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7262035"/>
        <c:axId val="79276604"/>
      </c:scatterChart>
      <c:valAx>
        <c:axId val="7262035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04"/>
        <c:crossesAt val="0"/>
        <c:crossBetween val="midCat"/>
        <c:majorUnit val="2"/>
      </c:valAx>
      <c:valAx>
        <c:axId val="7927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3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