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50750890"/>
        <c:axId val="77170043"/>
      </c:scatterChart>
      <c:valAx>
        <c:axId val="50750890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43"/>
        <c:crossesAt val="0"/>
        <c:crossBetween val="midCat"/>
        <c:majorUnit val="2"/>
      </c:valAx>
      <c:valAx>
        <c:axId val="7717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89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