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b val="true"/>
        <sz val="12"/>
        <rFont val="Arial"/>
        <family val="2"/>
      </rPr>
      <t xml:space="preserve">All malignant neoplasms excluding non-melanoma skin cancer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2,3,4,5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Incidence: ICD-10 C00-C96 excl C44 (C97 is not used by the Scottish Cancer Registry); mortality: ICD-10 C00-C97 excl C44.</t>
  </si>
  <si>
    <t xml:space="preserve">2.  Rates are calculated using the populations in 2012.</t>
  </si>
  <si>
    <t xml:space="preserve">3.  The European Standard Population (ESP), which was first used in 1976, was revised in 2013. Figures using ESP1976 and ESP2013 are not comparable.</t>
  </si>
  <si>
    <t xml:space="preserve">4.  European Age-Sex Standardised Rate (EASR), calculated using ESP2013 and using 5 year age groups 0-4, 5-9 up to an upper age group of 90+.</t>
  </si>
  <si>
    <t xml:space="preserve">5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6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7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malignant neoplasms excluding non-melanoma skin cancer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58.535933417574</c:v>
                </c:pt>
                <c:pt idx="1">
                  <c:v>568.625785164694</c:v>
                </c:pt>
                <c:pt idx="2">
                  <c:v>611.441091168788</c:v>
                </c:pt>
                <c:pt idx="3">
                  <c:v>667.381824921437</c:v>
                </c:pt>
                <c:pt idx="4">
                  <c:v>746.43482687533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56.616783438713</c:v>
                </c:pt>
                <c:pt idx="1">
                  <c:v>282.759608910793</c:v>
                </c:pt>
                <c:pt idx="2">
                  <c:v>322.332924845619</c:v>
                </c:pt>
                <c:pt idx="3">
                  <c:v>368.891945211341</c:v>
                </c:pt>
                <c:pt idx="4">
                  <c:v>438.816628121511</c:v>
                </c:pt>
              </c:numCache>
            </c:numRef>
          </c:val>
        </c:ser>
        <c:gapWidth val="150"/>
        <c:overlap val="0"/>
        <c:axId val="13822274"/>
        <c:axId val="44944673"/>
      </c:barChart>
      <c:catAx>
        <c:axId val="13822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673"/>
        <c:crossesAt val="0"/>
        <c:auto val="1"/>
        <c:lblAlgn val="ctr"/>
        <c:lblOffset val="100"/>
        <c:noMultiLvlLbl val="0"/>
      </c:catAx>
      <c:valAx>
        <c:axId val="44944673"/>
        <c:scaling>
          <c:orientation val="minMax"/>
          <c:max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2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8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7269</v>
      </c>
      <c r="E14" s="4" t="n">
        <v>558.535933417574</v>
      </c>
      <c r="F14" s="5" t="n">
        <v>551.775803072605</v>
      </c>
      <c r="G14" s="5" t="n">
        <v>565.336653969678</v>
      </c>
      <c r="I14" s="3" t="n">
        <v>11935</v>
      </c>
      <c r="K14" s="4" t="n">
        <v>256.616783438713</v>
      </c>
      <c r="L14" s="5" t="n">
        <v>251.875870566536</v>
      </c>
      <c r="M14" s="5" t="n">
        <v>261.401285962593</v>
      </c>
    </row>
    <row r="15" customFormat="false" ht="12.75" hidden="false" customHeight="false" outlineLevel="0" collapsed="false">
      <c r="A15" s="1" t="n">
        <v>4</v>
      </c>
      <c r="C15" s="3" t="n">
        <v>28995</v>
      </c>
      <c r="E15" s="4" t="n">
        <v>568.625785164694</v>
      </c>
      <c r="F15" s="5" t="n">
        <v>561.956967773433</v>
      </c>
      <c r="G15" s="5" t="n">
        <v>575.333395445166</v>
      </c>
      <c r="I15" s="3" t="n">
        <v>13747</v>
      </c>
      <c r="K15" s="4" t="n">
        <v>282.759608910793</v>
      </c>
      <c r="L15" s="5" t="n">
        <v>277.884629451849</v>
      </c>
      <c r="M15" s="5" t="n">
        <v>287.676391071862</v>
      </c>
    </row>
    <row r="16" customFormat="false" ht="12.75" hidden="false" customHeight="false" outlineLevel="0" collapsed="false">
      <c r="A16" s="1" t="n">
        <v>3</v>
      </c>
      <c r="C16" s="3" t="n">
        <v>30456</v>
      </c>
      <c r="E16" s="4" t="n">
        <v>611.441091168788</v>
      </c>
      <c r="F16" s="5" t="n">
        <v>604.439664235894</v>
      </c>
      <c r="G16" s="5" t="n">
        <v>618.4822774829</v>
      </c>
      <c r="I16" s="3" t="n">
        <v>15360</v>
      </c>
      <c r="K16" s="4" t="n">
        <v>322.332924845619</v>
      </c>
      <c r="L16" s="5" t="n">
        <v>317.071818917131</v>
      </c>
      <c r="M16" s="5" t="n">
        <v>327.636720761706</v>
      </c>
    </row>
    <row r="17" customFormat="false" ht="12.75" hidden="false" customHeight="false" outlineLevel="0" collapsed="false">
      <c r="A17" s="1" t="n">
        <v>2</v>
      </c>
      <c r="C17" s="3" t="n">
        <v>32600</v>
      </c>
      <c r="E17" s="4" t="n">
        <v>667.381824921437</v>
      </c>
      <c r="F17" s="5" t="n">
        <v>659.987590015745</v>
      </c>
      <c r="G17" s="5" t="n">
        <v>674.816681032463</v>
      </c>
      <c r="I17" s="3" t="n">
        <v>17526</v>
      </c>
      <c r="K17" s="4" t="n">
        <v>368.891945211341</v>
      </c>
      <c r="L17" s="5" t="n">
        <v>363.261212173938</v>
      </c>
      <c r="M17" s="5" t="n">
        <v>374.565383132547</v>
      </c>
    </row>
    <row r="18" customFormat="false" ht="12.75" hidden="false" customHeight="false" outlineLevel="0" collapsed="false">
      <c r="A18" s="1" t="s">
        <v>13</v>
      </c>
      <c r="C18" s="3" t="n">
        <v>33021</v>
      </c>
      <c r="E18" s="4" t="n">
        <v>746.434826875334</v>
      </c>
      <c r="F18" s="5" t="n">
        <v>738.153141570306</v>
      </c>
      <c r="G18" s="5" t="n">
        <v>754.762072827124</v>
      </c>
      <c r="I18" s="3" t="n">
        <v>18548</v>
      </c>
      <c r="K18" s="4" t="n">
        <v>438.816628121511</v>
      </c>
      <c r="L18" s="5" t="n">
        <v>432.24601549283</v>
      </c>
      <c r="M18" s="5" t="n">
        <v>445.43611866765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 t="s">
        <v>26</v>
      </c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/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 t="s">
        <v>27</v>
      </c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/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  <row r="40" s="40" customFormat="true" ht="11.25" hidden="false" customHeight="false" outlineLevel="0" collapsed="false">
      <c r="A40" s="39" t="s">
        <v>29</v>
      </c>
      <c r="C40" s="41"/>
      <c r="D40" s="42"/>
      <c r="E40" s="43"/>
      <c r="F40" s="44"/>
      <c r="G40" s="44"/>
      <c r="I40" s="41"/>
      <c r="K40" s="43"/>
      <c r="L40" s="44"/>
      <c r="M40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58:20Z</cp:lastPrinted>
  <dcterms:modified xsi:type="dcterms:W3CDTF">2014-09-05T15:34:14Z</dcterms:modified>
  <cp:revision>0</cp:revision>
  <dc:subject/>
  <dc:title/>
</cp:coreProperties>
</file>