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bladder (ICD-10 C67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bladder (ICD-10 C67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6.2961467784073</c:v>
                </c:pt>
                <c:pt idx="1">
                  <c:v>15.4064659590299</c:v>
                </c:pt>
                <c:pt idx="2">
                  <c:v>17.9070528923272</c:v>
                </c:pt>
                <c:pt idx="3">
                  <c:v>19.0574057413966</c:v>
                </c:pt>
                <c:pt idx="4">
                  <c:v>20.515764519625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80625889064917</c:v>
                </c:pt>
                <c:pt idx="1">
                  <c:v>9.39921455598764</c:v>
                </c:pt>
                <c:pt idx="2">
                  <c:v>10.0891992850791</c:v>
                </c:pt>
                <c:pt idx="3">
                  <c:v>12.673922012644</c:v>
                </c:pt>
                <c:pt idx="4">
                  <c:v>14.4620578708691</c:v>
                </c:pt>
              </c:numCache>
            </c:numRef>
          </c:val>
        </c:ser>
        <c:gapWidth val="150"/>
        <c:overlap val="0"/>
        <c:axId val="3004872"/>
        <c:axId val="26831993"/>
      </c:barChart>
      <c:catAx>
        <c:axId val="3004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1993"/>
        <c:crossesAt val="0"/>
        <c:auto val="1"/>
        <c:lblAlgn val="ctr"/>
        <c:lblOffset val="100"/>
        <c:noMultiLvlLbl val="0"/>
      </c:catAx>
      <c:valAx>
        <c:axId val="26831993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8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24</v>
      </c>
      <c r="E14" s="4" t="n">
        <v>16.2961467784073</v>
      </c>
      <c r="F14" s="5" t="n">
        <v>15.0954935768158</v>
      </c>
      <c r="G14" s="5" t="n">
        <v>17.5420899547755</v>
      </c>
      <c r="I14" s="3" t="n">
        <v>383</v>
      </c>
      <c r="K14" s="4" t="n">
        <v>8.80625889064917</v>
      </c>
      <c r="L14" s="5" t="n">
        <v>7.9123019629478</v>
      </c>
      <c r="M14" s="5" t="n">
        <v>9.74737182363505</v>
      </c>
    </row>
    <row r="15" customFormat="false" ht="12.75" hidden="false" customHeight="false" outlineLevel="0" collapsed="false">
      <c r="A15" s="1" t="n">
        <v>4</v>
      </c>
      <c r="C15" s="3" t="n">
        <v>709</v>
      </c>
      <c r="E15" s="4" t="n">
        <v>15.4064659590299</v>
      </c>
      <c r="F15" s="5" t="n">
        <v>14.2530985202806</v>
      </c>
      <c r="G15" s="5" t="n">
        <v>16.6040672898255</v>
      </c>
      <c r="I15" s="3" t="n">
        <v>416</v>
      </c>
      <c r="K15" s="4" t="n">
        <v>9.39921455598764</v>
      </c>
      <c r="L15" s="5" t="n">
        <v>8.47208520916822</v>
      </c>
      <c r="M15" s="5" t="n">
        <v>10.3737911502862</v>
      </c>
    </row>
    <row r="16" customFormat="false" ht="12.75" hidden="false" customHeight="false" outlineLevel="0" collapsed="false">
      <c r="A16" s="1" t="n">
        <v>3</v>
      </c>
      <c r="C16" s="3" t="n">
        <v>833</v>
      </c>
      <c r="E16" s="4" t="n">
        <v>17.9070528923272</v>
      </c>
      <c r="F16" s="5" t="n">
        <v>16.6798753490124</v>
      </c>
      <c r="G16" s="5" t="n">
        <v>19.1771711532313</v>
      </c>
      <c r="I16" s="3" t="n">
        <v>453</v>
      </c>
      <c r="K16" s="4" t="n">
        <v>10.0891992850791</v>
      </c>
      <c r="L16" s="5" t="n">
        <v>9.13904126648083</v>
      </c>
      <c r="M16" s="5" t="n">
        <v>11.0856716437155</v>
      </c>
    </row>
    <row r="17" customFormat="false" ht="12.75" hidden="false" customHeight="false" outlineLevel="0" collapsed="false">
      <c r="A17" s="1" t="n">
        <v>2</v>
      </c>
      <c r="C17" s="3" t="n">
        <v>875</v>
      </c>
      <c r="E17" s="4" t="n">
        <v>19.0574057413966</v>
      </c>
      <c r="F17" s="5" t="n">
        <v>17.7751383810033</v>
      </c>
      <c r="G17" s="5" t="n">
        <v>20.3836970142029</v>
      </c>
      <c r="I17" s="3" t="n">
        <v>558</v>
      </c>
      <c r="K17" s="4" t="n">
        <v>12.673922012644</v>
      </c>
      <c r="L17" s="5" t="n">
        <v>11.5848111536004</v>
      </c>
      <c r="M17" s="5" t="n">
        <v>13.8112610951833</v>
      </c>
    </row>
    <row r="18" customFormat="false" ht="12.75" hidden="false" customHeight="false" outlineLevel="0" collapsed="false">
      <c r="A18" s="1" t="s">
        <v>13</v>
      </c>
      <c r="C18" s="3" t="n">
        <v>816</v>
      </c>
      <c r="E18" s="4" t="n">
        <v>20.5157645196256</v>
      </c>
      <c r="F18" s="5" t="n">
        <v>19.0595521480362</v>
      </c>
      <c r="G18" s="5" t="n">
        <v>22.0248211823701</v>
      </c>
      <c r="I18" s="3" t="n">
        <v>541</v>
      </c>
      <c r="K18" s="4" t="n">
        <v>14.4620578708691</v>
      </c>
      <c r="L18" s="5" t="n">
        <v>13.1761294025174</v>
      </c>
      <c r="M18" s="5" t="n">
        <v>15.807001321799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4:41Z</dcterms:modified>
  <cp:revision>0</cp:revision>
  <dc:subject/>
  <dc:title/>
</cp:coreProperties>
</file>