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bone and connective tissue (ICD-10 C40-C41, C47, C49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bone and connective tissue (ICD-10 C40-C41, C47, C49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4.01140445346771</c:v>
                </c:pt>
                <c:pt idx="1">
                  <c:v>3.75007805621324</c:v>
                </c:pt>
                <c:pt idx="2">
                  <c:v>3.65061177779326</c:v>
                </c:pt>
                <c:pt idx="3">
                  <c:v>3.33774024915863</c:v>
                </c:pt>
                <c:pt idx="4">
                  <c:v>3.1514755356239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20572497206617</c:v>
                </c:pt>
                <c:pt idx="1">
                  <c:v>2.10665417754617</c:v>
                </c:pt>
                <c:pt idx="2">
                  <c:v>2.32556287589837</c:v>
                </c:pt>
                <c:pt idx="3">
                  <c:v>1.87999228607135</c:v>
                </c:pt>
                <c:pt idx="4">
                  <c:v>2.22176292333314</c:v>
                </c:pt>
              </c:numCache>
            </c:numRef>
          </c:val>
        </c:ser>
        <c:gapWidth val="150"/>
        <c:overlap val="0"/>
        <c:axId val="45917260"/>
        <c:axId val="67120289"/>
      </c:barChart>
      <c:catAx>
        <c:axId val="45917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0289"/>
        <c:crossesAt val="0"/>
        <c:auto val="1"/>
        <c:lblAlgn val="ctr"/>
        <c:lblOffset val="100"/>
        <c:noMultiLvlLbl val="0"/>
      </c:catAx>
      <c:valAx>
        <c:axId val="67120289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2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00</v>
      </c>
      <c r="E14" s="4" t="n">
        <v>4.01140445346771</v>
      </c>
      <c r="F14" s="5" t="n">
        <v>3.46573540856024</v>
      </c>
      <c r="G14" s="5" t="n">
        <v>4.59638196213465</v>
      </c>
      <c r="I14" s="3" t="n">
        <v>109</v>
      </c>
      <c r="K14" s="4" t="n">
        <v>2.20572497206617</v>
      </c>
      <c r="L14" s="5" t="n">
        <v>1.80017317660691</v>
      </c>
      <c r="M14" s="5" t="n">
        <v>2.65185930416747</v>
      </c>
    </row>
    <row r="15" customFormat="false" ht="12.75" hidden="false" customHeight="false" outlineLevel="0" collapsed="false">
      <c r="A15" s="1" t="n">
        <v>4</v>
      </c>
      <c r="C15" s="3" t="n">
        <v>193</v>
      </c>
      <c r="E15" s="4" t="n">
        <v>3.75007805621324</v>
      </c>
      <c r="F15" s="5" t="n">
        <v>3.23228951867372</v>
      </c>
      <c r="G15" s="5" t="n">
        <v>4.30577054439971</v>
      </c>
      <c r="I15" s="3" t="n">
        <v>107</v>
      </c>
      <c r="K15" s="4" t="n">
        <v>2.10665417754617</v>
      </c>
      <c r="L15" s="5" t="n">
        <v>1.72144815244183</v>
      </c>
      <c r="M15" s="5" t="n">
        <v>2.53017211148119</v>
      </c>
    </row>
    <row r="16" customFormat="false" ht="12.75" hidden="false" customHeight="false" outlineLevel="0" collapsed="false">
      <c r="A16" s="1" t="n">
        <v>3</v>
      </c>
      <c r="C16" s="3" t="n">
        <v>182</v>
      </c>
      <c r="E16" s="4" t="n">
        <v>3.65061177779326</v>
      </c>
      <c r="F16" s="5" t="n">
        <v>3.13260064186943</v>
      </c>
      <c r="G16" s="5" t="n">
        <v>4.20767666195529</v>
      </c>
      <c r="I16" s="3" t="n">
        <v>115</v>
      </c>
      <c r="K16" s="4" t="n">
        <v>2.32556287589837</v>
      </c>
      <c r="L16" s="5" t="n">
        <v>1.91045981726428</v>
      </c>
      <c r="M16" s="5" t="n">
        <v>2.78086542095824</v>
      </c>
    </row>
    <row r="17" customFormat="false" ht="12.75" hidden="false" customHeight="false" outlineLevel="0" collapsed="false">
      <c r="A17" s="1" t="n">
        <v>2</v>
      </c>
      <c r="C17" s="3" t="n">
        <v>164</v>
      </c>
      <c r="E17" s="4" t="n">
        <v>3.33774024915863</v>
      </c>
      <c r="F17" s="5" t="n">
        <v>2.83447697817239</v>
      </c>
      <c r="G17" s="5" t="n">
        <v>3.88152290038031</v>
      </c>
      <c r="I17" s="3" t="n">
        <v>96</v>
      </c>
      <c r="K17" s="4" t="n">
        <v>1.87999228607135</v>
      </c>
      <c r="L17" s="5" t="n">
        <v>1.51321717839061</v>
      </c>
      <c r="M17" s="5" t="n">
        <v>2.2859699260813</v>
      </c>
    </row>
    <row r="18" customFormat="false" ht="12.75" hidden="false" customHeight="false" outlineLevel="0" collapsed="false">
      <c r="A18" s="1" t="s">
        <v>13</v>
      </c>
      <c r="C18" s="3" t="n">
        <v>150</v>
      </c>
      <c r="E18" s="4" t="n">
        <v>3.15147553562396</v>
      </c>
      <c r="F18" s="5" t="n">
        <v>2.64451182822371</v>
      </c>
      <c r="G18" s="5" t="n">
        <v>3.70223761093762</v>
      </c>
      <c r="I18" s="3" t="n">
        <v>98</v>
      </c>
      <c r="K18" s="4" t="n">
        <v>2.22176292333314</v>
      </c>
      <c r="L18" s="5" t="n">
        <v>1.78064259119161</v>
      </c>
      <c r="M18" s="5" t="n">
        <v>2.71096458556934</v>
      </c>
    </row>
    <row r="20" s="38" customFormat="true" ht="25.5" hidden="false" customHeight="false" outlineLevel="0" collapsed="false">
      <c r="A20" s="37" t="s">
        <v>14</v>
      </c>
      <c r="C20" s="38" t="n">
        <v>0.0016</v>
      </c>
      <c r="I20" s="38" t="n">
        <v>0.560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4:19Z</dcterms:modified>
  <cp:revision>0</cp:revision>
  <dc:subject/>
  <dc:title/>
</cp:coreProperties>
</file>