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4594618207234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5789917036884</c:v>
                </c:pt>
                <c:pt idx="1">
                  <c:v>8.44491806085628</c:v>
                </c:pt>
                <c:pt idx="2">
                  <c:v>8.76760494899435</c:v>
                </c:pt>
                <c:pt idx="3">
                  <c:v>8.90776742005803</c:v>
                </c:pt>
                <c:pt idx="4">
                  <c:v>7.9344151485127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22792568365984</c:v>
                </c:pt>
                <c:pt idx="1">
                  <c:v>7.79349798991631</c:v>
                </c:pt>
                <c:pt idx="2">
                  <c:v>7.53487403074609</c:v>
                </c:pt>
                <c:pt idx="3">
                  <c:v>7.15705666604095</c:v>
                </c:pt>
                <c:pt idx="4">
                  <c:v>7.48629053707034</c:v>
                </c:pt>
              </c:numCache>
            </c:numRef>
          </c:val>
        </c:ser>
        <c:gapWidth val="150"/>
        <c:overlap val="0"/>
        <c:axId val="7990922"/>
        <c:axId val="18644712"/>
      </c:barChart>
      <c:catAx>
        <c:axId val="799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712"/>
        <c:crossesAt val="0"/>
        <c:auto val="1"/>
        <c:lblAlgn val="ctr"/>
        <c:lblOffset val="100"/>
        <c:noMultiLvlLbl val="0"/>
      </c:catAx>
      <c:valAx>
        <c:axId val="18644712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33</v>
      </c>
      <c r="E14" s="4" t="n">
        <v>8.5789917036884</v>
      </c>
      <c r="F14" s="5" t="n">
        <v>7.77924799715783</v>
      </c>
      <c r="G14" s="5" t="n">
        <v>9.41730315333424</v>
      </c>
      <c r="I14" s="3" t="n">
        <v>361</v>
      </c>
      <c r="K14" s="4" t="n">
        <v>7.22792568365984</v>
      </c>
      <c r="L14" s="5" t="n">
        <v>6.49097756976024</v>
      </c>
      <c r="M14" s="5" t="n">
        <v>8.00392731970451</v>
      </c>
    </row>
    <row r="15" customFormat="false" ht="12.75" hidden="false" customHeight="false" outlineLevel="0" collapsed="false">
      <c r="A15" s="1" t="n">
        <v>4</v>
      </c>
      <c r="C15" s="3" t="n">
        <v>445</v>
      </c>
      <c r="E15" s="4" t="n">
        <v>8.44491806085628</v>
      </c>
      <c r="F15" s="5" t="n">
        <v>7.67028416912548</v>
      </c>
      <c r="G15" s="5" t="n">
        <v>9.25628095446824</v>
      </c>
      <c r="I15" s="3" t="n">
        <v>407</v>
      </c>
      <c r="K15" s="4" t="n">
        <v>7.79349798991631</v>
      </c>
      <c r="L15" s="5" t="n">
        <v>7.04567242621277</v>
      </c>
      <c r="M15" s="5" t="n">
        <v>8.57849965799046</v>
      </c>
    </row>
    <row r="16" customFormat="false" ht="12.75" hidden="false" customHeight="false" outlineLevel="0" collapsed="false">
      <c r="A16" s="1" t="n">
        <v>3</v>
      </c>
      <c r="C16" s="3" t="n">
        <v>450</v>
      </c>
      <c r="E16" s="4" t="n">
        <v>8.76760494899435</v>
      </c>
      <c r="F16" s="5" t="n">
        <v>7.96722228548713</v>
      </c>
      <c r="G16" s="5" t="n">
        <v>9.60574691655584</v>
      </c>
      <c r="I16" s="3" t="n">
        <v>382</v>
      </c>
      <c r="K16" s="4" t="n">
        <v>7.53487403074609</v>
      </c>
      <c r="L16" s="5" t="n">
        <v>6.79090954986051</v>
      </c>
      <c r="M16" s="5" t="n">
        <v>8.31695156620864</v>
      </c>
    </row>
    <row r="17" customFormat="false" ht="12.75" hidden="false" customHeight="false" outlineLevel="0" collapsed="false">
      <c r="A17" s="1" t="n">
        <v>2</v>
      </c>
      <c r="C17" s="3" t="n">
        <v>447</v>
      </c>
      <c r="E17" s="4" t="n">
        <v>8.90776742005803</v>
      </c>
      <c r="F17" s="5" t="n">
        <v>8.09087904079632</v>
      </c>
      <c r="G17" s="5" t="n">
        <v>9.76337824393298</v>
      </c>
      <c r="I17" s="3" t="n">
        <v>352</v>
      </c>
      <c r="K17" s="4" t="n">
        <v>7.15705666604095</v>
      </c>
      <c r="L17" s="5" t="n">
        <v>6.41741179656851</v>
      </c>
      <c r="M17" s="5" t="n">
        <v>7.93646071281022</v>
      </c>
    </row>
    <row r="18" customFormat="false" ht="12.75" hidden="false" customHeight="false" outlineLevel="0" collapsed="false">
      <c r="A18" s="1" t="s">
        <v>13</v>
      </c>
      <c r="C18" s="3" t="n">
        <v>370</v>
      </c>
      <c r="E18" s="4" t="n">
        <v>7.93441514851274</v>
      </c>
      <c r="F18" s="5" t="n">
        <v>7.11845516807827</v>
      </c>
      <c r="G18" s="5" t="n">
        <v>8.79400957705618</v>
      </c>
      <c r="I18" s="3" t="n">
        <v>341</v>
      </c>
      <c r="K18" s="4" t="n">
        <v>7.48629053707034</v>
      </c>
      <c r="L18" s="5" t="n">
        <v>6.6872033684914</v>
      </c>
      <c r="M18" s="5" t="n">
        <v>8.32982507687533</v>
      </c>
    </row>
    <row r="20" s="38" customFormat="true" ht="25.5" hidden="false" customHeight="false" outlineLevel="0" collapsed="false">
      <c r="A20" s="37" t="s">
        <v>14</v>
      </c>
      <c r="C20" s="38" t="n">
        <v>0.3105</v>
      </c>
      <c r="I20" s="38" t="n">
        <v>0.5822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3:42Z</dcterms:modified>
  <cp:revision>0</cp:revision>
  <dc:subject/>
  <dc:title/>
</cp:coreProperties>
</file>