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female breast (ICD-10 C5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Fe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female breast (ICD-10 C50)
Age-standardised incidence and mortality rates by SIMD 2012 deprivation quintile, females</a:t>
            </a:r>
          </a:p>
        </c:rich>
      </c:tx>
      <c:layout>
        <c:manualLayout>
          <c:xMode val="edge"/>
          <c:yMode val="edge"/>
          <c:x val="0.17154464441726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74.172950218932</c:v>
                </c:pt>
                <c:pt idx="1">
                  <c:v>166.045331299672</c:v>
                </c:pt>
                <c:pt idx="2">
                  <c:v>163.347007745132</c:v>
                </c:pt>
                <c:pt idx="3">
                  <c:v>159.749716962065</c:v>
                </c:pt>
                <c:pt idx="4">
                  <c:v>155.49074126553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35.4733645350225</c:v>
                </c:pt>
                <c:pt idx="1">
                  <c:v>35.1264818775482</c:v>
                </c:pt>
                <c:pt idx="2">
                  <c:v>37.3891329110398</c:v>
                </c:pt>
                <c:pt idx="3">
                  <c:v>38.52525223979</c:v>
                </c:pt>
                <c:pt idx="4">
                  <c:v>39.7327553130657</c:v>
                </c:pt>
              </c:numCache>
            </c:numRef>
          </c:val>
        </c:ser>
        <c:gapWidth val="150"/>
        <c:overlap val="0"/>
        <c:axId val="27030955"/>
        <c:axId val="6848198"/>
      </c:barChart>
      <c:catAx>
        <c:axId val="27030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98"/>
        <c:crossesAt val="0"/>
        <c:auto val="1"/>
        <c:lblAlgn val="ctr"/>
        <c:lblOffset val="100"/>
        <c:noMultiLvlLbl val="0"/>
      </c:catAx>
      <c:valAx>
        <c:axId val="6848198"/>
        <c:scaling>
          <c:orientation val="minMax"/>
          <c:max val="1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09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794</v>
      </c>
      <c r="E14" s="4" t="n">
        <v>174.172950218932</v>
      </c>
      <c r="F14" s="5" t="n">
        <v>169.252370029214</v>
      </c>
      <c r="G14" s="5" t="n">
        <v>179.163054096003</v>
      </c>
      <c r="I14" s="3" t="n">
        <v>972</v>
      </c>
      <c r="K14" s="4" t="n">
        <v>35.4733645350225</v>
      </c>
      <c r="L14" s="5" t="n">
        <v>33.2670506579409</v>
      </c>
      <c r="M14" s="5" t="n">
        <v>37.7495136255019</v>
      </c>
    </row>
    <row r="15" customFormat="false" ht="12.75" hidden="false" customHeight="false" outlineLevel="0" collapsed="false">
      <c r="A15" s="1" t="n">
        <v>4</v>
      </c>
      <c r="C15" s="3" t="n">
        <v>4729</v>
      </c>
      <c r="E15" s="4" t="n">
        <v>166.045331299672</v>
      </c>
      <c r="F15" s="5" t="n">
        <v>161.328431545572</v>
      </c>
      <c r="G15" s="5" t="n">
        <v>170.829250623557</v>
      </c>
      <c r="I15" s="3" t="n">
        <v>1003</v>
      </c>
      <c r="K15" s="4" t="n">
        <v>35.1264818775482</v>
      </c>
      <c r="L15" s="5" t="n">
        <v>32.9774764967168</v>
      </c>
      <c r="M15" s="5" t="n">
        <v>37.3423605242856</v>
      </c>
    </row>
    <row r="16" customFormat="false" ht="12.75" hidden="false" customHeight="false" outlineLevel="0" collapsed="false">
      <c r="A16" s="1" t="n">
        <v>3</v>
      </c>
      <c r="C16" s="3" t="n">
        <v>4542</v>
      </c>
      <c r="E16" s="4" t="n">
        <v>163.347007745132</v>
      </c>
      <c r="F16" s="5" t="n">
        <v>158.618385040405</v>
      </c>
      <c r="G16" s="5" t="n">
        <v>168.144114883683</v>
      </c>
      <c r="I16" s="3" t="n">
        <v>1048</v>
      </c>
      <c r="K16" s="4" t="n">
        <v>37.3891329110398</v>
      </c>
      <c r="L16" s="5" t="n">
        <v>35.1515718302152</v>
      </c>
      <c r="M16" s="5" t="n">
        <v>39.6947576625615</v>
      </c>
    </row>
    <row r="17" customFormat="false" ht="12.75" hidden="false" customHeight="false" outlineLevel="0" collapsed="false">
      <c r="A17" s="1" t="n">
        <v>2</v>
      </c>
      <c r="C17" s="3" t="n">
        <v>4396</v>
      </c>
      <c r="E17" s="4" t="n">
        <v>159.749716962065</v>
      </c>
      <c r="F17" s="5" t="n">
        <v>155.043485862727</v>
      </c>
      <c r="G17" s="5" t="n">
        <v>164.525330976258</v>
      </c>
      <c r="I17" s="3" t="n">
        <v>1086</v>
      </c>
      <c r="K17" s="4" t="n">
        <v>38.52525223979</v>
      </c>
      <c r="L17" s="5" t="n">
        <v>36.255742323284</v>
      </c>
      <c r="M17" s="5" t="n">
        <v>40.8626854416833</v>
      </c>
    </row>
    <row r="18" customFormat="false" ht="12.75" hidden="false" customHeight="false" outlineLevel="0" collapsed="false">
      <c r="A18" s="1" t="s">
        <v>13</v>
      </c>
      <c r="C18" s="3" t="n">
        <v>3963</v>
      </c>
      <c r="E18" s="4" t="n">
        <v>155.490741265532</v>
      </c>
      <c r="F18" s="5" t="n">
        <v>150.66788371296</v>
      </c>
      <c r="G18" s="5" t="n">
        <v>160.388517913571</v>
      </c>
      <c r="I18" s="3" t="n">
        <v>1017</v>
      </c>
      <c r="K18" s="4" t="n">
        <v>39.7327553130657</v>
      </c>
      <c r="L18" s="5" t="n">
        <v>37.3178427509949</v>
      </c>
      <c r="M18" s="5" t="n">
        <v>42.222308577685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2:20Z</cp:lastPrinted>
  <dcterms:modified xsi:type="dcterms:W3CDTF">2014-09-05T15:43:20Z</dcterms:modified>
  <cp:revision>0</cp:revision>
  <dc:subject/>
  <dc:title/>
</cp:coreProperties>
</file>