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37811360358461</c:v>
                </c:pt>
                <c:pt idx="1">
                  <c:v>9.85359798972228</c:v>
                </c:pt>
                <c:pt idx="2">
                  <c:v>10.7787111509689</c:v>
                </c:pt>
                <c:pt idx="3">
                  <c:v>13.7948720847677</c:v>
                </c:pt>
                <c:pt idx="4">
                  <c:v>16.8856942302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1835449102315</c:v>
                </c:pt>
                <c:pt idx="1">
                  <c:v>3.25486772357506</c:v>
                </c:pt>
                <c:pt idx="2">
                  <c:v>3.71980678057722</c:v>
                </c:pt>
                <c:pt idx="3">
                  <c:v>4.73471061481646</c:v>
                </c:pt>
                <c:pt idx="4">
                  <c:v>5.47277912150736</c:v>
                </c:pt>
              </c:numCache>
            </c:numRef>
          </c:val>
        </c:ser>
        <c:gapWidth val="150"/>
        <c:overlap val="0"/>
        <c:axId val="37698867"/>
        <c:axId val="49118441"/>
      </c:barChart>
      <c:catAx>
        <c:axId val="3769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441"/>
        <c:crossesAt val="0"/>
        <c:auto val="1"/>
        <c:lblAlgn val="ctr"/>
        <c:lblOffset val="100"/>
        <c:noMultiLvlLbl val="0"/>
      </c:catAx>
      <c:valAx>
        <c:axId val="4911844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0</v>
      </c>
      <c r="E14" s="4" t="n">
        <v>7.37811360358461</v>
      </c>
      <c r="F14" s="5" t="n">
        <v>6.35737984670647</v>
      </c>
      <c r="G14" s="5" t="n">
        <v>8.47372728265181</v>
      </c>
      <c r="I14" s="3" t="n">
        <v>47</v>
      </c>
      <c r="K14" s="4" t="n">
        <v>1.71835449102315</v>
      </c>
      <c r="L14" s="5" t="n">
        <v>1.25966196050418</v>
      </c>
      <c r="M14" s="5" t="n">
        <v>2.24716314308755</v>
      </c>
    </row>
    <row r="15" customFormat="false" ht="12.75" hidden="false" customHeight="false" outlineLevel="0" collapsed="false">
      <c r="A15" s="1" t="n">
        <v>4</v>
      </c>
      <c r="C15" s="3" t="n">
        <v>266</v>
      </c>
      <c r="E15" s="4" t="n">
        <v>9.85359798972228</v>
      </c>
      <c r="F15" s="5" t="n">
        <v>8.69861130282637</v>
      </c>
      <c r="G15" s="5" t="n">
        <v>11.079536523108</v>
      </c>
      <c r="I15" s="3" t="n">
        <v>91</v>
      </c>
      <c r="K15" s="4" t="n">
        <v>3.25486772357506</v>
      </c>
      <c r="L15" s="5" t="n">
        <v>2.61737614175027</v>
      </c>
      <c r="M15" s="5" t="n">
        <v>3.9607949715063</v>
      </c>
    </row>
    <row r="16" customFormat="false" ht="12.75" hidden="false" customHeight="false" outlineLevel="0" collapsed="false">
      <c r="A16" s="1" t="n">
        <v>3</v>
      </c>
      <c r="C16" s="3" t="n">
        <v>296</v>
      </c>
      <c r="E16" s="4" t="n">
        <v>10.7787111509689</v>
      </c>
      <c r="F16" s="5" t="n">
        <v>9.58165556425036</v>
      </c>
      <c r="G16" s="5" t="n">
        <v>12.0452060237372</v>
      </c>
      <c r="I16" s="3" t="n">
        <v>103</v>
      </c>
      <c r="K16" s="4" t="n">
        <v>3.71980678057722</v>
      </c>
      <c r="L16" s="5" t="n">
        <v>3.03424343213419</v>
      </c>
      <c r="M16" s="5" t="n">
        <v>4.47415355306275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7948720847677</v>
      </c>
      <c r="F17" s="5" t="n">
        <v>12.4360168085612</v>
      </c>
      <c r="G17" s="5" t="n">
        <v>15.2231689362192</v>
      </c>
      <c r="I17" s="3" t="n">
        <v>130</v>
      </c>
      <c r="K17" s="4" t="n">
        <v>4.73471061481646</v>
      </c>
      <c r="L17" s="5" t="n">
        <v>3.95275682772033</v>
      </c>
      <c r="M17" s="5" t="n">
        <v>5.58619146939349</v>
      </c>
    </row>
    <row r="18" customFormat="false" ht="12.75" hidden="false" customHeight="false" outlineLevel="0" collapsed="false">
      <c r="A18" s="1" t="s">
        <v>13</v>
      </c>
      <c r="C18" s="3" t="n">
        <v>462</v>
      </c>
      <c r="E18" s="4" t="n">
        <v>16.885694230203</v>
      </c>
      <c r="F18" s="5" t="n">
        <v>15.3680915129288</v>
      </c>
      <c r="G18" s="5" t="n">
        <v>18.4737303069694</v>
      </c>
      <c r="I18" s="3" t="n">
        <v>144</v>
      </c>
      <c r="K18" s="4" t="n">
        <v>5.47277912150736</v>
      </c>
      <c r="L18" s="5" t="n">
        <v>4.61102175038143</v>
      </c>
      <c r="M18" s="5" t="n">
        <v>6.407270204020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2:58Z</dcterms:modified>
  <cp:revision>0</cp:revision>
  <dc:subject/>
  <dc:title/>
</cp:coreProperties>
</file>