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colon (ICD-10 C18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colon (ICD-10 C18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53.2375900535077</c:v>
                </c:pt>
                <c:pt idx="1">
                  <c:v>53.3351867661609</c:v>
                </c:pt>
                <c:pt idx="2">
                  <c:v>55.9599083750964</c:v>
                </c:pt>
                <c:pt idx="3">
                  <c:v>58.9087362332333</c:v>
                </c:pt>
                <c:pt idx="4">
                  <c:v>62.0683517907027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7.5488963050678</c:v>
                </c:pt>
                <c:pt idx="1">
                  <c:v>17.1962848288145</c:v>
                </c:pt>
                <c:pt idx="2">
                  <c:v>19.1221237761693</c:v>
                </c:pt>
                <c:pt idx="3">
                  <c:v>20.1603143472577</c:v>
                </c:pt>
                <c:pt idx="4">
                  <c:v>21.7810629217938</c:v>
                </c:pt>
              </c:numCache>
            </c:numRef>
          </c:val>
        </c:ser>
        <c:gapWidth val="150"/>
        <c:overlap val="0"/>
        <c:axId val="25544694"/>
        <c:axId val="50380773"/>
      </c:barChart>
      <c:catAx>
        <c:axId val="25544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0773"/>
        <c:crossesAt val="0"/>
        <c:auto val="1"/>
        <c:lblAlgn val="ctr"/>
        <c:lblOffset val="100"/>
        <c:noMultiLvlLbl val="0"/>
      </c:catAx>
      <c:valAx>
        <c:axId val="50380773"/>
        <c:scaling>
          <c:orientation val="minMax"/>
          <c:max val="7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46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541</v>
      </c>
      <c r="E14" s="4" t="n">
        <v>53.2375900535077</v>
      </c>
      <c r="F14" s="5" t="n">
        <v>51.1414292478672</v>
      </c>
      <c r="G14" s="5" t="n">
        <v>55.3752619539745</v>
      </c>
      <c r="I14" s="3" t="n">
        <v>813</v>
      </c>
      <c r="K14" s="4" t="n">
        <v>17.5488963050678</v>
      </c>
      <c r="L14" s="5" t="n">
        <v>16.3209780497086</v>
      </c>
      <c r="M14" s="5" t="n">
        <v>18.8207177026786</v>
      </c>
    </row>
    <row r="15" customFormat="false" ht="12.75" hidden="false" customHeight="false" outlineLevel="0" collapsed="false">
      <c r="A15" s="1" t="n">
        <v>4</v>
      </c>
      <c r="C15" s="3" t="n">
        <v>2692</v>
      </c>
      <c r="E15" s="4" t="n">
        <v>53.3351867661609</v>
      </c>
      <c r="F15" s="5" t="n">
        <v>51.2982028197171</v>
      </c>
      <c r="G15" s="5" t="n">
        <v>55.4112757872018</v>
      </c>
      <c r="I15" s="3" t="n">
        <v>840</v>
      </c>
      <c r="K15" s="4" t="n">
        <v>17.1962848288145</v>
      </c>
      <c r="L15" s="5" t="n">
        <v>16.0105869456738</v>
      </c>
      <c r="M15" s="5" t="n">
        <v>18.4237357102161</v>
      </c>
    </row>
    <row r="16" customFormat="false" ht="12.75" hidden="false" customHeight="false" outlineLevel="0" collapsed="false">
      <c r="A16" s="1" t="n">
        <v>3</v>
      </c>
      <c r="C16" s="3" t="n">
        <v>2743</v>
      </c>
      <c r="E16" s="4" t="n">
        <v>55.9599083750964</v>
      </c>
      <c r="F16" s="5" t="n">
        <v>53.8367372505005</v>
      </c>
      <c r="G16" s="5" t="n">
        <v>58.1235659000897</v>
      </c>
      <c r="I16" s="3" t="n">
        <v>915</v>
      </c>
      <c r="K16" s="4" t="n">
        <v>19.1221237761693</v>
      </c>
      <c r="L16" s="5" t="n">
        <v>17.8589345020192</v>
      </c>
      <c r="M16" s="5" t="n">
        <v>20.4278648470341</v>
      </c>
    </row>
    <row r="17" customFormat="false" ht="12.75" hidden="false" customHeight="false" outlineLevel="0" collapsed="false">
      <c r="A17" s="1" t="n">
        <v>2</v>
      </c>
      <c r="C17" s="3" t="n">
        <v>2832</v>
      </c>
      <c r="E17" s="4" t="n">
        <v>58.9087362332333</v>
      </c>
      <c r="F17" s="5" t="n">
        <v>56.7008282290242</v>
      </c>
      <c r="G17" s="5" t="n">
        <v>61.1582253673012</v>
      </c>
      <c r="I17" s="3" t="n">
        <v>953</v>
      </c>
      <c r="K17" s="4" t="n">
        <v>20.1603143472577</v>
      </c>
      <c r="L17" s="5" t="n">
        <v>18.8496813619078</v>
      </c>
      <c r="M17" s="5" t="n">
        <v>21.5143727584022</v>
      </c>
    </row>
    <row r="18" customFormat="false" ht="12.75" hidden="false" customHeight="false" outlineLevel="0" collapsed="false">
      <c r="A18" s="1" t="s">
        <v>13</v>
      </c>
      <c r="C18" s="3" t="n">
        <v>2675</v>
      </c>
      <c r="E18" s="4" t="n">
        <v>62.0683517907027</v>
      </c>
      <c r="F18" s="5" t="n">
        <v>59.6643325225373</v>
      </c>
      <c r="G18" s="5" t="n">
        <v>64.5191873513526</v>
      </c>
      <c r="I18" s="3" t="n">
        <v>900</v>
      </c>
      <c r="K18" s="4" t="n">
        <v>21.7810629217938</v>
      </c>
      <c r="L18" s="5" t="n">
        <v>20.3016591114695</v>
      </c>
      <c r="M18" s="5" t="n">
        <v>23.3117569533654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42:38Z</dcterms:modified>
  <cp:revision>0</cp:revision>
  <dc:subject/>
  <dc:title/>
</cp:coreProperties>
</file>