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8.2529405978227</c:v>
                </c:pt>
                <c:pt idx="1">
                  <c:v>78.0345214669438</c:v>
                </c:pt>
                <c:pt idx="2">
                  <c:v>81.7188509920179</c:v>
                </c:pt>
                <c:pt idx="3">
                  <c:v>88.314232090363</c:v>
                </c:pt>
                <c:pt idx="4">
                  <c:v>91.381261832346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2106948937968</c:v>
                </c:pt>
                <c:pt idx="1">
                  <c:v>30.1339673260229</c:v>
                </c:pt>
                <c:pt idx="2">
                  <c:v>32.8086047287265</c:v>
                </c:pt>
                <c:pt idx="3">
                  <c:v>35.6787890309276</c:v>
                </c:pt>
                <c:pt idx="4">
                  <c:v>40.3404897980483</c:v>
                </c:pt>
              </c:numCache>
            </c:numRef>
          </c:val>
        </c:ser>
        <c:gapWidth val="150"/>
        <c:overlap val="0"/>
        <c:axId val="51687638"/>
        <c:axId val="82763348"/>
      </c:barChart>
      <c:catAx>
        <c:axId val="5168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348"/>
        <c:crossesAt val="0"/>
        <c:auto val="1"/>
        <c:lblAlgn val="ctr"/>
        <c:lblOffset val="100"/>
        <c:noMultiLvlLbl val="0"/>
      </c:catAx>
      <c:valAx>
        <c:axId val="827633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737</v>
      </c>
      <c r="E14" s="4" t="n">
        <v>78.2529405978227</v>
      </c>
      <c r="F14" s="5" t="n">
        <v>75.705398882446</v>
      </c>
      <c r="G14" s="5" t="n">
        <v>80.8420512560215</v>
      </c>
      <c r="I14" s="3" t="n">
        <v>1392</v>
      </c>
      <c r="K14" s="4" t="n">
        <v>30.2106948937968</v>
      </c>
      <c r="L14" s="5" t="n">
        <v>28.5869983292525</v>
      </c>
      <c r="M14" s="5" t="n">
        <v>31.8786082514847</v>
      </c>
    </row>
    <row r="15" customFormat="false" ht="12.75" hidden="false" customHeight="false" outlineLevel="0" collapsed="false">
      <c r="A15" s="1" t="n">
        <v>4</v>
      </c>
      <c r="C15" s="3" t="n">
        <v>3945</v>
      </c>
      <c r="E15" s="4" t="n">
        <v>78.0345214669438</v>
      </c>
      <c r="F15" s="5" t="n">
        <v>75.5682141441904</v>
      </c>
      <c r="G15" s="5" t="n">
        <v>80.5398791954542</v>
      </c>
      <c r="I15" s="3" t="n">
        <v>1464</v>
      </c>
      <c r="K15" s="4" t="n">
        <v>30.1339673260229</v>
      </c>
      <c r="L15" s="5" t="n">
        <v>28.5541476131619</v>
      </c>
      <c r="M15" s="5" t="n">
        <v>31.7557243965284</v>
      </c>
    </row>
    <row r="16" customFormat="false" ht="12.75" hidden="false" customHeight="false" outlineLevel="0" collapsed="false">
      <c r="A16" s="1" t="n">
        <v>3</v>
      </c>
      <c r="C16" s="3" t="n">
        <v>4005</v>
      </c>
      <c r="E16" s="4" t="n">
        <v>81.7188509920179</v>
      </c>
      <c r="F16" s="5" t="n">
        <v>79.1497139789657</v>
      </c>
      <c r="G16" s="5" t="n">
        <v>84.3284487229425</v>
      </c>
      <c r="I16" s="3" t="n">
        <v>1564</v>
      </c>
      <c r="K16" s="4" t="n">
        <v>32.8086047287265</v>
      </c>
      <c r="L16" s="5" t="n">
        <v>31.1428086729807</v>
      </c>
      <c r="M16" s="5" t="n">
        <v>34.5171893689425</v>
      </c>
    </row>
    <row r="17" customFormat="false" ht="12.75" hidden="false" customHeight="false" outlineLevel="0" collapsed="false">
      <c r="A17" s="1" t="n">
        <v>2</v>
      </c>
      <c r="C17" s="3" t="n">
        <v>4239</v>
      </c>
      <c r="E17" s="4" t="n">
        <v>88.314232090363</v>
      </c>
      <c r="F17" s="5" t="n">
        <v>85.6107415574337</v>
      </c>
      <c r="G17" s="5" t="n">
        <v>91.0591624892451</v>
      </c>
      <c r="I17" s="3" t="n">
        <v>1677</v>
      </c>
      <c r="K17" s="4" t="n">
        <v>35.6787890309276</v>
      </c>
      <c r="L17" s="5" t="n">
        <v>33.9273212375841</v>
      </c>
      <c r="M17" s="5" t="n">
        <v>37.4737168127776</v>
      </c>
    </row>
    <row r="18" customFormat="false" ht="12.75" hidden="false" customHeight="false" outlineLevel="0" collapsed="false">
      <c r="A18" s="1" t="s">
        <v>13</v>
      </c>
      <c r="C18" s="3" t="n">
        <v>3913</v>
      </c>
      <c r="E18" s="4" t="n">
        <v>91.3812618323466</v>
      </c>
      <c r="F18" s="5" t="n">
        <v>88.444736436115</v>
      </c>
      <c r="G18" s="5" t="n">
        <v>94.3650745776737</v>
      </c>
      <c r="I18" s="3" t="n">
        <v>1661</v>
      </c>
      <c r="K18" s="4" t="n">
        <v>40.3404897980483</v>
      </c>
      <c r="L18" s="5" t="n">
        <v>38.3201302773671</v>
      </c>
      <c r="M18" s="5" t="n">
        <v>42.412021468652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07Z</dcterms:modified>
  <cp:revision>0</cp:revision>
  <dc:subject/>
  <dc:title/>
</cp:coreProperties>
</file>