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2.8257770852982</c:v>
                </c:pt>
                <c:pt idx="1">
                  <c:v>25.2830620578937</c:v>
                </c:pt>
                <c:pt idx="2">
                  <c:v>24.3870149770978</c:v>
                </c:pt>
                <c:pt idx="3">
                  <c:v>24.478114685543</c:v>
                </c:pt>
                <c:pt idx="4">
                  <c:v>23.238980583575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72362408517873</c:v>
                </c:pt>
                <c:pt idx="1">
                  <c:v>4.60352381088745</c:v>
                </c:pt>
                <c:pt idx="2">
                  <c:v>5.0700700263534</c:v>
                </c:pt>
                <c:pt idx="3">
                  <c:v>5.99147697537077</c:v>
                </c:pt>
                <c:pt idx="4">
                  <c:v>5.35170162472013</c:v>
                </c:pt>
              </c:numCache>
            </c:numRef>
          </c:val>
        </c:ser>
        <c:gapWidth val="150"/>
        <c:overlap val="0"/>
        <c:axId val="27418074"/>
        <c:axId val="79617514"/>
      </c:barChart>
      <c:catAx>
        <c:axId val="2741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514"/>
        <c:crossesAt val="0"/>
        <c:auto val="1"/>
        <c:lblAlgn val="ctr"/>
        <c:lblOffset val="100"/>
        <c:noMultiLvlLbl val="0"/>
      </c:catAx>
      <c:valAx>
        <c:axId val="79617514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19</v>
      </c>
      <c r="E14" s="4" t="n">
        <v>22.8257770852982</v>
      </c>
      <c r="F14" s="5" t="n">
        <v>21.0546637416994</v>
      </c>
      <c r="G14" s="5" t="n">
        <v>24.6673947310616</v>
      </c>
      <c r="I14" s="3" t="n">
        <v>128</v>
      </c>
      <c r="K14" s="4" t="n">
        <v>4.72362408517873</v>
      </c>
      <c r="L14" s="5" t="n">
        <v>3.93664384951236</v>
      </c>
      <c r="M14" s="5" t="n">
        <v>5.58125235288058</v>
      </c>
    </row>
    <row r="15" customFormat="false" ht="12.75" hidden="false" customHeight="false" outlineLevel="0" collapsed="false">
      <c r="A15" s="1" t="n">
        <v>4</v>
      </c>
      <c r="C15" s="3" t="n">
        <v>704</v>
      </c>
      <c r="E15" s="4" t="n">
        <v>25.2830620578937</v>
      </c>
      <c r="F15" s="5" t="n">
        <v>23.4427565898395</v>
      </c>
      <c r="G15" s="5" t="n">
        <v>27.1919161951684</v>
      </c>
      <c r="I15" s="3" t="n">
        <v>130</v>
      </c>
      <c r="K15" s="4" t="n">
        <v>4.60352381088745</v>
      </c>
      <c r="L15" s="5" t="n">
        <v>3.84326028496842</v>
      </c>
      <c r="M15" s="5" t="n">
        <v>5.43138345724251</v>
      </c>
    </row>
    <row r="16" customFormat="false" ht="12.75" hidden="false" customHeight="false" outlineLevel="0" collapsed="false">
      <c r="A16" s="1" t="n">
        <v>3</v>
      </c>
      <c r="C16" s="3" t="n">
        <v>669</v>
      </c>
      <c r="E16" s="4" t="n">
        <v>24.3870149770978</v>
      </c>
      <c r="F16" s="5" t="n">
        <v>22.5693335698559</v>
      </c>
      <c r="G16" s="5" t="n">
        <v>26.2740908567402</v>
      </c>
      <c r="I16" s="3" t="n">
        <v>141</v>
      </c>
      <c r="K16" s="4" t="n">
        <v>5.0700700263534</v>
      </c>
      <c r="L16" s="5" t="n">
        <v>4.264991850373</v>
      </c>
      <c r="M16" s="5" t="n">
        <v>5.94372304843937</v>
      </c>
    </row>
    <row r="17" customFormat="false" ht="12.75" hidden="false" customHeight="false" outlineLevel="0" collapsed="false">
      <c r="A17" s="1" t="n">
        <v>2</v>
      </c>
      <c r="C17" s="3" t="n">
        <v>666</v>
      </c>
      <c r="E17" s="4" t="n">
        <v>24.478114685543</v>
      </c>
      <c r="F17" s="5" t="n">
        <v>22.6478722560306</v>
      </c>
      <c r="G17" s="5" t="n">
        <v>26.3784608622508</v>
      </c>
      <c r="I17" s="3" t="n">
        <v>170</v>
      </c>
      <c r="K17" s="4" t="n">
        <v>5.99147697537077</v>
      </c>
      <c r="L17" s="5" t="n">
        <v>5.11952850186759</v>
      </c>
      <c r="M17" s="5" t="n">
        <v>6.93098477832539</v>
      </c>
    </row>
    <row r="18" customFormat="false" ht="12.75" hidden="false" customHeight="false" outlineLevel="0" collapsed="false">
      <c r="A18" s="1" t="s">
        <v>13</v>
      </c>
      <c r="C18" s="3" t="n">
        <v>577</v>
      </c>
      <c r="E18" s="4" t="n">
        <v>23.2389805835758</v>
      </c>
      <c r="F18" s="5" t="n">
        <v>21.3755531760238</v>
      </c>
      <c r="G18" s="5" t="n">
        <v>25.1791708807814</v>
      </c>
      <c r="I18" s="3" t="n">
        <v>134</v>
      </c>
      <c r="K18" s="4" t="n">
        <v>5.35170162472013</v>
      </c>
      <c r="L18" s="5" t="n">
        <v>4.48055016503427</v>
      </c>
      <c r="M18" s="5" t="n">
        <v>6.29909416050397</v>
      </c>
    </row>
    <row r="20" s="38" customFormat="true" ht="25.5" hidden="false" customHeight="false" outlineLevel="0" collapsed="false">
      <c r="A20" s="37" t="s">
        <v>14</v>
      </c>
      <c r="C20" s="38" t="n">
        <v>0.918</v>
      </c>
      <c r="I20" s="38" t="n">
        <v>0.005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1:37Z</dcterms:modified>
  <cp:revision>0</cp:revision>
  <dc:subject/>
  <dc:title/>
</cp:coreProperties>
</file>