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1888366099912</c:v>
                </c:pt>
                <c:pt idx="1">
                  <c:v>18.2178364427386</c:v>
                </c:pt>
                <c:pt idx="2">
                  <c:v>22.7374883194723</c:v>
                </c:pt>
                <c:pt idx="3">
                  <c:v>28.2530301446742</c:v>
                </c:pt>
                <c:pt idx="4">
                  <c:v>38.33084832943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53914946672209</c:v>
                </c:pt>
                <c:pt idx="1">
                  <c:v>6.02912688243511</c:v>
                </c:pt>
                <c:pt idx="2">
                  <c:v>7.8997237665894</c:v>
                </c:pt>
                <c:pt idx="3">
                  <c:v>11.2837677660736</c:v>
                </c:pt>
                <c:pt idx="4">
                  <c:v>15.4068559505009</c:v>
                </c:pt>
              </c:numCache>
            </c:numRef>
          </c:val>
        </c:ser>
        <c:gapWidth val="150"/>
        <c:overlap val="0"/>
        <c:axId val="90333917"/>
        <c:axId val="52181614"/>
      </c:barChart>
      <c:catAx>
        <c:axId val="90333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614"/>
        <c:crossesAt val="0"/>
        <c:auto val="1"/>
        <c:lblAlgn val="ctr"/>
        <c:lblOffset val="100"/>
        <c:noMultiLvlLbl val="0"/>
      </c:catAx>
      <c:valAx>
        <c:axId val="52181614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50</v>
      </c>
      <c r="E14" s="4" t="n">
        <v>15.1888366099912</v>
      </c>
      <c r="F14" s="5" t="n">
        <v>14.099427066047</v>
      </c>
      <c r="G14" s="5" t="n">
        <v>16.3182097151388</v>
      </c>
      <c r="I14" s="3" t="n">
        <v>213</v>
      </c>
      <c r="K14" s="4" t="n">
        <v>4.53914946672209</v>
      </c>
      <c r="L14" s="5" t="n">
        <v>3.9323115543823</v>
      </c>
      <c r="M14" s="5" t="n">
        <v>5.18889437766861</v>
      </c>
    </row>
    <row r="15" customFormat="false" ht="12.75" hidden="false" customHeight="false" outlineLevel="0" collapsed="false">
      <c r="A15" s="1" t="n">
        <v>4</v>
      </c>
      <c r="C15" s="3" t="n">
        <v>938</v>
      </c>
      <c r="E15" s="4" t="n">
        <v>18.2178364427386</v>
      </c>
      <c r="F15" s="5" t="n">
        <v>17.0461054722378</v>
      </c>
      <c r="G15" s="5" t="n">
        <v>19.4279630171913</v>
      </c>
      <c r="I15" s="3" t="n">
        <v>301</v>
      </c>
      <c r="K15" s="4" t="n">
        <v>6.02912688243511</v>
      </c>
      <c r="L15" s="5" t="n">
        <v>5.34769611389626</v>
      </c>
      <c r="M15" s="5" t="n">
        <v>6.75082918344922</v>
      </c>
    </row>
    <row r="16" customFormat="false" ht="12.75" hidden="false" customHeight="false" outlineLevel="0" collapsed="false">
      <c r="A16" s="1" t="n">
        <v>3</v>
      </c>
      <c r="C16" s="3" t="n">
        <v>1136</v>
      </c>
      <c r="E16" s="4" t="n">
        <v>22.7374883194723</v>
      </c>
      <c r="F16" s="5" t="n">
        <v>21.4119454494805</v>
      </c>
      <c r="G16" s="5" t="n">
        <v>24.1022782640153</v>
      </c>
      <c r="I16" s="3" t="n">
        <v>376</v>
      </c>
      <c r="K16" s="4" t="n">
        <v>7.8997237665894</v>
      </c>
      <c r="L16" s="5" t="n">
        <v>7.1006784649906</v>
      </c>
      <c r="M16" s="5" t="n">
        <v>8.74075857858656</v>
      </c>
    </row>
    <row r="17" customFormat="false" ht="12.75" hidden="false" customHeight="false" outlineLevel="0" collapsed="false">
      <c r="A17" s="1" t="n">
        <v>2</v>
      </c>
      <c r="C17" s="3" t="n">
        <v>1375</v>
      </c>
      <c r="E17" s="4" t="n">
        <v>28.2530301446742</v>
      </c>
      <c r="F17" s="5" t="n">
        <v>26.7597724296429</v>
      </c>
      <c r="G17" s="5" t="n">
        <v>29.7862586380783</v>
      </c>
      <c r="I17" s="3" t="n">
        <v>534</v>
      </c>
      <c r="K17" s="4" t="n">
        <v>11.2837677660736</v>
      </c>
      <c r="L17" s="5" t="n">
        <v>10.3221896571848</v>
      </c>
      <c r="M17" s="5" t="n">
        <v>12.2875561486419</v>
      </c>
    </row>
    <row r="18" customFormat="false" ht="12.75" hidden="false" customHeight="false" outlineLevel="0" collapsed="false">
      <c r="A18" s="1" t="s">
        <v>13</v>
      </c>
      <c r="C18" s="3" t="n">
        <v>1710</v>
      </c>
      <c r="E18" s="4" t="n">
        <v>38.3308483294395</v>
      </c>
      <c r="F18" s="5" t="n">
        <v>36.5054273896066</v>
      </c>
      <c r="G18" s="5" t="n">
        <v>40.2001774969127</v>
      </c>
      <c r="I18" s="3" t="n">
        <v>647</v>
      </c>
      <c r="K18" s="4" t="n">
        <v>15.4068559505009</v>
      </c>
      <c r="L18" s="5" t="n">
        <v>14.2104045433493</v>
      </c>
      <c r="M18" s="5" t="n">
        <v>16.650976728719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1:09Z</dcterms:modified>
  <cp:revision>0</cp:revision>
  <dc:subject/>
  <dc:title/>
</cp:coreProperties>
</file>