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1113395456254</c:v>
                </c:pt>
                <c:pt idx="1">
                  <c:v>3.21497349410524</c:v>
                </c:pt>
                <c:pt idx="2">
                  <c:v>3.17624923121325</c:v>
                </c:pt>
                <c:pt idx="3">
                  <c:v>3.08641579329188</c:v>
                </c:pt>
                <c:pt idx="4">
                  <c:v>3.6145969680379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409075327250946</c:v>
                </c:pt>
                <c:pt idx="1">
                  <c:v>0.642810643997718</c:v>
                </c:pt>
                <c:pt idx="2">
                  <c:v>0.676878773705839</c:v>
                </c:pt>
                <c:pt idx="3">
                  <c:v>0.757783007882512</c:v>
                </c:pt>
                <c:pt idx="4">
                  <c:v>0.693200246338062</c:v>
                </c:pt>
              </c:numCache>
            </c:numRef>
          </c:val>
        </c:ser>
        <c:gapWidth val="150"/>
        <c:overlap val="0"/>
        <c:axId val="99896040"/>
        <c:axId val="96641186"/>
      </c:barChart>
      <c:catAx>
        <c:axId val="9989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186"/>
        <c:crossesAt val="0"/>
        <c:auto val="1"/>
        <c:lblAlgn val="ctr"/>
        <c:lblOffset val="100"/>
        <c:noMultiLvlLbl val="0"/>
      </c:catAx>
      <c:valAx>
        <c:axId val="96641186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7</v>
      </c>
      <c r="E14" s="4" t="n">
        <v>2.91113395456254</v>
      </c>
      <c r="F14" s="5" t="n">
        <v>2.45374483734381</v>
      </c>
      <c r="G14" s="5" t="n">
        <v>3.40703524799079</v>
      </c>
      <c r="I14" s="3" t="n">
        <v>20</v>
      </c>
      <c r="K14" s="4" t="n">
        <v>0.409075327250946</v>
      </c>
      <c r="L14" s="5" t="n">
        <v>0.247948716507385</v>
      </c>
      <c r="M14" s="5" t="n">
        <v>0.609884849142305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3.21497349410524</v>
      </c>
      <c r="F15" s="5" t="n">
        <v>2.74383551178992</v>
      </c>
      <c r="G15" s="5" t="n">
        <v>3.72289088068668</v>
      </c>
      <c r="I15" s="3" t="n">
        <v>33</v>
      </c>
      <c r="K15" s="4" t="n">
        <v>0.642810643997718</v>
      </c>
      <c r="L15" s="5" t="n">
        <v>0.440498123446073</v>
      </c>
      <c r="M15" s="5" t="n">
        <v>0.882752564940096</v>
      </c>
    </row>
    <row r="16" customFormat="false" ht="12.75" hidden="false" customHeight="false" outlineLevel="0" collapsed="false">
      <c r="A16" s="1" t="n">
        <v>3</v>
      </c>
      <c r="C16" s="3" t="n">
        <v>171</v>
      </c>
      <c r="E16" s="4" t="n">
        <v>3.17624923121325</v>
      </c>
      <c r="F16" s="5" t="n">
        <v>2.71500489945578</v>
      </c>
      <c r="G16" s="5" t="n">
        <v>3.67314758557556</v>
      </c>
      <c r="I16" s="3" t="n">
        <v>35</v>
      </c>
      <c r="K16" s="4" t="n">
        <v>0.676878773705839</v>
      </c>
      <c r="L16" s="5" t="n">
        <v>0.468657408496215</v>
      </c>
      <c r="M16" s="5" t="n">
        <v>0.922772263079561</v>
      </c>
    </row>
    <row r="17" customFormat="false" ht="12.75" hidden="false" customHeight="false" outlineLevel="0" collapsed="false">
      <c r="A17" s="1" t="n">
        <v>2</v>
      </c>
      <c r="C17" s="3" t="n">
        <v>163</v>
      </c>
      <c r="E17" s="4" t="n">
        <v>3.08641579329188</v>
      </c>
      <c r="F17" s="5" t="n">
        <v>2.62568357758202</v>
      </c>
      <c r="G17" s="5" t="n">
        <v>3.5838423181794</v>
      </c>
      <c r="I17" s="3" t="n">
        <v>37</v>
      </c>
      <c r="K17" s="4" t="n">
        <v>0.757783007882512</v>
      </c>
      <c r="L17" s="5" t="n">
        <v>0.530953485842658</v>
      </c>
      <c r="M17" s="5" t="n">
        <v>1.02432507895864</v>
      </c>
    </row>
    <row r="18" customFormat="false" ht="12.75" hidden="false" customHeight="false" outlineLevel="0" collapsed="false">
      <c r="A18" s="1" t="s">
        <v>13</v>
      </c>
      <c r="C18" s="3" t="n">
        <v>186</v>
      </c>
      <c r="E18" s="4" t="n">
        <v>3.61459696803792</v>
      </c>
      <c r="F18" s="5" t="n">
        <v>3.10505735019015</v>
      </c>
      <c r="G18" s="5" t="n">
        <v>4.16228006428606</v>
      </c>
      <c r="I18" s="3" t="n">
        <v>30</v>
      </c>
      <c r="K18" s="4" t="n">
        <v>0.693200246338062</v>
      </c>
      <c r="L18" s="5" t="n">
        <v>0.462630066838595</v>
      </c>
      <c r="M18" s="5" t="n">
        <v>0.969651785336455</v>
      </c>
    </row>
    <row r="20" s="38" customFormat="true" ht="25.5" hidden="false" customHeight="false" outlineLevel="0" collapsed="false">
      <c r="A20" s="37" t="s">
        <v>14</v>
      </c>
      <c r="C20" s="38" t="n">
        <v>0.0834</v>
      </c>
      <c r="I20" s="38" t="n">
        <v>0.09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0:47Z</dcterms:modified>
  <cp:revision>0</cp:revision>
  <dc:subject/>
  <dc:title/>
</cp:coreProperties>
</file>