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kidney (ICD-10 C64-C6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kidney (ICD-10 C64-C65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5.0822308121719</c:v>
                </c:pt>
                <c:pt idx="1">
                  <c:v>15.8334528384848</c:v>
                </c:pt>
                <c:pt idx="2">
                  <c:v>18.1567256936398</c:v>
                </c:pt>
                <c:pt idx="3">
                  <c:v>20.5297509451716</c:v>
                </c:pt>
                <c:pt idx="4">
                  <c:v>22.2773769557076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5.74335590746914</c:v>
                </c:pt>
                <c:pt idx="1">
                  <c:v>6.35280817664901</c:v>
                </c:pt>
                <c:pt idx="2">
                  <c:v>8.18703054688923</c:v>
                </c:pt>
                <c:pt idx="3">
                  <c:v>8.19896813455995</c:v>
                </c:pt>
                <c:pt idx="4">
                  <c:v>7.78640890532342</c:v>
                </c:pt>
              </c:numCache>
            </c:numRef>
          </c:val>
        </c:ser>
        <c:gapWidth val="150"/>
        <c:overlap val="0"/>
        <c:axId val="24022962"/>
        <c:axId val="91876308"/>
      </c:barChart>
      <c:catAx>
        <c:axId val="24022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6308"/>
        <c:crossesAt val="0"/>
        <c:auto val="1"/>
        <c:lblAlgn val="ctr"/>
        <c:lblOffset val="100"/>
        <c:noMultiLvlLbl val="0"/>
      </c:catAx>
      <c:valAx>
        <c:axId val="91876308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29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730</v>
      </c>
      <c r="E14" s="4" t="n">
        <v>15.0822308121719</v>
      </c>
      <c r="F14" s="5" t="n">
        <v>13.9848879827586</v>
      </c>
      <c r="G14" s="5" t="n">
        <v>16.2204301355905</v>
      </c>
      <c r="I14" s="3" t="n">
        <v>270</v>
      </c>
      <c r="K14" s="4" t="n">
        <v>5.74335590746914</v>
      </c>
      <c r="L14" s="5" t="n">
        <v>5.06085636867709</v>
      </c>
      <c r="M14" s="5" t="n">
        <v>6.46839854995458</v>
      </c>
    </row>
    <row r="15" customFormat="false" ht="12.75" hidden="false" customHeight="false" outlineLevel="0" collapsed="false">
      <c r="A15" s="1" t="n">
        <v>4</v>
      </c>
      <c r="C15" s="3" t="n">
        <v>797</v>
      </c>
      <c r="E15" s="4" t="n">
        <v>15.8334528384848</v>
      </c>
      <c r="F15" s="5" t="n">
        <v>14.7286292877543</v>
      </c>
      <c r="G15" s="5" t="n">
        <v>16.9776651954189</v>
      </c>
      <c r="I15" s="3" t="n">
        <v>302</v>
      </c>
      <c r="K15" s="4" t="n">
        <v>6.35280817664901</v>
      </c>
      <c r="L15" s="5" t="n">
        <v>5.63397913190598</v>
      </c>
      <c r="M15" s="5" t="n">
        <v>7.11417010762749</v>
      </c>
    </row>
    <row r="16" customFormat="false" ht="12.75" hidden="false" customHeight="false" outlineLevel="0" collapsed="false">
      <c r="A16" s="1" t="n">
        <v>3</v>
      </c>
      <c r="C16" s="3" t="n">
        <v>898</v>
      </c>
      <c r="E16" s="4" t="n">
        <v>18.1567256936398</v>
      </c>
      <c r="F16" s="5" t="n">
        <v>16.9623985320105</v>
      </c>
      <c r="G16" s="5" t="n">
        <v>19.3911084171117</v>
      </c>
      <c r="I16" s="3" t="n">
        <v>385</v>
      </c>
      <c r="K16" s="4" t="n">
        <v>8.18703054688923</v>
      </c>
      <c r="L16" s="5" t="n">
        <v>7.3611067357755</v>
      </c>
      <c r="M16" s="5" t="n">
        <v>9.05623572026848</v>
      </c>
    </row>
    <row r="17" customFormat="false" ht="12.75" hidden="false" customHeight="false" outlineLevel="0" collapsed="false">
      <c r="A17" s="1" t="n">
        <v>2</v>
      </c>
      <c r="C17" s="3" t="n">
        <v>992</v>
      </c>
      <c r="E17" s="4" t="n">
        <v>20.5297509451716</v>
      </c>
      <c r="F17" s="5" t="n">
        <v>19.2440920439799</v>
      </c>
      <c r="G17" s="5" t="n">
        <v>21.8563931285904</v>
      </c>
      <c r="I17" s="3" t="n">
        <v>387</v>
      </c>
      <c r="K17" s="4" t="n">
        <v>8.19896813455995</v>
      </c>
      <c r="L17" s="5" t="n">
        <v>7.37869888557006</v>
      </c>
      <c r="M17" s="5" t="n">
        <v>9.06184674308896</v>
      </c>
    </row>
    <row r="18" customFormat="false" ht="12.75" hidden="false" customHeight="false" outlineLevel="0" collapsed="false">
      <c r="A18" s="1" t="s">
        <v>13</v>
      </c>
      <c r="C18" s="3" t="n">
        <v>1001</v>
      </c>
      <c r="E18" s="4" t="n">
        <v>22.2773769557076</v>
      </c>
      <c r="F18" s="5" t="n">
        <v>20.887087279368</v>
      </c>
      <c r="G18" s="5" t="n">
        <v>23.7118274353269</v>
      </c>
      <c r="I18" s="3" t="n">
        <v>335</v>
      </c>
      <c r="K18" s="4" t="n">
        <v>7.78640890532342</v>
      </c>
      <c r="L18" s="5" t="n">
        <v>6.94905786309371</v>
      </c>
      <c r="M18" s="5" t="n">
        <v>8.67070510465191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39:43Z</dcterms:modified>
  <cp:revision>0</cp:revision>
  <dc:subject/>
  <dc:title/>
</cp:coreProperties>
</file>