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22877168638315</c:v>
                </c:pt>
                <c:pt idx="1">
                  <c:v>3.47188346913222</c:v>
                </c:pt>
                <c:pt idx="2">
                  <c:v>5.38572412468321</c:v>
                </c:pt>
                <c:pt idx="3">
                  <c:v>7.75770696694455</c:v>
                </c:pt>
                <c:pt idx="4">
                  <c:v>11.66904061672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54112618770252</c:v>
                </c:pt>
                <c:pt idx="1">
                  <c:v>1.50747616056879</c:v>
                </c:pt>
                <c:pt idx="2">
                  <c:v>1.697369839411</c:v>
                </c:pt>
                <c:pt idx="3">
                  <c:v>2.61919450501908</c:v>
                </c:pt>
                <c:pt idx="4">
                  <c:v>4.92108765089609</c:v>
                </c:pt>
              </c:numCache>
            </c:numRef>
          </c:val>
        </c:ser>
        <c:gapWidth val="150"/>
        <c:overlap val="0"/>
        <c:axId val="94544591"/>
        <c:axId val="24646413"/>
      </c:barChart>
      <c:catAx>
        <c:axId val="9454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413"/>
        <c:crossesAt val="0"/>
        <c:auto val="1"/>
        <c:lblAlgn val="ctr"/>
        <c:lblOffset val="100"/>
        <c:noMultiLvlLbl val="0"/>
      </c:catAx>
      <c:valAx>
        <c:axId val="24646413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3.22877168638315</v>
      </c>
      <c r="F14" s="5" t="n">
        <v>2.72316680918193</v>
      </c>
      <c r="G14" s="5" t="n">
        <v>3.77679395382142</v>
      </c>
      <c r="I14" s="3" t="n">
        <v>38</v>
      </c>
      <c r="K14" s="4" t="n">
        <v>0.854112618770252</v>
      </c>
      <c r="L14" s="5" t="n">
        <v>0.590907220994924</v>
      </c>
      <c r="M14" s="5" t="n">
        <v>1.16503935905695</v>
      </c>
    </row>
    <row r="15" customFormat="false" ht="12.75" hidden="false" customHeight="false" outlineLevel="0" collapsed="false">
      <c r="A15" s="1" t="n">
        <v>4</v>
      </c>
      <c r="C15" s="3" t="n">
        <v>172</v>
      </c>
      <c r="E15" s="4" t="n">
        <v>3.47188346913222</v>
      </c>
      <c r="F15" s="5" t="n">
        <v>2.96090090553801</v>
      </c>
      <c r="G15" s="5" t="n">
        <v>4.02294232696374</v>
      </c>
      <c r="I15" s="3" t="n">
        <v>70</v>
      </c>
      <c r="K15" s="4" t="n">
        <v>1.50747616056879</v>
      </c>
      <c r="L15" s="5" t="n">
        <v>1.1638857757696</v>
      </c>
      <c r="M15" s="5" t="n">
        <v>1.8948285025848</v>
      </c>
    </row>
    <row r="16" customFormat="false" ht="12.75" hidden="false" customHeight="false" outlineLevel="0" collapsed="false">
      <c r="A16" s="1" t="n">
        <v>3</v>
      </c>
      <c r="C16" s="3" t="n">
        <v>256</v>
      </c>
      <c r="E16" s="4" t="n">
        <v>5.38572412468321</v>
      </c>
      <c r="F16" s="5" t="n">
        <v>4.73201061330628</v>
      </c>
      <c r="G16" s="5" t="n">
        <v>6.08111773186363</v>
      </c>
      <c r="I16" s="3" t="n">
        <v>79</v>
      </c>
      <c r="K16" s="4" t="n">
        <v>1.697369839411</v>
      </c>
      <c r="L16" s="5" t="n">
        <v>1.33356973115751</v>
      </c>
      <c r="M16" s="5" t="n">
        <v>2.10438344227858</v>
      </c>
    </row>
    <row r="17" customFormat="false" ht="12.75" hidden="false" customHeight="false" outlineLevel="0" collapsed="false">
      <c r="A17" s="1" t="n">
        <v>2</v>
      </c>
      <c r="C17" s="3" t="n">
        <v>368</v>
      </c>
      <c r="E17" s="4" t="n">
        <v>7.75770696694455</v>
      </c>
      <c r="F17" s="5" t="n">
        <v>6.9773291651538</v>
      </c>
      <c r="G17" s="5" t="n">
        <v>8.57885623848618</v>
      </c>
      <c r="I17" s="3" t="n">
        <v>118</v>
      </c>
      <c r="K17" s="4" t="n">
        <v>2.61919450501908</v>
      </c>
      <c r="L17" s="5" t="n">
        <v>2.1509202559675</v>
      </c>
      <c r="M17" s="5" t="n">
        <v>3.13289872206523</v>
      </c>
    </row>
    <row r="18" customFormat="false" ht="12.75" hidden="false" customHeight="false" outlineLevel="0" collapsed="false">
      <c r="A18" s="1" t="s">
        <v>13</v>
      </c>
      <c r="C18" s="3" t="n">
        <v>504</v>
      </c>
      <c r="E18" s="4" t="n">
        <v>11.6690406167298</v>
      </c>
      <c r="F18" s="5" t="n">
        <v>10.6561797757546</v>
      </c>
      <c r="G18" s="5" t="n">
        <v>12.7272259992801</v>
      </c>
      <c r="I18" s="3" t="n">
        <v>196</v>
      </c>
      <c r="K18" s="4" t="n">
        <v>4.92108765089609</v>
      </c>
      <c r="L18" s="5" t="n">
        <v>4.23163071860456</v>
      </c>
      <c r="M18" s="5" t="n">
        <v>5.6618149026350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17Z</dcterms:modified>
  <cp:revision>0</cp:revision>
  <dc:subject/>
  <dc:title/>
</cp:coreProperties>
</file>