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3915859869613</c:v>
                </c:pt>
                <c:pt idx="1">
                  <c:v>13.2001481129684</c:v>
                </c:pt>
                <c:pt idx="2">
                  <c:v>14.3524312984878</c:v>
                </c:pt>
                <c:pt idx="3">
                  <c:v>14.4322087045083</c:v>
                </c:pt>
                <c:pt idx="4">
                  <c:v>14.36058937367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05500186684863</c:v>
                </c:pt>
                <c:pt idx="1">
                  <c:v>8.79158339091065</c:v>
                </c:pt>
                <c:pt idx="2">
                  <c:v>8.53229495886683</c:v>
                </c:pt>
                <c:pt idx="3">
                  <c:v>8.30259238480798</c:v>
                </c:pt>
                <c:pt idx="4">
                  <c:v>9.13533812086349</c:v>
                </c:pt>
              </c:numCache>
            </c:numRef>
          </c:val>
        </c:ser>
        <c:gapWidth val="150"/>
        <c:overlap val="0"/>
        <c:axId val="36894331"/>
        <c:axId val="79461891"/>
      </c:barChart>
      <c:catAx>
        <c:axId val="3689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891"/>
        <c:crossesAt val="0"/>
        <c:auto val="1"/>
        <c:lblAlgn val="ctr"/>
        <c:lblOffset val="100"/>
        <c:noMultiLvlLbl val="0"/>
      </c:catAx>
      <c:valAx>
        <c:axId val="79461891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42</v>
      </c>
      <c r="E14" s="4" t="n">
        <v>13.3915859869613</v>
      </c>
      <c r="F14" s="5" t="n">
        <v>12.3476859397965</v>
      </c>
      <c r="G14" s="5" t="n">
        <v>14.4772418192104</v>
      </c>
      <c r="I14" s="3" t="n">
        <v>360</v>
      </c>
      <c r="K14" s="4" t="n">
        <v>8.05500186684863</v>
      </c>
      <c r="L14" s="5" t="n">
        <v>7.21306582564057</v>
      </c>
      <c r="M14" s="5" t="n">
        <v>8.94274098089148</v>
      </c>
    </row>
    <row r="15" customFormat="false" ht="12.75" hidden="false" customHeight="false" outlineLevel="0" collapsed="false">
      <c r="A15" s="1" t="n">
        <v>4</v>
      </c>
      <c r="C15" s="3" t="n">
        <v>651</v>
      </c>
      <c r="E15" s="4" t="n">
        <v>13.2001481129684</v>
      </c>
      <c r="F15" s="5" t="n">
        <v>12.1738710035367</v>
      </c>
      <c r="G15" s="5" t="n">
        <v>14.2673639470764</v>
      </c>
      <c r="I15" s="3" t="n">
        <v>407</v>
      </c>
      <c r="K15" s="4" t="n">
        <v>8.79158339091065</v>
      </c>
      <c r="L15" s="5" t="n">
        <v>7.91955327064544</v>
      </c>
      <c r="M15" s="5" t="n">
        <v>9.70850320371452</v>
      </c>
    </row>
    <row r="16" customFormat="false" ht="12.75" hidden="false" customHeight="false" outlineLevel="0" collapsed="false">
      <c r="A16" s="1" t="n">
        <v>3</v>
      </c>
      <c r="C16" s="3" t="n">
        <v>707</v>
      </c>
      <c r="E16" s="4" t="n">
        <v>14.3524312984878</v>
      </c>
      <c r="F16" s="5" t="n">
        <v>13.2959462551983</v>
      </c>
      <c r="G16" s="5" t="n">
        <v>15.4487305525012</v>
      </c>
      <c r="I16" s="3" t="n">
        <v>404</v>
      </c>
      <c r="K16" s="4" t="n">
        <v>8.53229495886683</v>
      </c>
      <c r="L16" s="5" t="n">
        <v>7.69702338981598</v>
      </c>
      <c r="M16" s="5" t="n">
        <v>9.40997357183077</v>
      </c>
    </row>
    <row r="17" customFormat="false" ht="12.75" hidden="false" customHeight="false" outlineLevel="0" collapsed="false">
      <c r="A17" s="1" t="n">
        <v>2</v>
      </c>
      <c r="C17" s="3" t="n">
        <v>679</v>
      </c>
      <c r="E17" s="4" t="n">
        <v>14.4322087045083</v>
      </c>
      <c r="F17" s="5" t="n">
        <v>13.3313358712687</v>
      </c>
      <c r="G17" s="5" t="n">
        <v>15.5761330722316</v>
      </c>
      <c r="I17" s="3" t="n">
        <v>383</v>
      </c>
      <c r="K17" s="4" t="n">
        <v>8.30259238480798</v>
      </c>
      <c r="L17" s="5" t="n">
        <v>7.45992982946942</v>
      </c>
      <c r="M17" s="5" t="n">
        <v>9.18969599202464</v>
      </c>
    </row>
    <row r="18" customFormat="false" ht="12.75" hidden="false" customHeight="false" outlineLevel="0" collapsed="false">
      <c r="A18" s="1" t="s">
        <v>13</v>
      </c>
      <c r="C18" s="3" t="n">
        <v>642</v>
      </c>
      <c r="E18" s="4" t="n">
        <v>14.3605893736756</v>
      </c>
      <c r="F18" s="5" t="n">
        <v>13.2214675311823</v>
      </c>
      <c r="G18" s="5" t="n">
        <v>15.5461107705596</v>
      </c>
      <c r="I18" s="3" t="n">
        <v>378</v>
      </c>
      <c r="K18" s="4" t="n">
        <v>9.13533812086349</v>
      </c>
      <c r="L18" s="5" t="n">
        <v>8.18778833483106</v>
      </c>
      <c r="M18" s="5" t="n">
        <v>10.134020010482</v>
      </c>
    </row>
    <row r="20" s="38" customFormat="true" ht="25.5" hidden="false" customHeight="false" outlineLevel="0" collapsed="false">
      <c r="A20" s="37" t="s">
        <v>14</v>
      </c>
      <c r="C20" s="38" t="n">
        <v>0.0801</v>
      </c>
      <c r="I20" s="38" t="n">
        <v>0.111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8:45Z</dcterms:modified>
  <cp:revision>0</cp:revision>
  <dc:subject/>
  <dc:title/>
</cp:coreProperties>
</file>