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7510457780277</c:v>
                </c:pt>
                <c:pt idx="1">
                  <c:v>7.69579752955771</c:v>
                </c:pt>
                <c:pt idx="2">
                  <c:v>8.49394600968559</c:v>
                </c:pt>
                <c:pt idx="3">
                  <c:v>10.5823199757494</c:v>
                </c:pt>
                <c:pt idx="4">
                  <c:v>13.37065631387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62628219952232</c:v>
                </c:pt>
                <c:pt idx="1">
                  <c:v>7.71801894692351</c:v>
                </c:pt>
                <c:pt idx="2">
                  <c:v>8.00801405385326</c:v>
                </c:pt>
                <c:pt idx="3">
                  <c:v>10.3153563468608</c:v>
                </c:pt>
                <c:pt idx="4">
                  <c:v>12.8708592398763</c:v>
                </c:pt>
              </c:numCache>
            </c:numRef>
          </c:val>
        </c:ser>
        <c:gapWidth val="150"/>
        <c:overlap val="0"/>
        <c:axId val="77363254"/>
        <c:axId val="75120508"/>
      </c:barChart>
      <c:catAx>
        <c:axId val="7736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508"/>
        <c:crossesAt val="0"/>
        <c:auto val="1"/>
        <c:lblAlgn val="ctr"/>
        <c:lblOffset val="100"/>
        <c:noMultiLvlLbl val="0"/>
      </c:catAx>
      <c:valAx>
        <c:axId val="75120508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3</v>
      </c>
      <c r="E14" s="4" t="n">
        <v>6.7510457780277</v>
      </c>
      <c r="F14" s="5" t="n">
        <v>6.00942480033228</v>
      </c>
      <c r="G14" s="5" t="n">
        <v>7.53519246975865</v>
      </c>
      <c r="I14" s="3" t="n">
        <v>305</v>
      </c>
      <c r="K14" s="4" t="n">
        <v>6.62628219952232</v>
      </c>
      <c r="L14" s="5" t="n">
        <v>5.88455671033874</v>
      </c>
      <c r="M14" s="5" t="n">
        <v>7.41139554059998</v>
      </c>
    </row>
    <row r="15" customFormat="false" ht="12.75" hidden="false" customHeight="false" outlineLevel="0" collapsed="false">
      <c r="A15" s="1" t="n">
        <v>4</v>
      </c>
      <c r="C15" s="3" t="n">
        <v>380</v>
      </c>
      <c r="E15" s="4" t="n">
        <v>7.69579752955771</v>
      </c>
      <c r="F15" s="5" t="n">
        <v>6.92846486816157</v>
      </c>
      <c r="G15" s="5" t="n">
        <v>8.50284808695636</v>
      </c>
      <c r="I15" s="3" t="n">
        <v>372</v>
      </c>
      <c r="K15" s="4" t="n">
        <v>7.71801894692351</v>
      </c>
      <c r="L15" s="5" t="n">
        <v>6.93245042458692</v>
      </c>
      <c r="M15" s="5" t="n">
        <v>8.54514225630354</v>
      </c>
    </row>
    <row r="16" customFormat="false" ht="12.75" hidden="false" customHeight="false" outlineLevel="0" collapsed="false">
      <c r="A16" s="1" t="n">
        <v>3</v>
      </c>
      <c r="C16" s="3" t="n">
        <v>409</v>
      </c>
      <c r="E16" s="4" t="n">
        <v>8.49394600968559</v>
      </c>
      <c r="F16" s="5" t="n">
        <v>7.67508326788564</v>
      </c>
      <c r="G16" s="5" t="n">
        <v>9.35371723319701</v>
      </c>
      <c r="I16" s="3" t="n">
        <v>383</v>
      </c>
      <c r="K16" s="4" t="n">
        <v>8.00801405385326</v>
      </c>
      <c r="L16" s="5" t="n">
        <v>7.20794617510594</v>
      </c>
      <c r="M16" s="5" t="n">
        <v>8.84958194833151</v>
      </c>
    </row>
    <row r="17" customFormat="false" ht="12.75" hidden="false" customHeight="false" outlineLevel="0" collapsed="false">
      <c r="A17" s="1" t="n">
        <v>2</v>
      </c>
      <c r="C17" s="3" t="n">
        <v>497</v>
      </c>
      <c r="E17" s="4" t="n">
        <v>10.5823199757494</v>
      </c>
      <c r="F17" s="5" t="n">
        <v>9.65223451663791</v>
      </c>
      <c r="G17" s="5" t="n">
        <v>11.5545737282208</v>
      </c>
      <c r="I17" s="3" t="n">
        <v>481</v>
      </c>
      <c r="K17" s="4" t="n">
        <v>10.3153563468608</v>
      </c>
      <c r="L17" s="5" t="n">
        <v>9.38492583941398</v>
      </c>
      <c r="M17" s="5" t="n">
        <v>11.2891319266636</v>
      </c>
    </row>
    <row r="18" customFormat="false" ht="12.75" hidden="false" customHeight="false" outlineLevel="0" collapsed="false">
      <c r="A18" s="1" t="s">
        <v>13</v>
      </c>
      <c r="C18" s="3" t="n">
        <v>571</v>
      </c>
      <c r="E18" s="4" t="n">
        <v>13.3706563138784</v>
      </c>
      <c r="F18" s="5" t="n">
        <v>12.2742658458937</v>
      </c>
      <c r="G18" s="5" t="n">
        <v>14.5132784074793</v>
      </c>
      <c r="I18" s="3" t="n">
        <v>541</v>
      </c>
      <c r="K18" s="4" t="n">
        <v>12.8708592398763</v>
      </c>
      <c r="L18" s="5" t="n">
        <v>11.781360127244</v>
      </c>
      <c r="M18" s="5" t="n">
        <v>14.00785010566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8:01Z</dcterms:modified>
  <cp:revision>0</cp:revision>
  <dc:subject/>
  <dc:title/>
</cp:coreProperties>
</file>