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9.9194125096286</c:v>
                </c:pt>
                <c:pt idx="1">
                  <c:v>74.8207371634702</c:v>
                </c:pt>
                <c:pt idx="2">
                  <c:v>97.6502893639919</c:v>
                </c:pt>
                <c:pt idx="3">
                  <c:v>130.322995893867</c:v>
                </c:pt>
                <c:pt idx="4">
                  <c:v>183.9158992558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1363057596805</c:v>
                </c:pt>
                <c:pt idx="1">
                  <c:v>62.2833966307428</c:v>
                </c:pt>
                <c:pt idx="2">
                  <c:v>80.7353888291554</c:v>
                </c:pt>
                <c:pt idx="3">
                  <c:v>106.051061718828</c:v>
                </c:pt>
                <c:pt idx="4">
                  <c:v>150.468086719018</c:v>
                </c:pt>
              </c:numCache>
            </c:numRef>
          </c:val>
        </c:ser>
        <c:gapWidth val="150"/>
        <c:overlap val="0"/>
        <c:axId val="56576240"/>
        <c:axId val="37096402"/>
      </c:barChart>
      <c:catAx>
        <c:axId val="5657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402"/>
        <c:crossesAt val="0"/>
        <c:auto val="1"/>
        <c:lblAlgn val="ctr"/>
        <c:lblOffset val="100"/>
        <c:noMultiLvlLbl val="0"/>
      </c:catAx>
      <c:valAx>
        <c:axId val="37096402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4</v>
      </c>
      <c r="E14" s="4" t="n">
        <v>59.9194125096286</v>
      </c>
      <c r="F14" s="5" t="n">
        <v>57.6697846216704</v>
      </c>
      <c r="G14" s="5" t="n">
        <v>62.2114810541444</v>
      </c>
      <c r="I14" s="3" t="n">
        <v>2243</v>
      </c>
      <c r="K14" s="4" t="n">
        <v>48.1363057596805</v>
      </c>
      <c r="L14" s="5" t="n">
        <v>46.1102323650148</v>
      </c>
      <c r="M14" s="5" t="n">
        <v>50.2053301827632</v>
      </c>
    </row>
    <row r="15" customFormat="false" ht="12.75" hidden="false" customHeight="false" outlineLevel="0" collapsed="false">
      <c r="A15" s="1" t="n">
        <v>4</v>
      </c>
      <c r="C15" s="3" t="n">
        <v>3710</v>
      </c>
      <c r="E15" s="4" t="n">
        <v>74.8207371634702</v>
      </c>
      <c r="F15" s="5" t="n">
        <v>72.3778567117936</v>
      </c>
      <c r="G15" s="5" t="n">
        <v>77.3035964634939</v>
      </c>
      <c r="I15" s="3" t="n">
        <v>3037</v>
      </c>
      <c r="K15" s="4" t="n">
        <v>62.2833966307428</v>
      </c>
      <c r="L15" s="5" t="n">
        <v>60.0257895979289</v>
      </c>
      <c r="M15" s="5" t="n">
        <v>64.5820964775492</v>
      </c>
    </row>
    <row r="16" customFormat="false" ht="12.75" hidden="false" customHeight="false" outlineLevel="0" collapsed="false">
      <c r="A16" s="1" t="n">
        <v>3</v>
      </c>
      <c r="C16" s="3" t="n">
        <v>4758</v>
      </c>
      <c r="E16" s="4" t="n">
        <v>97.6502893639919</v>
      </c>
      <c r="F16" s="5" t="n">
        <v>94.831926607766</v>
      </c>
      <c r="G16" s="5" t="n">
        <v>100.509346565623</v>
      </c>
      <c r="I16" s="3" t="n">
        <v>3878</v>
      </c>
      <c r="K16" s="4" t="n">
        <v>80.7353888291554</v>
      </c>
      <c r="L16" s="5" t="n">
        <v>78.1433681064687</v>
      </c>
      <c r="M16" s="5" t="n">
        <v>83.3691100168157</v>
      </c>
    </row>
    <row r="17" customFormat="false" ht="12.75" hidden="false" customHeight="false" outlineLevel="0" collapsed="false">
      <c r="A17" s="1" t="n">
        <v>2</v>
      </c>
      <c r="C17" s="3" t="n">
        <v>6277</v>
      </c>
      <c r="E17" s="4" t="n">
        <v>130.322995893867</v>
      </c>
      <c r="F17" s="5" t="n">
        <v>127.050521890549</v>
      </c>
      <c r="G17" s="5" t="n">
        <v>133.636502009795</v>
      </c>
      <c r="I17" s="3" t="n">
        <v>5070</v>
      </c>
      <c r="K17" s="4" t="n">
        <v>106.051061718828</v>
      </c>
      <c r="L17" s="5" t="n">
        <v>103.079019589101</v>
      </c>
      <c r="M17" s="5" t="n">
        <v>109.064754893632</v>
      </c>
    </row>
    <row r="18" customFormat="false" ht="12.75" hidden="false" customHeight="false" outlineLevel="0" collapsed="false">
      <c r="A18" s="1" t="s">
        <v>13</v>
      </c>
      <c r="C18" s="3" t="n">
        <v>7925</v>
      </c>
      <c r="E18" s="4" t="n">
        <v>183.915899255803</v>
      </c>
      <c r="F18" s="5" t="n">
        <v>179.771192221447</v>
      </c>
      <c r="G18" s="5" t="n">
        <v>188.107186172458</v>
      </c>
      <c r="I18" s="3" t="n">
        <v>6416</v>
      </c>
      <c r="K18" s="4" t="n">
        <v>150.468086719018</v>
      </c>
      <c r="L18" s="5" t="n">
        <v>146.689131937389</v>
      </c>
      <c r="M18" s="5" t="n">
        <v>154.29443214522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7:09Z</dcterms:modified>
  <cp:revision>0</cp:revision>
  <dc:subject/>
  <dc:title/>
</cp:coreProperties>
</file>