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4474613940079</c:v>
                </c:pt>
                <c:pt idx="1">
                  <c:v>8.36017569684307</c:v>
                </c:pt>
                <c:pt idx="2">
                  <c:v>9.12053689266889</c:v>
                </c:pt>
                <c:pt idx="3">
                  <c:v>8.76462824445946</c:v>
                </c:pt>
                <c:pt idx="4">
                  <c:v>8.33840479175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9248698025957</c:v>
                </c:pt>
                <c:pt idx="1">
                  <c:v>4.8888899906777</c:v>
                </c:pt>
                <c:pt idx="2">
                  <c:v>5.12936174721653</c:v>
                </c:pt>
                <c:pt idx="3">
                  <c:v>4.61064284984657</c:v>
                </c:pt>
                <c:pt idx="4">
                  <c:v>5.14204884521771</c:v>
                </c:pt>
              </c:numCache>
            </c:numRef>
          </c:val>
        </c:ser>
        <c:gapWidth val="150"/>
        <c:overlap val="0"/>
        <c:axId val="88504590"/>
        <c:axId val="80187269"/>
      </c:barChart>
      <c:catAx>
        <c:axId val="8850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269"/>
        <c:crossesAt val="0"/>
        <c:auto val="1"/>
        <c:lblAlgn val="ctr"/>
        <c:lblOffset val="100"/>
        <c:noMultiLvlLbl val="0"/>
      </c:catAx>
      <c:valAx>
        <c:axId val="8018726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2</v>
      </c>
      <c r="E14" s="4" t="n">
        <v>8.84474613940079</v>
      </c>
      <c r="F14" s="5" t="n">
        <v>7.9997509519443</v>
      </c>
      <c r="G14" s="5" t="n">
        <v>9.73155525383477</v>
      </c>
      <c r="I14" s="3" t="n">
        <v>234</v>
      </c>
      <c r="K14" s="4" t="n">
        <v>5.09248698025957</v>
      </c>
      <c r="L14" s="5" t="n">
        <v>4.43798601131945</v>
      </c>
      <c r="M14" s="5" t="n">
        <v>5.7913489580108</v>
      </c>
    </row>
    <row r="15" customFormat="false" ht="12.75" hidden="false" customHeight="false" outlineLevel="0" collapsed="false">
      <c r="A15" s="1" t="n">
        <v>4</v>
      </c>
      <c r="C15" s="3" t="n">
        <v>421</v>
      </c>
      <c r="E15" s="4" t="n">
        <v>8.36017569684307</v>
      </c>
      <c r="F15" s="5" t="n">
        <v>7.56480481039543</v>
      </c>
      <c r="G15" s="5" t="n">
        <v>9.19473240931631</v>
      </c>
      <c r="I15" s="3" t="n">
        <v>242</v>
      </c>
      <c r="K15" s="4" t="n">
        <v>4.8888899906777</v>
      </c>
      <c r="L15" s="5" t="n">
        <v>4.27912760339998</v>
      </c>
      <c r="M15" s="5" t="n">
        <v>5.53867536777113</v>
      </c>
    </row>
    <row r="16" customFormat="false" ht="12.75" hidden="false" customHeight="false" outlineLevel="0" collapsed="false">
      <c r="A16" s="1" t="n">
        <v>3</v>
      </c>
      <c r="C16" s="3" t="n">
        <v>443</v>
      </c>
      <c r="E16" s="4" t="n">
        <v>9.12053689266889</v>
      </c>
      <c r="F16" s="5" t="n">
        <v>8.26694110833945</v>
      </c>
      <c r="G16" s="5" t="n">
        <v>10.0154686978256</v>
      </c>
      <c r="I16" s="3" t="n">
        <v>238</v>
      </c>
      <c r="K16" s="4" t="n">
        <v>5.12936174721653</v>
      </c>
      <c r="L16" s="5" t="n">
        <v>4.47492960586955</v>
      </c>
      <c r="M16" s="5" t="n">
        <v>5.82780387478544</v>
      </c>
    </row>
    <row r="17" customFormat="false" ht="12.75" hidden="false" customHeight="false" outlineLevel="0" collapsed="false">
      <c r="A17" s="1" t="n">
        <v>2</v>
      </c>
      <c r="C17" s="3" t="n">
        <v>417</v>
      </c>
      <c r="E17" s="4" t="n">
        <v>8.76462824445946</v>
      </c>
      <c r="F17" s="5" t="n">
        <v>7.91831363528613</v>
      </c>
      <c r="G17" s="5" t="n">
        <v>9.65329415416487</v>
      </c>
      <c r="I17" s="3" t="n">
        <v>214</v>
      </c>
      <c r="K17" s="4" t="n">
        <v>4.61064284984657</v>
      </c>
      <c r="L17" s="5" t="n">
        <v>3.98571019730329</v>
      </c>
      <c r="M17" s="5" t="n">
        <v>5.2804200973341</v>
      </c>
    </row>
    <row r="18" customFormat="false" ht="12.75" hidden="false" customHeight="false" outlineLevel="0" collapsed="false">
      <c r="A18" s="1" t="s">
        <v>13</v>
      </c>
      <c r="C18" s="3" t="n">
        <v>351</v>
      </c>
      <c r="E18" s="4" t="n">
        <v>8.33840479175453</v>
      </c>
      <c r="F18" s="5" t="n">
        <v>7.45592078864465</v>
      </c>
      <c r="G18" s="5" t="n">
        <v>9.26953415072032</v>
      </c>
      <c r="I18" s="3" t="n">
        <v>206</v>
      </c>
      <c r="K18" s="4" t="n">
        <v>5.14204884521771</v>
      </c>
      <c r="L18" s="5" t="n">
        <v>4.42337164742929</v>
      </c>
      <c r="M18" s="5" t="n">
        <v>5.91403032304966</v>
      </c>
    </row>
    <row r="20" s="38" customFormat="true" ht="25.5" hidden="false" customHeight="false" outlineLevel="0" collapsed="false">
      <c r="A20" s="37" t="s">
        <v>14</v>
      </c>
      <c r="C20" s="38" t="n">
        <v>0.2986</v>
      </c>
      <c r="I20" s="38" t="n">
        <v>0.31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9:10Z</dcterms:modified>
  <cp:revision>0</cp:revision>
  <dc:subject/>
  <dc:title/>
</cp:coreProperties>
</file>