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Non-Hodgkin's lymphoma (ICD-10 C82-C8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n-Hodgkin's lymphoma (ICD-10 C82-C85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20.7910494851926</c:v>
                </c:pt>
                <c:pt idx="1">
                  <c:v>20.449965616332</c:v>
                </c:pt>
                <c:pt idx="2">
                  <c:v>21.2587610590568</c:v>
                </c:pt>
                <c:pt idx="3">
                  <c:v>20.4150482052619</c:v>
                </c:pt>
                <c:pt idx="4">
                  <c:v>20.339924483406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7.53888446026379</c:v>
                </c:pt>
                <c:pt idx="1">
                  <c:v>7.97446305499096</c:v>
                </c:pt>
                <c:pt idx="2">
                  <c:v>8.54467703525357</c:v>
                </c:pt>
                <c:pt idx="3">
                  <c:v>8.3480999935038</c:v>
                </c:pt>
                <c:pt idx="4">
                  <c:v>8.99606809108091</c:v>
                </c:pt>
              </c:numCache>
            </c:numRef>
          </c:val>
        </c:ser>
        <c:gapWidth val="150"/>
        <c:overlap val="0"/>
        <c:axId val="49262950"/>
        <c:axId val="81184943"/>
      </c:barChart>
      <c:catAx>
        <c:axId val="49262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4943"/>
        <c:crossesAt val="0"/>
        <c:auto val="1"/>
        <c:lblAlgn val="ctr"/>
        <c:lblOffset val="100"/>
        <c:noMultiLvlLbl val="0"/>
      </c:catAx>
      <c:valAx>
        <c:axId val="81184943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29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028</v>
      </c>
      <c r="E14" s="4" t="n">
        <v>20.7910494851926</v>
      </c>
      <c r="F14" s="5" t="n">
        <v>19.5161933180831</v>
      </c>
      <c r="G14" s="5" t="n">
        <v>22.1056696118889</v>
      </c>
      <c r="I14" s="3" t="n">
        <v>362</v>
      </c>
      <c r="K14" s="4" t="n">
        <v>7.53888446026379</v>
      </c>
      <c r="L14" s="5" t="n">
        <v>6.75859096805143</v>
      </c>
      <c r="M14" s="5" t="n">
        <v>8.36118974577183</v>
      </c>
    </row>
    <row r="15" customFormat="false" ht="12.75" hidden="false" customHeight="false" outlineLevel="0" collapsed="false">
      <c r="A15" s="1" t="n">
        <v>4</v>
      </c>
      <c r="C15" s="3" t="n">
        <v>1042</v>
      </c>
      <c r="E15" s="4" t="n">
        <v>20.449965616332</v>
      </c>
      <c r="F15" s="5" t="n">
        <v>19.2046333484665</v>
      </c>
      <c r="G15" s="5" t="n">
        <v>21.7338658191431</v>
      </c>
      <c r="I15" s="3" t="n">
        <v>387</v>
      </c>
      <c r="K15" s="4" t="n">
        <v>7.97446305499096</v>
      </c>
      <c r="L15" s="5" t="n">
        <v>7.17637867970586</v>
      </c>
      <c r="M15" s="5" t="n">
        <v>8.81401949396832</v>
      </c>
    </row>
    <row r="16" customFormat="false" ht="12.75" hidden="false" customHeight="false" outlineLevel="0" collapsed="false">
      <c r="A16" s="1" t="n">
        <v>3</v>
      </c>
      <c r="C16" s="3" t="n">
        <v>1076</v>
      </c>
      <c r="E16" s="4" t="n">
        <v>21.2587610590568</v>
      </c>
      <c r="F16" s="5" t="n">
        <v>19.9835149974237</v>
      </c>
      <c r="G16" s="5" t="n">
        <v>22.5728931167626</v>
      </c>
      <c r="I16" s="3" t="n">
        <v>413</v>
      </c>
      <c r="K16" s="4" t="n">
        <v>8.54467703525357</v>
      </c>
      <c r="L16" s="5" t="n">
        <v>7.71397839749221</v>
      </c>
      <c r="M16" s="5" t="n">
        <v>9.41724362049289</v>
      </c>
    </row>
    <row r="17" customFormat="false" ht="12.75" hidden="false" customHeight="false" outlineLevel="0" collapsed="false">
      <c r="A17" s="1" t="n">
        <v>2</v>
      </c>
      <c r="C17" s="3" t="n">
        <v>1006</v>
      </c>
      <c r="E17" s="4" t="n">
        <v>20.4150482052619</v>
      </c>
      <c r="F17" s="5" t="n">
        <v>19.1507956625199</v>
      </c>
      <c r="G17" s="5" t="n">
        <v>21.7191388527256</v>
      </c>
      <c r="I17" s="3" t="n">
        <v>400</v>
      </c>
      <c r="K17" s="4" t="n">
        <v>8.3480999935038</v>
      </c>
      <c r="L17" s="5" t="n">
        <v>7.52502916972827</v>
      </c>
      <c r="M17" s="5" t="n">
        <v>9.21327240296664</v>
      </c>
    </row>
    <row r="18" customFormat="false" ht="12.75" hidden="false" customHeight="false" outlineLevel="0" collapsed="false">
      <c r="A18" s="1" t="s">
        <v>13</v>
      </c>
      <c r="C18" s="3" t="n">
        <v>916</v>
      </c>
      <c r="E18" s="4" t="n">
        <v>20.3399244834069</v>
      </c>
      <c r="F18" s="5" t="n">
        <v>18.9963072263584</v>
      </c>
      <c r="G18" s="5" t="n">
        <v>21.7288022151615</v>
      </c>
      <c r="I18" s="3" t="n">
        <v>390</v>
      </c>
      <c r="K18" s="4" t="n">
        <v>8.99606809108091</v>
      </c>
      <c r="L18" s="5" t="n">
        <v>8.09100461030435</v>
      </c>
      <c r="M18" s="5" t="n">
        <v>9.94842365256803</v>
      </c>
    </row>
    <row r="20" s="38" customFormat="true" ht="25.5" hidden="false" customHeight="false" outlineLevel="0" collapsed="false">
      <c r="A20" s="37" t="s">
        <v>14</v>
      </c>
      <c r="C20" s="38" t="n">
        <v>0.493</v>
      </c>
      <c r="I20" s="38" t="n">
        <v>0.0237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48:46Z</dcterms:modified>
  <cp:revision>0</cp:revision>
  <dc:subject/>
  <dc:title/>
</cp:coreProperties>
</file>