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0393932806877</c:v>
                </c:pt>
                <c:pt idx="1">
                  <c:v>15.1765818740006</c:v>
                </c:pt>
                <c:pt idx="2">
                  <c:v>18.3902128342457</c:v>
                </c:pt>
                <c:pt idx="3">
                  <c:v>21.8199535839355</c:v>
                </c:pt>
                <c:pt idx="4">
                  <c:v>22.23639381397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122008343585</c:v>
                </c:pt>
                <c:pt idx="1">
                  <c:v>15.3937788060919</c:v>
                </c:pt>
                <c:pt idx="2">
                  <c:v>17.6519667545953</c:v>
                </c:pt>
                <c:pt idx="3">
                  <c:v>20.9410719605757</c:v>
                </c:pt>
                <c:pt idx="4">
                  <c:v>20.6820234730445</c:v>
                </c:pt>
              </c:numCache>
            </c:numRef>
          </c:val>
        </c:ser>
        <c:gapWidth val="150"/>
        <c:overlap val="0"/>
        <c:axId val="34507596"/>
        <c:axId val="70541165"/>
      </c:barChart>
      <c:catAx>
        <c:axId val="3450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165"/>
        <c:crossesAt val="0"/>
        <c:auto val="1"/>
        <c:lblAlgn val="ctr"/>
        <c:lblOffset val="100"/>
        <c:noMultiLvlLbl val="0"/>
      </c:catAx>
      <c:valAx>
        <c:axId val="7054116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4.0393932806877</v>
      </c>
      <c r="F14" s="5" t="n">
        <v>12.9643027573195</v>
      </c>
      <c r="G14" s="5" t="n">
        <v>15.1566978749745</v>
      </c>
      <c r="I14" s="3" t="n">
        <v>583</v>
      </c>
      <c r="K14" s="4" t="n">
        <v>12.7122008343585</v>
      </c>
      <c r="L14" s="5" t="n">
        <v>11.6726162408068</v>
      </c>
      <c r="M14" s="5" t="n">
        <v>13.7954982693781</v>
      </c>
    </row>
    <row r="15" customFormat="false" ht="12.75" hidden="false" customHeight="false" outlineLevel="0" collapsed="false">
      <c r="A15" s="1" t="n">
        <v>4</v>
      </c>
      <c r="C15" s="3" t="n">
        <v>757</v>
      </c>
      <c r="E15" s="4" t="n">
        <v>15.1765818740006</v>
      </c>
      <c r="F15" s="5" t="n">
        <v>14.0917358207697</v>
      </c>
      <c r="G15" s="5" t="n">
        <v>16.3010843104676</v>
      </c>
      <c r="I15" s="3" t="n">
        <v>750</v>
      </c>
      <c r="K15" s="4" t="n">
        <v>15.3937788060919</v>
      </c>
      <c r="L15" s="5" t="n">
        <v>14.2800604059704</v>
      </c>
      <c r="M15" s="5" t="n">
        <v>16.548721582895</v>
      </c>
    </row>
    <row r="16" customFormat="false" ht="12.75" hidden="false" customHeight="false" outlineLevel="0" collapsed="false">
      <c r="A16" s="1" t="n">
        <v>3</v>
      </c>
      <c r="C16" s="3" t="n">
        <v>886</v>
      </c>
      <c r="E16" s="4" t="n">
        <v>18.3902128342457</v>
      </c>
      <c r="F16" s="5" t="n">
        <v>17.16606045607</v>
      </c>
      <c r="G16" s="5" t="n">
        <v>19.6559291210958</v>
      </c>
      <c r="I16" s="3" t="n">
        <v>836</v>
      </c>
      <c r="K16" s="4" t="n">
        <v>17.6519667545953</v>
      </c>
      <c r="L16" s="5" t="n">
        <v>16.4367021157089</v>
      </c>
      <c r="M16" s="5" t="n">
        <v>18.9099580597133</v>
      </c>
    </row>
    <row r="17" customFormat="false" ht="12.75" hidden="false" customHeight="false" outlineLevel="0" collapsed="false">
      <c r="A17" s="1" t="n">
        <v>2</v>
      </c>
      <c r="C17" s="3" t="n">
        <v>1036</v>
      </c>
      <c r="E17" s="4" t="n">
        <v>21.8199535839355</v>
      </c>
      <c r="F17" s="5" t="n">
        <v>20.4799266216983</v>
      </c>
      <c r="G17" s="5" t="n">
        <v>23.2018443041271</v>
      </c>
      <c r="I17" s="3" t="n">
        <v>974</v>
      </c>
      <c r="K17" s="4" t="n">
        <v>20.9410719605757</v>
      </c>
      <c r="L17" s="5" t="n">
        <v>19.6038407480141</v>
      </c>
      <c r="M17" s="5" t="n">
        <v>22.3217974252024</v>
      </c>
    </row>
    <row r="18" customFormat="false" ht="12.75" hidden="false" customHeight="false" outlineLevel="0" collapsed="false">
      <c r="A18" s="1" t="s">
        <v>13</v>
      </c>
      <c r="C18" s="3" t="n">
        <v>955</v>
      </c>
      <c r="E18" s="4" t="n">
        <v>22.2363938139769</v>
      </c>
      <c r="F18" s="5" t="n">
        <v>20.81340189401</v>
      </c>
      <c r="G18" s="5" t="n">
        <v>23.7057720309521</v>
      </c>
      <c r="I18" s="3" t="n">
        <v>867</v>
      </c>
      <c r="K18" s="4" t="n">
        <v>20.6820234730445</v>
      </c>
      <c r="L18" s="5" t="n">
        <v>19.2860506574507</v>
      </c>
      <c r="M18" s="5" t="n">
        <v>22.126080748192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20Z</dcterms:modified>
  <cp:revision>0</cp:revision>
  <dc:subject/>
  <dc:title/>
</cp:coreProperties>
</file>