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8-2012; mortality: 2009-2013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4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3.2984264854616</c:v>
                </c:pt>
                <c:pt idx="1">
                  <c:v>14.4266509155353</c:v>
                </c:pt>
                <c:pt idx="2">
                  <c:v>15.0721890053828</c:v>
                </c:pt>
                <c:pt idx="3">
                  <c:v>16.8027174955439</c:v>
                </c:pt>
                <c:pt idx="4">
                  <c:v>18.438338056552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7832991613073</c:v>
                </c:pt>
                <c:pt idx="1">
                  <c:v>13.4949969831534</c:v>
                </c:pt>
                <c:pt idx="2">
                  <c:v>14.4773316805546</c:v>
                </c:pt>
                <c:pt idx="3">
                  <c:v>16.653932153051</c:v>
                </c:pt>
                <c:pt idx="4">
                  <c:v>16.7928114860533</c:v>
                </c:pt>
              </c:numCache>
            </c:numRef>
          </c:val>
        </c:ser>
        <c:gapWidth val="150"/>
        <c:overlap val="0"/>
        <c:axId val="75151534"/>
        <c:axId val="31304358"/>
      </c:barChart>
      <c:catAx>
        <c:axId val="7515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358"/>
        <c:crossesAt val="0"/>
        <c:auto val="1"/>
        <c:lblAlgn val="ctr"/>
        <c:lblOffset val="100"/>
        <c:noMultiLvlLbl val="0"/>
      </c:catAx>
      <c:valAx>
        <c:axId val="3130435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13.2984264854616</v>
      </c>
      <c r="F14" s="5" t="n">
        <v>12.2639946090485</v>
      </c>
      <c r="G14" s="5" t="n">
        <v>14.3741437471454</v>
      </c>
      <c r="I14" s="3" t="n">
        <v>611</v>
      </c>
      <c r="K14" s="4" t="n">
        <v>12.7832991613073</v>
      </c>
      <c r="L14" s="5" t="n">
        <v>11.7672404045538</v>
      </c>
      <c r="M14" s="5" t="n">
        <v>13.8408320310319</v>
      </c>
    </row>
    <row r="15" customFormat="false" ht="12.75" hidden="false" customHeight="false" outlineLevel="0" collapsed="false">
      <c r="A15" s="1" t="n">
        <v>4</v>
      </c>
      <c r="C15" s="3" t="n">
        <v>717</v>
      </c>
      <c r="E15" s="4" t="n">
        <v>14.4266509155353</v>
      </c>
      <c r="F15" s="5" t="n">
        <v>13.3626615633914</v>
      </c>
      <c r="G15" s="5" t="n">
        <v>15.5308173223351</v>
      </c>
      <c r="I15" s="3" t="n">
        <v>672</v>
      </c>
      <c r="K15" s="4" t="n">
        <v>13.4949969831534</v>
      </c>
      <c r="L15" s="5" t="n">
        <v>12.464332149141</v>
      </c>
      <c r="M15" s="5" t="n">
        <v>14.5660199570614</v>
      </c>
    </row>
    <row r="16" customFormat="false" ht="12.75" hidden="false" customHeight="false" outlineLevel="0" collapsed="false">
      <c r="A16" s="1" t="n">
        <v>3</v>
      </c>
      <c r="C16" s="3" t="n">
        <v>745</v>
      </c>
      <c r="E16" s="4" t="n">
        <v>15.0721890053828</v>
      </c>
      <c r="F16" s="5" t="n">
        <v>13.9826697281186</v>
      </c>
      <c r="G16" s="5" t="n">
        <v>16.2020011454286</v>
      </c>
      <c r="I16" s="3" t="n">
        <v>700</v>
      </c>
      <c r="K16" s="4" t="n">
        <v>14.4773316805546</v>
      </c>
      <c r="L16" s="5" t="n">
        <v>13.3904886784737</v>
      </c>
      <c r="M16" s="5" t="n">
        <v>15.6059785161949</v>
      </c>
    </row>
    <row r="17" customFormat="false" ht="12.75" hidden="false" customHeight="false" outlineLevel="0" collapsed="false">
      <c r="A17" s="1" t="n">
        <v>2</v>
      </c>
      <c r="C17" s="3" t="n">
        <v>818</v>
      </c>
      <c r="E17" s="4" t="n">
        <v>16.8027174955439</v>
      </c>
      <c r="F17" s="5" t="n">
        <v>15.6407014490565</v>
      </c>
      <c r="G17" s="5" t="n">
        <v>18.0057790659674</v>
      </c>
      <c r="I17" s="3" t="n">
        <v>806</v>
      </c>
      <c r="K17" s="4" t="n">
        <v>16.653932153051</v>
      </c>
      <c r="L17" s="5" t="n">
        <v>15.4913786628272</v>
      </c>
      <c r="M17" s="5" t="n">
        <v>17.8579503064944</v>
      </c>
    </row>
    <row r="18" customFormat="false" ht="12.75" hidden="false" customHeight="false" outlineLevel="0" collapsed="false">
      <c r="A18" s="1" t="s">
        <v>13</v>
      </c>
      <c r="C18" s="3" t="n">
        <v>816</v>
      </c>
      <c r="E18" s="4" t="n">
        <v>18.4383380565527</v>
      </c>
      <c r="F18" s="5" t="n">
        <v>17.1642416854519</v>
      </c>
      <c r="G18" s="5" t="n">
        <v>19.7574011730075</v>
      </c>
      <c r="I18" s="3" t="n">
        <v>744</v>
      </c>
      <c r="K18" s="4" t="n">
        <v>16.7928114860533</v>
      </c>
      <c r="L18" s="5" t="n">
        <v>15.5789777269712</v>
      </c>
      <c r="M18" s="5" t="n">
        <v>18.05153311251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y Bhatti</cp:lastModifiedBy>
  <cp:lastPrinted>2014-03-13T16:44:06Z</cp:lastPrinted>
  <dcterms:modified xsi:type="dcterms:W3CDTF">2014-09-05T15:47:20Z</dcterms:modified>
  <cp:revision>0</cp:revision>
  <dc:subject/>
  <dc:title/>
</cp:coreProperties>
</file>