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52.638807954976</c:v>
                </c:pt>
                <c:pt idx="1">
                  <c:v>143.061809437021</c:v>
                </c:pt>
                <c:pt idx="2">
                  <c:v>137.782473518025</c:v>
                </c:pt>
                <c:pt idx="3">
                  <c:v>131.429503162807</c:v>
                </c:pt>
                <c:pt idx="4">
                  <c:v>124.75759989101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47.1091651742379</c:v>
                </c:pt>
                <c:pt idx="1">
                  <c:v>47.648726348139</c:v>
                </c:pt>
                <c:pt idx="2">
                  <c:v>48.687883402863</c:v>
                </c:pt>
                <c:pt idx="3">
                  <c:v>45.6298560852708</c:v>
                </c:pt>
                <c:pt idx="4">
                  <c:v>47.9434402573381</c:v>
                </c:pt>
              </c:numCache>
            </c:numRef>
          </c:val>
        </c:ser>
        <c:gapWidth val="150"/>
        <c:overlap val="0"/>
        <c:axId val="40381361"/>
        <c:axId val="62096969"/>
      </c:barChart>
      <c:catAx>
        <c:axId val="40381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969"/>
        <c:crossesAt val="0"/>
        <c:auto val="1"/>
        <c:lblAlgn val="ctr"/>
        <c:lblOffset val="100"/>
        <c:noMultiLvlLbl val="0"/>
      </c:catAx>
      <c:valAx>
        <c:axId val="62096969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383</v>
      </c>
      <c r="E14" s="4" t="n">
        <v>152.638807954976</v>
      </c>
      <c r="F14" s="5" t="n">
        <v>147.421823204046</v>
      </c>
      <c r="G14" s="5" t="n">
        <v>157.945238685315</v>
      </c>
      <c r="I14" s="3" t="n">
        <v>867</v>
      </c>
      <c r="K14" s="4" t="n">
        <v>47.1091651742379</v>
      </c>
      <c r="L14" s="5" t="n">
        <v>43.9043541734114</v>
      </c>
      <c r="M14" s="5" t="n">
        <v>50.4252684791646</v>
      </c>
    </row>
    <row r="15" customFormat="false" ht="12.75" hidden="false" customHeight="false" outlineLevel="0" collapsed="false">
      <c r="A15" s="1" t="n">
        <v>4</v>
      </c>
      <c r="C15" s="3" t="n">
        <v>3319</v>
      </c>
      <c r="E15" s="4" t="n">
        <v>143.061809437021</v>
      </c>
      <c r="F15" s="5" t="n">
        <v>138.114094277114</v>
      </c>
      <c r="G15" s="5" t="n">
        <v>148.095378884293</v>
      </c>
      <c r="I15" s="3" t="n">
        <v>907</v>
      </c>
      <c r="K15" s="4" t="n">
        <v>47.648726348139</v>
      </c>
      <c r="L15" s="5" t="n">
        <v>44.4501250749896</v>
      </c>
      <c r="M15" s="5" t="n">
        <v>50.9568820526296</v>
      </c>
    </row>
    <row r="16" customFormat="false" ht="12.75" hidden="false" customHeight="false" outlineLevel="0" collapsed="false">
      <c r="A16" s="1" t="n">
        <v>3</v>
      </c>
      <c r="C16" s="3" t="n">
        <v>3087</v>
      </c>
      <c r="E16" s="4" t="n">
        <v>137.782473518025</v>
      </c>
      <c r="F16" s="5" t="n">
        <v>132.844185543586</v>
      </c>
      <c r="G16" s="5" t="n">
        <v>142.809622803287</v>
      </c>
      <c r="I16" s="3" t="n">
        <v>919</v>
      </c>
      <c r="K16" s="4" t="n">
        <v>48.687883402863</v>
      </c>
      <c r="L16" s="5" t="n">
        <v>45.4532826103356</v>
      </c>
      <c r="M16" s="5" t="n">
        <v>52.0320876563042</v>
      </c>
    </row>
    <row r="17" customFormat="false" ht="12.75" hidden="false" customHeight="false" outlineLevel="0" collapsed="false">
      <c r="A17" s="1" t="n">
        <v>2</v>
      </c>
      <c r="C17" s="3" t="n">
        <v>2804</v>
      </c>
      <c r="E17" s="4" t="n">
        <v>131.429503162807</v>
      </c>
      <c r="F17" s="5" t="n">
        <v>126.506940632092</v>
      </c>
      <c r="G17" s="5" t="n">
        <v>136.444705980898</v>
      </c>
      <c r="I17" s="3" t="n">
        <v>834</v>
      </c>
      <c r="K17" s="4" t="n">
        <v>45.6298560852708</v>
      </c>
      <c r="L17" s="5" t="n">
        <v>42.4617060416228</v>
      </c>
      <c r="M17" s="5" t="n">
        <v>48.9103753119508</v>
      </c>
    </row>
    <row r="18" customFormat="false" ht="12.75" hidden="false" customHeight="false" outlineLevel="0" collapsed="false">
      <c r="A18" s="1" t="s">
        <v>13</v>
      </c>
      <c r="C18" s="3" t="n">
        <v>2355</v>
      </c>
      <c r="E18" s="4" t="n">
        <v>124.757599891017</v>
      </c>
      <c r="F18" s="5" t="n">
        <v>119.64415919526</v>
      </c>
      <c r="G18" s="5" t="n">
        <v>129.976540729194</v>
      </c>
      <c r="I18" s="3" t="n">
        <v>760</v>
      </c>
      <c r="K18" s="4" t="n">
        <v>47.9434402573381</v>
      </c>
      <c r="L18" s="5" t="n">
        <v>44.4124109822714</v>
      </c>
      <c r="M18" s="5" t="n">
        <v>51.607613251120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581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8:32Z</cp:lastPrinted>
  <dcterms:modified xsi:type="dcterms:W3CDTF">2014-09-05T15:47:01Z</dcterms:modified>
  <cp:revision>0</cp:revision>
  <dc:subject/>
  <dc:title/>
</cp:coreProperties>
</file>