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rectum and rectosigmoid junction (ICD-10 C19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rectum and rectosigmoid junction (ICD-10 C19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5.0153505443151</c:v>
                </c:pt>
                <c:pt idx="1">
                  <c:v>24.6993347007829</c:v>
                </c:pt>
                <c:pt idx="2">
                  <c:v>25.7589426169215</c:v>
                </c:pt>
                <c:pt idx="3">
                  <c:v>29.4054958571297</c:v>
                </c:pt>
                <c:pt idx="4">
                  <c:v>29.312910041643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2.661798588729</c:v>
                </c:pt>
                <c:pt idx="1">
                  <c:v>12.9376824972084</c:v>
                </c:pt>
                <c:pt idx="2">
                  <c:v>13.6864809525572</c:v>
                </c:pt>
                <c:pt idx="3">
                  <c:v>15.5184746836699</c:v>
                </c:pt>
                <c:pt idx="4">
                  <c:v>18.5594268762544</c:v>
                </c:pt>
              </c:numCache>
            </c:numRef>
          </c:val>
        </c:ser>
        <c:gapWidth val="150"/>
        <c:overlap val="0"/>
        <c:axId val="27008571"/>
        <c:axId val="52004343"/>
      </c:barChart>
      <c:catAx>
        <c:axId val="27008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343"/>
        <c:crossesAt val="0"/>
        <c:auto val="1"/>
        <c:lblAlgn val="ctr"/>
        <c:lblOffset val="100"/>
        <c:noMultiLvlLbl val="0"/>
      </c:catAx>
      <c:valAx>
        <c:axId val="52004343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5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196</v>
      </c>
      <c r="E14" s="4" t="n">
        <v>25.0153505443151</v>
      </c>
      <c r="F14" s="5" t="n">
        <v>23.5820153222287</v>
      </c>
      <c r="G14" s="5" t="n">
        <v>26.4903751898718</v>
      </c>
      <c r="I14" s="3" t="n">
        <v>579</v>
      </c>
      <c r="K14" s="4" t="n">
        <v>12.661798588729</v>
      </c>
      <c r="L14" s="5" t="n">
        <v>11.6135465803612</v>
      </c>
      <c r="M14" s="5" t="n">
        <v>13.7546962018864</v>
      </c>
    </row>
    <row r="15" customFormat="false" ht="12.75" hidden="false" customHeight="false" outlineLevel="0" collapsed="false">
      <c r="A15" s="1" t="n">
        <v>4</v>
      </c>
      <c r="C15" s="3" t="n">
        <v>1253</v>
      </c>
      <c r="E15" s="4" t="n">
        <v>24.6993347007829</v>
      </c>
      <c r="F15" s="5" t="n">
        <v>23.3224703018171</v>
      </c>
      <c r="G15" s="5" t="n">
        <v>26.1151291180528</v>
      </c>
      <c r="I15" s="3" t="n">
        <v>624</v>
      </c>
      <c r="K15" s="4" t="n">
        <v>12.9376824972084</v>
      </c>
      <c r="L15" s="5" t="n">
        <v>11.9069295272867</v>
      </c>
      <c r="M15" s="5" t="n">
        <v>14.0106126885752</v>
      </c>
    </row>
    <row r="16" customFormat="false" ht="12.75" hidden="false" customHeight="false" outlineLevel="0" collapsed="false">
      <c r="A16" s="1" t="n">
        <v>3</v>
      </c>
      <c r="C16" s="3" t="n">
        <v>1262</v>
      </c>
      <c r="E16" s="4" t="n">
        <v>25.7589426169215</v>
      </c>
      <c r="F16" s="5" t="n">
        <v>24.3264595686726</v>
      </c>
      <c r="G16" s="5" t="n">
        <v>27.2318281795155</v>
      </c>
      <c r="I16" s="3" t="n">
        <v>649</v>
      </c>
      <c r="K16" s="4" t="n">
        <v>13.6864809525572</v>
      </c>
      <c r="L16" s="5" t="n">
        <v>12.6142303694648</v>
      </c>
      <c r="M16" s="5" t="n">
        <v>14.8018458443397</v>
      </c>
    </row>
    <row r="17" customFormat="false" ht="12.75" hidden="false" customHeight="false" outlineLevel="0" collapsed="false">
      <c r="A17" s="1" t="n">
        <v>2</v>
      </c>
      <c r="C17" s="3" t="n">
        <v>1407</v>
      </c>
      <c r="E17" s="4" t="n">
        <v>29.4054958571297</v>
      </c>
      <c r="F17" s="5" t="n">
        <v>27.8595786026674</v>
      </c>
      <c r="G17" s="5" t="n">
        <v>30.9925677777635</v>
      </c>
      <c r="I17" s="3" t="n">
        <v>724</v>
      </c>
      <c r="K17" s="4" t="n">
        <v>15.5184746836699</v>
      </c>
      <c r="L17" s="5" t="n">
        <v>14.3702971691765</v>
      </c>
      <c r="M17" s="5" t="n">
        <v>16.7101524619733</v>
      </c>
    </row>
    <row r="18" customFormat="false" ht="12.75" hidden="false" customHeight="false" outlineLevel="0" collapsed="false">
      <c r="A18" s="1" t="s">
        <v>13</v>
      </c>
      <c r="C18" s="3" t="n">
        <v>1238</v>
      </c>
      <c r="E18" s="4" t="n">
        <v>29.3129100416438</v>
      </c>
      <c r="F18" s="5" t="n">
        <v>27.6430120157279</v>
      </c>
      <c r="G18" s="5" t="n">
        <v>31.0310898884159</v>
      </c>
      <c r="I18" s="3" t="n">
        <v>761</v>
      </c>
      <c r="K18" s="4" t="n">
        <v>18.5594268762544</v>
      </c>
      <c r="L18" s="5" t="n">
        <v>17.1992173199396</v>
      </c>
      <c r="M18" s="5" t="n">
        <v>19.970664660093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6:42Z</dcterms:modified>
  <cp:revision>0</cp:revision>
  <dc:subject/>
  <dc:title/>
</cp:coreProperties>
</file>