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Malignant melanoma of the skin (ICD-10 C4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lignant melanoma of the skin (ICD-10 C43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1.5552520488469</c:v>
                </c:pt>
                <c:pt idx="1">
                  <c:v>25.8172432429806</c:v>
                </c:pt>
                <c:pt idx="2">
                  <c:v>23.2846658501406</c:v>
                </c:pt>
                <c:pt idx="3">
                  <c:v>19.7882509217318</c:v>
                </c:pt>
                <c:pt idx="4">
                  <c:v>18.11800185145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18027500201853</c:v>
                </c:pt>
                <c:pt idx="1">
                  <c:v>3.97266595615562</c:v>
                </c:pt>
                <c:pt idx="2">
                  <c:v>3.98324693184709</c:v>
                </c:pt>
                <c:pt idx="3">
                  <c:v>3.70426650354556</c:v>
                </c:pt>
                <c:pt idx="4">
                  <c:v>3.38246982357146</c:v>
                </c:pt>
              </c:numCache>
            </c:numRef>
          </c:val>
        </c:ser>
        <c:gapWidth val="150"/>
        <c:overlap val="0"/>
        <c:axId val="43931257"/>
        <c:axId val="13581257"/>
      </c:barChart>
      <c:catAx>
        <c:axId val="43931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1257"/>
        <c:crossesAt val="0"/>
        <c:auto val="1"/>
        <c:lblAlgn val="ctr"/>
        <c:lblOffset val="100"/>
        <c:noMultiLvlLbl val="0"/>
      </c:catAx>
      <c:valAx>
        <c:axId val="13581257"/>
        <c:scaling>
          <c:orientation val="minMax"/>
          <c:max val="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12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560</v>
      </c>
      <c r="E14" s="4" t="n">
        <v>31.5552520488469</v>
      </c>
      <c r="F14" s="5" t="n">
        <v>29.9746167102335</v>
      </c>
      <c r="G14" s="5" t="n">
        <v>33.1759289768156</v>
      </c>
      <c r="I14" s="3" t="n">
        <v>204</v>
      </c>
      <c r="K14" s="4" t="n">
        <v>4.18027500201853</v>
      </c>
      <c r="L14" s="5" t="n">
        <v>3.61597593235561</v>
      </c>
      <c r="M14" s="5" t="n">
        <v>4.78489087037615</v>
      </c>
    </row>
    <row r="15" customFormat="false" ht="12.75" hidden="false" customHeight="false" outlineLevel="0" collapsed="false">
      <c r="A15" s="1" t="n">
        <v>4</v>
      </c>
      <c r="C15" s="3" t="n">
        <v>1335</v>
      </c>
      <c r="E15" s="4" t="n">
        <v>25.8172432429806</v>
      </c>
      <c r="F15" s="5" t="n">
        <v>24.4214617095482</v>
      </c>
      <c r="G15" s="5" t="n">
        <v>27.2512662766924</v>
      </c>
      <c r="I15" s="3" t="n">
        <v>203</v>
      </c>
      <c r="K15" s="4" t="n">
        <v>3.97266595615562</v>
      </c>
      <c r="L15" s="5" t="n">
        <v>3.43317880320297</v>
      </c>
      <c r="M15" s="5" t="n">
        <v>4.55094565569331</v>
      </c>
    </row>
    <row r="16" customFormat="false" ht="12.75" hidden="false" customHeight="false" outlineLevel="0" collapsed="false">
      <c r="A16" s="1" t="n">
        <v>3</v>
      </c>
      <c r="C16" s="3" t="n">
        <v>1188</v>
      </c>
      <c r="E16" s="4" t="n">
        <v>23.2846658501406</v>
      </c>
      <c r="F16" s="5" t="n">
        <v>21.9519482886041</v>
      </c>
      <c r="G16" s="5" t="n">
        <v>24.6561028743724</v>
      </c>
      <c r="I16" s="3" t="n">
        <v>189</v>
      </c>
      <c r="K16" s="4" t="n">
        <v>3.98324693184709</v>
      </c>
      <c r="L16" s="5" t="n">
        <v>3.41189362068825</v>
      </c>
      <c r="M16" s="5" t="n">
        <v>4.59818135765285</v>
      </c>
    </row>
    <row r="17" customFormat="false" ht="12.75" hidden="false" customHeight="false" outlineLevel="0" collapsed="false">
      <c r="A17" s="1" t="n">
        <v>2</v>
      </c>
      <c r="C17" s="3" t="n">
        <v>984</v>
      </c>
      <c r="E17" s="4" t="n">
        <v>19.7882509217318</v>
      </c>
      <c r="F17" s="5" t="n">
        <v>18.5356123141294</v>
      </c>
      <c r="G17" s="5" t="n">
        <v>21.0812667606835</v>
      </c>
      <c r="I17" s="3" t="n">
        <v>176</v>
      </c>
      <c r="K17" s="4" t="n">
        <v>3.70426650354556</v>
      </c>
      <c r="L17" s="5" t="n">
        <v>3.15697285919064</v>
      </c>
      <c r="M17" s="5" t="n">
        <v>4.29466424523361</v>
      </c>
    </row>
    <row r="18" customFormat="false" ht="12.75" hidden="false" customHeight="false" outlineLevel="0" collapsed="false">
      <c r="A18" s="1" t="s">
        <v>13</v>
      </c>
      <c r="C18" s="3" t="n">
        <v>845</v>
      </c>
      <c r="E18" s="4" t="n">
        <v>18.118001851453</v>
      </c>
      <c r="F18" s="5" t="n">
        <v>16.8688319615963</v>
      </c>
      <c r="G18" s="5" t="n">
        <v>19.4111569239678</v>
      </c>
      <c r="I18" s="3" t="n">
        <v>151</v>
      </c>
      <c r="K18" s="4" t="n">
        <v>3.38246982357146</v>
      </c>
      <c r="L18" s="5" t="n">
        <v>2.8473562403431</v>
      </c>
      <c r="M18" s="5" t="n">
        <v>3.9629791648528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0119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6:21Z</dcterms:modified>
  <cp:revision>0</cp:revision>
  <dc:subject/>
  <dc:title/>
</cp:coreProperties>
</file>