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8188220658314</c:v>
                </c:pt>
                <c:pt idx="1">
                  <c:v>12.7970262235161</c:v>
                </c:pt>
                <c:pt idx="2">
                  <c:v>15.9181739754703</c:v>
                </c:pt>
                <c:pt idx="3">
                  <c:v>18.2258646518401</c:v>
                </c:pt>
                <c:pt idx="4">
                  <c:v>21.509350526106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53814418302293</c:v>
                </c:pt>
                <c:pt idx="1">
                  <c:v>8.55462019665509</c:v>
                </c:pt>
                <c:pt idx="2">
                  <c:v>10.7036202715163</c:v>
                </c:pt>
                <c:pt idx="3">
                  <c:v>12.4111407203481</c:v>
                </c:pt>
                <c:pt idx="4">
                  <c:v>15.2393818437115</c:v>
                </c:pt>
              </c:numCache>
            </c:numRef>
          </c:val>
        </c:ser>
        <c:gapWidth val="150"/>
        <c:overlap val="0"/>
        <c:axId val="19815613"/>
        <c:axId val="19728222"/>
      </c:barChart>
      <c:catAx>
        <c:axId val="1981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222"/>
        <c:crossesAt val="0"/>
        <c:auto val="1"/>
        <c:lblAlgn val="ctr"/>
        <c:lblOffset val="100"/>
        <c:noMultiLvlLbl val="0"/>
      </c:catAx>
      <c:valAx>
        <c:axId val="1972822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8</v>
      </c>
      <c r="E14" s="4" t="n">
        <v>12.8188220658314</v>
      </c>
      <c r="F14" s="5" t="n">
        <v>11.7763749729434</v>
      </c>
      <c r="G14" s="5" t="n">
        <v>13.9048469168146</v>
      </c>
      <c r="I14" s="3" t="n">
        <v>387</v>
      </c>
      <c r="K14" s="4" t="n">
        <v>8.53814418302293</v>
      </c>
      <c r="L14" s="5" t="n">
        <v>7.68170609083533</v>
      </c>
      <c r="M14" s="5" t="n">
        <v>9.43919318863419</v>
      </c>
    </row>
    <row r="15" customFormat="false" ht="12.75" hidden="false" customHeight="false" outlineLevel="0" collapsed="false">
      <c r="A15" s="1" t="n">
        <v>4</v>
      </c>
      <c r="C15" s="3" t="n">
        <v>616</v>
      </c>
      <c r="E15" s="4" t="n">
        <v>12.7970262235161</v>
      </c>
      <c r="F15" s="5" t="n">
        <v>11.7813327064193</v>
      </c>
      <c r="G15" s="5" t="n">
        <v>13.8541170807808</v>
      </c>
      <c r="I15" s="3" t="n">
        <v>406</v>
      </c>
      <c r="K15" s="4" t="n">
        <v>8.55462019665509</v>
      </c>
      <c r="L15" s="5" t="n">
        <v>7.71700431287518</v>
      </c>
      <c r="M15" s="5" t="n">
        <v>9.43477062099101</v>
      </c>
    </row>
    <row r="16" customFormat="false" ht="12.75" hidden="false" customHeight="false" outlineLevel="0" collapsed="false">
      <c r="A16" s="1" t="n">
        <v>3</v>
      </c>
      <c r="C16" s="3" t="n">
        <v>750</v>
      </c>
      <c r="E16" s="4" t="n">
        <v>15.9181739754703</v>
      </c>
      <c r="F16" s="5" t="n">
        <v>14.7658972290795</v>
      </c>
      <c r="G16" s="5" t="n">
        <v>17.1131261419822</v>
      </c>
      <c r="I16" s="3" t="n">
        <v>498</v>
      </c>
      <c r="K16" s="4" t="n">
        <v>10.7036202715163</v>
      </c>
      <c r="L16" s="5" t="n">
        <v>9.75571284089902</v>
      </c>
      <c r="M16" s="5" t="n">
        <v>11.6948465924332</v>
      </c>
    </row>
    <row r="17" customFormat="false" ht="12.75" hidden="false" customHeight="false" outlineLevel="0" collapsed="false">
      <c r="A17" s="1" t="n">
        <v>2</v>
      </c>
      <c r="C17" s="3" t="n">
        <v>856</v>
      </c>
      <c r="E17" s="4" t="n">
        <v>18.2258646518401</v>
      </c>
      <c r="F17" s="5" t="n">
        <v>16.9966963389007</v>
      </c>
      <c r="G17" s="5" t="n">
        <v>19.4973354081792</v>
      </c>
      <c r="I17" s="3" t="n">
        <v>577</v>
      </c>
      <c r="K17" s="4" t="n">
        <v>12.4111407203481</v>
      </c>
      <c r="L17" s="5" t="n">
        <v>11.387395256991</v>
      </c>
      <c r="M17" s="5" t="n">
        <v>13.4783217264022</v>
      </c>
    </row>
    <row r="18" customFormat="false" ht="12.75" hidden="false" customHeight="false" outlineLevel="0" collapsed="false">
      <c r="A18" s="1" t="s">
        <v>13</v>
      </c>
      <c r="C18" s="3" t="n">
        <v>898</v>
      </c>
      <c r="E18" s="4" t="n">
        <v>21.5093505261063</v>
      </c>
      <c r="F18" s="5" t="n">
        <v>20.0743107144155</v>
      </c>
      <c r="G18" s="5" t="n">
        <v>22.9932293921359</v>
      </c>
      <c r="I18" s="3" t="n">
        <v>621</v>
      </c>
      <c r="K18" s="4" t="n">
        <v>15.2393818437115</v>
      </c>
      <c r="L18" s="5" t="n">
        <v>14.0010877442512</v>
      </c>
      <c r="M18" s="5" t="n">
        <v>16.529397330758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49Z</dcterms:modified>
  <cp:revision>0</cp:revision>
  <dc:subject/>
  <dc:title/>
</cp:coreProperties>
</file>