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58525866031656</c:v>
                </c:pt>
                <c:pt idx="1">
                  <c:v>8.05720449759876</c:v>
                </c:pt>
                <c:pt idx="2">
                  <c:v>7.59653417547594</c:v>
                </c:pt>
                <c:pt idx="3">
                  <c:v>7.69419472977365</c:v>
                </c:pt>
                <c:pt idx="4">
                  <c:v>8.143956327204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5880406299287</c:v>
                </c:pt>
                <c:pt idx="1">
                  <c:v>0.163146977140868</c:v>
                </c:pt>
                <c:pt idx="2">
                  <c:v>0.199647690410719</c:v>
                </c:pt>
                <c:pt idx="3">
                  <c:v>0.271938735897118</c:v>
                </c:pt>
                <c:pt idx="4">
                  <c:v>0.257363613910403</c:v>
                </c:pt>
              </c:numCache>
            </c:numRef>
          </c:val>
        </c:ser>
        <c:gapWidth val="150"/>
        <c:overlap val="0"/>
        <c:axId val="46862989"/>
        <c:axId val="16291742"/>
      </c:barChart>
      <c:catAx>
        <c:axId val="4686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42"/>
        <c:crossesAt val="0"/>
        <c:auto val="1"/>
        <c:lblAlgn val="ctr"/>
        <c:lblOffset val="100"/>
        <c:noMultiLvlLbl val="0"/>
      </c:catAx>
      <c:valAx>
        <c:axId val="1629174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4</v>
      </c>
      <c r="E14" s="4" t="n">
        <v>8.58525866031656</v>
      </c>
      <c r="F14" s="5" t="n">
        <v>7.46198663381041</v>
      </c>
      <c r="G14" s="5" t="n">
        <v>9.7861352803973</v>
      </c>
      <c r="I14" s="3" t="n">
        <v>5</v>
      </c>
      <c r="K14" s="4" t="n">
        <v>0.25880406299287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4</v>
      </c>
      <c r="E15" s="4" t="n">
        <v>8.05720449759876</v>
      </c>
      <c r="F15" s="5" t="n">
        <v>6.98334055088685</v>
      </c>
      <c r="G15" s="5" t="n">
        <v>9.20674735975327</v>
      </c>
      <c r="I15" s="3" t="n">
        <v>4</v>
      </c>
      <c r="K15" s="4" t="n">
        <v>0.163146977140868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07</v>
      </c>
      <c r="E16" s="4" t="n">
        <v>7.59653417547594</v>
      </c>
      <c r="F16" s="5" t="n">
        <v>6.59279244279922</v>
      </c>
      <c r="G16" s="5" t="n">
        <v>8.67035888130945</v>
      </c>
      <c r="I16" s="3" t="n">
        <v>5</v>
      </c>
      <c r="K16" s="4" t="n">
        <v>0.199647690410719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9</v>
      </c>
      <c r="E17" s="4" t="n">
        <v>7.69419472977365</v>
      </c>
      <c r="F17" s="5" t="n">
        <v>6.67187130479441</v>
      </c>
      <c r="G17" s="5" t="n">
        <v>8.78832663022643</v>
      </c>
      <c r="I17" s="3" t="n">
        <v>7</v>
      </c>
      <c r="K17" s="4" t="n">
        <v>0.271938735897118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9</v>
      </c>
      <c r="E18" s="4" t="n">
        <v>8.1439563272046</v>
      </c>
      <c r="F18" s="5" t="n">
        <v>7.07568897859164</v>
      </c>
      <c r="G18" s="5" t="n">
        <v>9.28623166682412</v>
      </c>
      <c r="I18" s="3" t="n">
        <v>7</v>
      </c>
      <c r="K18" s="4" t="n">
        <v>0.25736361391040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87</v>
      </c>
      <c r="I20" s="38" t="n">
        <v>0.297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5:25Z</dcterms:modified>
  <cp:revision>0</cp:revision>
  <dc:subject/>
  <dc:title/>
</cp:coreProperties>
</file>