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33806869100672</c:v>
                </c:pt>
                <c:pt idx="1">
                  <c:v>4.39621191105683</c:v>
                </c:pt>
                <c:pt idx="2">
                  <c:v>4.28849107978793</c:v>
                </c:pt>
                <c:pt idx="3">
                  <c:v>4.29407842404046</c:v>
                </c:pt>
                <c:pt idx="4">
                  <c:v>3.5387561796515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65039878009985</c:v>
                </c:pt>
                <c:pt idx="1">
                  <c:v>0.576033555196022</c:v>
                </c:pt>
                <c:pt idx="2">
                  <c:v>0.602406282859375</c:v>
                </c:pt>
                <c:pt idx="3">
                  <c:v>0.646257820441114</c:v>
                </c:pt>
                <c:pt idx="4">
                  <c:v>0.657044528023121</c:v>
                </c:pt>
              </c:numCache>
            </c:numRef>
          </c:val>
        </c:ser>
        <c:gapWidth val="150"/>
        <c:overlap val="0"/>
        <c:axId val="48975161"/>
        <c:axId val="63149283"/>
      </c:barChart>
      <c:catAx>
        <c:axId val="4897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283"/>
        <c:crossesAt val="0"/>
        <c:auto val="1"/>
        <c:lblAlgn val="ctr"/>
        <c:lblOffset val="100"/>
        <c:noMultiLvlLbl val="0"/>
      </c:catAx>
      <c:valAx>
        <c:axId val="63149283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7</v>
      </c>
      <c r="E14" s="4" t="n">
        <v>4.33806869100672</v>
      </c>
      <c r="F14" s="5" t="n">
        <v>3.78673296553845</v>
      </c>
      <c r="G14" s="5" t="n">
        <v>4.92632794366295</v>
      </c>
      <c r="I14" s="3" t="n">
        <v>30</v>
      </c>
      <c r="K14" s="4" t="n">
        <v>0.665039878009985</v>
      </c>
      <c r="L14" s="5" t="n">
        <v>0.437987583380296</v>
      </c>
      <c r="M14" s="5" t="n">
        <v>0.938753143054213</v>
      </c>
    </row>
    <row r="15" customFormat="false" ht="12.75" hidden="false" customHeight="false" outlineLevel="0" collapsed="false">
      <c r="A15" s="1" t="n">
        <v>4</v>
      </c>
      <c r="C15" s="3" t="n">
        <v>236</v>
      </c>
      <c r="E15" s="4" t="n">
        <v>4.39621191105683</v>
      </c>
      <c r="F15" s="5" t="n">
        <v>3.84894745545843</v>
      </c>
      <c r="G15" s="5" t="n">
        <v>4.97932375430653</v>
      </c>
      <c r="I15" s="3" t="n">
        <v>28</v>
      </c>
      <c r="K15" s="4" t="n">
        <v>0.576033555196022</v>
      </c>
      <c r="L15" s="5" t="n">
        <v>0.381099953742416</v>
      </c>
      <c r="M15" s="5" t="n">
        <v>0.810591576909309</v>
      </c>
    </row>
    <row r="16" customFormat="false" ht="12.75" hidden="false" customHeight="false" outlineLevel="0" collapsed="false">
      <c r="A16" s="1" t="n">
        <v>3</v>
      </c>
      <c r="C16" s="3" t="n">
        <v>228</v>
      </c>
      <c r="E16" s="4" t="n">
        <v>4.28849107978793</v>
      </c>
      <c r="F16" s="5" t="n">
        <v>3.74613044079379</v>
      </c>
      <c r="G16" s="5" t="n">
        <v>4.86698350394809</v>
      </c>
      <c r="I16" s="3" t="n">
        <v>29</v>
      </c>
      <c r="K16" s="4" t="n">
        <v>0.602406282859375</v>
      </c>
      <c r="L16" s="5" t="n">
        <v>0.395875014382332</v>
      </c>
      <c r="M16" s="5" t="n">
        <v>0.851602207261704</v>
      </c>
    </row>
    <row r="17" customFormat="false" ht="12.75" hidden="false" customHeight="false" outlineLevel="0" collapsed="false">
      <c r="A17" s="1" t="n">
        <v>2</v>
      </c>
      <c r="C17" s="3" t="n">
        <v>226</v>
      </c>
      <c r="E17" s="4" t="n">
        <v>4.29407842404046</v>
      </c>
      <c r="F17" s="5" t="n">
        <v>3.7452700995606</v>
      </c>
      <c r="G17" s="5" t="n">
        <v>4.87986191208746</v>
      </c>
      <c r="I17" s="3" t="n">
        <v>31</v>
      </c>
      <c r="K17" s="4" t="n">
        <v>0.646257820441114</v>
      </c>
      <c r="L17" s="5" t="n">
        <v>0.430536607025241</v>
      </c>
      <c r="M17" s="5" t="n">
        <v>0.90509366475538</v>
      </c>
    </row>
    <row r="18" customFormat="false" ht="12.75" hidden="false" customHeight="false" outlineLevel="0" collapsed="false">
      <c r="A18" s="1" t="s">
        <v>13</v>
      </c>
      <c r="C18" s="3" t="n">
        <v>183</v>
      </c>
      <c r="E18" s="4" t="n">
        <v>3.53875617965155</v>
      </c>
      <c r="F18" s="5" t="n">
        <v>3.03039278638307</v>
      </c>
      <c r="G18" s="5" t="n">
        <v>4.08595944740681</v>
      </c>
      <c r="I18" s="3" t="n">
        <v>30</v>
      </c>
      <c r="K18" s="4" t="n">
        <v>0.657044528023121</v>
      </c>
      <c r="L18" s="5" t="n">
        <v>0.439670374618555</v>
      </c>
      <c r="M18" s="5" t="n">
        <v>0.917389594044269</v>
      </c>
    </row>
    <row r="20" s="38" customFormat="true" ht="25.5" hidden="false" customHeight="false" outlineLevel="0" collapsed="false">
      <c r="A20" s="37" t="s">
        <v>14</v>
      </c>
      <c r="C20" s="38" t="n">
        <v>0.0319</v>
      </c>
      <c r="I20" s="38" t="n">
        <v>0.597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06Z</dcterms:modified>
  <cp:revision>0</cp:revision>
  <dc:subject/>
  <dc:title/>
</cp:coreProperties>
</file>