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4" uniqueCount="176">
  <si>
    <t xml:space="preserve">All Cancer Type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All cancer type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2</v>
      </c>
      <c r="E16" s="33" t="n">
        <f aca="false">VLOOKUP((10000000*$I$11)+(1000000*$N$11)+(100*$W$11)+$A16,data!$A$2:$AN$65536,(E$14-$D$14+10),FALSE())</f>
        <v>15</v>
      </c>
      <c r="F16" s="33" t="n">
        <f aca="false">VLOOKUP((10000000*$I$11)+(1000000*$N$11)+(100*$W$11)+$A16,data!$A$2:$AN$65536,(F$14-$D$14+10),FALSE())</f>
        <v>11</v>
      </c>
      <c r="G16" s="33" t="n">
        <f aca="false">VLOOKUP((10000000*$I$11)+(1000000*$N$11)+(100*$W$11)+$A16,data!$A$2:$AN$65536,(G$14-$D$14+10),FALSE())</f>
        <v>10</v>
      </c>
      <c r="H16" s="33" t="n">
        <f aca="false">VLOOKUP((10000000*$I$11)+(1000000*$N$11)+(100*$W$11)+$A16,data!$A$2:$AN$65536,(H$14-$D$14+10),FALSE())</f>
        <v>14</v>
      </c>
      <c r="I16" s="33" t="n">
        <f aca="false">VLOOKUP((10000000*$I$11)+(1000000*$N$11)+(100*$W$11)+$A16,data!$A$2:$AN$65536,(I$14-$D$14+10),FALSE())</f>
        <v>8</v>
      </c>
      <c r="J16" s="33" t="n">
        <f aca="false">VLOOKUP((10000000*$I$11)+(1000000*$N$11)+(100*$W$11)+$A16,data!$A$2:$AN$65536,(J$14-$D$14+10),FALSE())</f>
        <v>11</v>
      </c>
      <c r="K16" s="33" t="n">
        <f aca="false">VLOOKUP((10000000*$I$11)+(1000000*$N$11)+(100*$W$11)+$A16,data!$A$2:$AN$65536,(K$14-$D$14+10),FALSE())</f>
        <v>7</v>
      </c>
      <c r="L16" s="33" t="n">
        <f aca="false">VLOOKUP((10000000*$I$11)+(1000000*$N$11)+(100*$W$11)+$A16,data!$A$2:$AN$65536,(L$14-$D$14+10),FALSE())</f>
        <v>10</v>
      </c>
      <c r="M16" s="33" t="n">
        <f aca="false">VLOOKUP((10000000*$I$11)+(1000000*$N$11)+(100*$W$11)+$A16,data!$A$2:$AN$65536,(M$14-$D$14+10),FALSE())</f>
        <v>4</v>
      </c>
      <c r="N16" s="33" t="n">
        <f aca="false">VLOOKUP((10000000*$I$11)+(1000000*$N$11)+(100*$W$11)+$A16,data!$A$2:$AN$65536,(N$14-$D$14+10),FALSE())</f>
        <v>10</v>
      </c>
      <c r="O16" s="33" t="n">
        <f aca="false">VLOOKUP((10000000*$I$11)+(1000000*$N$11)+(100*$W$11)+$A16,data!$A$2:$AN$65536,(O$14-$D$14+10),FALSE())</f>
        <v>6</v>
      </c>
      <c r="P16" s="33" t="n">
        <f aca="false">VLOOKUP((10000000*$I$11)+(1000000*$N$11)+(100*$W$11)+$A16,data!$A$2:$AN$65536,(P$14-$D$14+10),FALSE())</f>
        <v>7</v>
      </c>
      <c r="Q16" s="33" t="n">
        <f aca="false">VLOOKUP((10000000*$I$11)+(1000000*$N$11)+(100*$W$11)+$A16,data!$A$2:$AN$65536,(Q$14-$D$14+10),FALSE())</f>
        <v>7</v>
      </c>
      <c r="R16" s="33" t="n">
        <f aca="false">VLOOKUP((10000000*$I$11)+(1000000*$N$11)+(100*$W$11)+$A16,data!$A$2:$AN$65536,(R$14-$D$14+10),FALSE())</f>
        <v>14</v>
      </c>
      <c r="S16" s="33" t="n">
        <f aca="false">VLOOKUP((10000000*$I$11)+(1000000*$N$11)+(100*$W$11)+$A16,data!$A$2:$AN$65536,(S$14-$D$14+10),FALSE())</f>
        <v>11</v>
      </c>
      <c r="T16" s="33" t="n">
        <f aca="false">VLOOKUP((10000000*$I$11)+(1000000*$N$11)+(100*$W$11)+$A16,data!$A$2:$AN$65536,(T$14-$D$14+10),FALSE())</f>
        <v>16</v>
      </c>
      <c r="U16" s="33" t="n">
        <f aca="false">VLOOKUP((10000000*$I$11)+(1000000*$N$11)+(100*$W$11)+$A16,data!$A$2:$AN$65536,(U$14-$D$14+10),FALSE())</f>
        <v>8</v>
      </c>
      <c r="V16" s="33" t="n">
        <f aca="false">VLOOKUP((10000000*$I$11)+(1000000*$N$11)+(100*$W$11)+$A16,data!$A$2:$AN$65536,(V$14-$D$14+10),FALSE())</f>
        <v>11</v>
      </c>
      <c r="W16" s="33" t="n">
        <f aca="false">VLOOKUP((10000000*$I$11)+(1000000*$N$11)+(100*$W$11)+$A16,data!$A$2:$AN$65536,(W$14-$D$14+10),FALSE())</f>
        <v>12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5</v>
      </c>
      <c r="Z16" s="33" t="n">
        <f aca="false">VLOOKUP((10000000*$I$11)+(1000000*$N$11)+(100*$W$11)+$A16,data!$A$2:$AN$65536,(Z$14-$D$14+10),FALSE())</f>
        <v>7</v>
      </c>
      <c r="AA16" s="33" t="n">
        <f aca="false">VLOOKUP((10000000*$I$11)+(1000000*$N$11)+(100*$W$11)+$A16,data!$A$2:$AN$65536,(AA$14-$D$14+10),FALSE())</f>
        <v>9</v>
      </c>
      <c r="AB16" s="33" t="n">
        <f aca="false">VLOOKUP((10000000*$I$11)+(1000000*$N$11)+(100*$W$11)+$A16,data!$A$2:$AN$65536,(AB$14-$D$14+10),FALSE())</f>
        <v>10</v>
      </c>
      <c r="AC16" s="34" t="n">
        <f aca="false">VLOOKUP((10000000*$I$11)+(1000000*$N$11)+(100*$W$11)+$A16,data!$A$2:$AN$65536,(AC$14-$D$14+10),FALSE())</f>
        <v>1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6</v>
      </c>
      <c r="E17" s="33" t="n">
        <f aca="false">VLOOKUP((10000000*$I$11)+(1000000*$N$11)+(100*$W$11)+$A17,data!$A$2:$AN$65536,(E$14-$D$14+10),FALSE())</f>
        <v>6</v>
      </c>
      <c r="F17" s="33" t="n">
        <f aca="false">VLOOKUP((10000000*$I$11)+(1000000*$N$11)+(100*$W$11)+$A17,data!$A$2:$AN$65536,(F$14-$D$14+10),FALSE())</f>
        <v>8</v>
      </c>
      <c r="G17" s="33" t="n">
        <f aca="false">VLOOKUP((10000000*$I$11)+(1000000*$N$11)+(100*$W$11)+$A17,data!$A$2:$AN$65536,(G$14-$D$14+10),FALSE())</f>
        <v>10</v>
      </c>
      <c r="H17" s="33" t="n">
        <f aca="false">VLOOKUP((10000000*$I$11)+(1000000*$N$11)+(100*$W$11)+$A17,data!$A$2:$AN$65536,(H$14-$D$14+10),FALSE())</f>
        <v>15</v>
      </c>
      <c r="I17" s="33" t="n">
        <f aca="false">VLOOKUP((10000000*$I$11)+(1000000*$N$11)+(100*$W$11)+$A17,data!$A$2:$AN$65536,(I$14-$D$14+10),FALSE())</f>
        <v>19</v>
      </c>
      <c r="J17" s="33" t="n">
        <f aca="false">VLOOKUP((10000000*$I$11)+(1000000*$N$11)+(100*$W$11)+$A17,data!$A$2:$AN$65536,(J$14-$D$14+10),FALSE())</f>
        <v>15</v>
      </c>
      <c r="K17" s="33" t="n">
        <f aca="false">VLOOKUP((10000000*$I$11)+(1000000*$N$11)+(100*$W$11)+$A17,data!$A$2:$AN$65536,(K$14-$D$14+10),FALSE())</f>
        <v>10</v>
      </c>
      <c r="L17" s="33" t="n">
        <f aca="false">VLOOKUP((10000000*$I$11)+(1000000*$N$11)+(100*$W$11)+$A17,data!$A$2:$AN$65536,(L$14-$D$14+10),FALSE())</f>
        <v>14</v>
      </c>
      <c r="M17" s="33" t="n">
        <f aca="false">VLOOKUP((10000000*$I$11)+(1000000*$N$11)+(100*$W$11)+$A17,data!$A$2:$AN$65536,(M$14-$D$14+10),FALSE())</f>
        <v>12</v>
      </c>
      <c r="N17" s="33" t="n">
        <f aca="false">VLOOKUP((10000000*$I$11)+(1000000*$N$11)+(100*$W$11)+$A17,data!$A$2:$AN$65536,(N$14-$D$14+10),FALSE())</f>
        <v>11</v>
      </c>
      <c r="O17" s="33" t="n">
        <f aca="false">VLOOKUP((10000000*$I$11)+(1000000*$N$11)+(100*$W$11)+$A17,data!$A$2:$AN$65536,(O$14-$D$14+10),FALSE())</f>
        <v>12</v>
      </c>
      <c r="P17" s="33" t="n">
        <f aca="false">VLOOKUP((10000000*$I$11)+(1000000*$N$11)+(100*$W$11)+$A17,data!$A$2:$AN$65536,(P$14-$D$14+10),FALSE())</f>
        <v>7</v>
      </c>
      <c r="Q17" s="33" t="n">
        <f aca="false">VLOOKUP((10000000*$I$11)+(1000000*$N$11)+(100*$W$11)+$A17,data!$A$2:$AN$65536,(Q$14-$D$14+10),FALSE())</f>
        <v>11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9</v>
      </c>
      <c r="T17" s="33" t="n">
        <f aca="false">VLOOKUP((10000000*$I$11)+(1000000*$N$11)+(100*$W$11)+$A17,data!$A$2:$AN$65536,(T$14-$D$14+10),FALSE())</f>
        <v>9</v>
      </c>
      <c r="U17" s="33" t="n">
        <f aca="false">VLOOKUP((10000000*$I$11)+(1000000*$N$11)+(100*$W$11)+$A17,data!$A$2:$AN$65536,(U$14-$D$14+10),FALSE())</f>
        <v>7</v>
      </c>
      <c r="V17" s="33" t="n">
        <f aca="false">VLOOKUP((10000000*$I$11)+(1000000*$N$11)+(100*$W$11)+$A17,data!$A$2:$AN$65536,(V$14-$D$14+10),FALSE())</f>
        <v>7</v>
      </c>
      <c r="W17" s="33" t="n">
        <f aca="false">VLOOKUP((10000000*$I$11)+(1000000*$N$11)+(100*$W$11)+$A17,data!$A$2:$AN$65536,(W$14-$D$14+10),FALSE())</f>
        <v>4</v>
      </c>
      <c r="X17" s="33" t="n">
        <f aca="false">VLOOKUP((10000000*$I$11)+(1000000*$N$11)+(100*$W$11)+$A17,data!$A$2:$AN$65536,(X$14-$D$14+10),FALSE())</f>
        <v>7</v>
      </c>
      <c r="Y17" s="33" t="n">
        <f aca="false">VLOOKUP((10000000*$I$11)+(1000000*$N$11)+(100*$W$11)+$A17,data!$A$2:$AN$65536,(Y$14-$D$14+10),FALSE())</f>
        <v>8</v>
      </c>
      <c r="Z17" s="33" t="n">
        <f aca="false">VLOOKUP((10000000*$I$11)+(1000000*$N$11)+(100*$W$11)+$A17,data!$A$2:$AN$65536,(Z$14-$D$14+10),FALSE())</f>
        <v>6</v>
      </c>
      <c r="AA17" s="33" t="n">
        <f aca="false">VLOOKUP((10000000*$I$11)+(1000000*$N$11)+(100*$W$11)+$A17,data!$A$2:$AN$65536,(AA$14-$D$14+10),FALSE())</f>
        <v>4</v>
      </c>
      <c r="AB17" s="33" t="n">
        <f aca="false">VLOOKUP((10000000*$I$11)+(1000000*$N$11)+(100*$W$11)+$A17,data!$A$2:$AN$65536,(AB$14-$D$14+10),FALSE())</f>
        <v>5</v>
      </c>
      <c r="AC17" s="34" t="n">
        <f aca="false">VLOOKUP((10000000*$I$11)+(1000000*$N$11)+(100*$W$11)+$A17,data!$A$2:$AN$65536,(AC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2</v>
      </c>
      <c r="E18" s="33" t="n">
        <f aca="false">VLOOKUP((10000000*$I$11)+(1000000*$N$11)+(100*$W$11)+$A18,data!$A$2:$AN$65536,(E$14-$D$14+10),FALSE())</f>
        <v>11</v>
      </c>
      <c r="F18" s="33" t="n">
        <f aca="false">VLOOKUP((10000000*$I$11)+(1000000*$N$11)+(100*$W$11)+$A18,data!$A$2:$AN$65536,(F$14-$D$14+10),FALSE())</f>
        <v>16</v>
      </c>
      <c r="G18" s="33" t="n">
        <f aca="false">VLOOKUP((10000000*$I$11)+(1000000*$N$11)+(100*$W$11)+$A18,data!$A$2:$AN$65536,(G$14-$D$14+10),FALSE())</f>
        <v>7</v>
      </c>
      <c r="H18" s="33" t="n">
        <f aca="false">VLOOKUP((10000000*$I$11)+(1000000*$N$11)+(100*$W$11)+$A18,data!$A$2:$AN$65536,(H$14-$D$14+10),FALSE())</f>
        <v>9</v>
      </c>
      <c r="I18" s="33" t="n">
        <f aca="false">VLOOKUP((10000000*$I$11)+(1000000*$N$11)+(100*$W$11)+$A18,data!$A$2:$AN$65536,(I$14-$D$14+10),FALSE())</f>
        <v>14</v>
      </c>
      <c r="J18" s="33" t="n">
        <f aca="false">VLOOKUP((10000000*$I$11)+(1000000*$N$11)+(100*$W$11)+$A18,data!$A$2:$AN$65536,(J$14-$D$14+10),FALSE())</f>
        <v>14</v>
      </c>
      <c r="K18" s="33" t="n">
        <f aca="false">VLOOKUP((10000000*$I$11)+(1000000*$N$11)+(100*$W$11)+$A18,data!$A$2:$AN$65536,(K$14-$D$14+10),FALSE())</f>
        <v>7</v>
      </c>
      <c r="L18" s="33" t="n">
        <f aca="false">VLOOKUP((10000000*$I$11)+(1000000*$N$11)+(100*$W$11)+$A18,data!$A$2:$AN$65536,(L$14-$D$14+10),FALSE())</f>
        <v>10</v>
      </c>
      <c r="M18" s="33" t="n">
        <f aca="false">VLOOKUP((10000000*$I$11)+(1000000*$N$11)+(100*$W$11)+$A18,data!$A$2:$AN$65536,(M$14-$D$14+10),FALSE())</f>
        <v>6</v>
      </c>
      <c r="N18" s="33" t="n">
        <f aca="false">VLOOKUP((10000000*$I$11)+(1000000*$N$11)+(100*$W$11)+$A18,data!$A$2:$AN$65536,(N$14-$D$14+10),FALSE())</f>
        <v>8</v>
      </c>
      <c r="O18" s="33" t="n">
        <f aca="false">VLOOKUP((10000000*$I$11)+(1000000*$N$11)+(100*$W$11)+$A18,data!$A$2:$AN$65536,(O$14-$D$14+10),FALSE())</f>
        <v>8</v>
      </c>
      <c r="P18" s="33" t="n">
        <f aca="false">VLOOKUP((10000000*$I$11)+(1000000*$N$11)+(100*$W$11)+$A18,data!$A$2:$AN$65536,(P$14-$D$14+10),FALSE())</f>
        <v>8</v>
      </c>
      <c r="Q18" s="33" t="n">
        <f aca="false">VLOOKUP((10000000*$I$11)+(1000000*$N$11)+(100*$W$11)+$A18,data!$A$2:$AN$65536,(Q$14-$D$14+10),FALSE())</f>
        <v>9</v>
      </c>
      <c r="R18" s="33" t="n">
        <f aca="false">VLOOKUP((10000000*$I$11)+(1000000*$N$11)+(100*$W$11)+$A18,data!$A$2:$AN$65536,(R$14-$D$14+10),FALSE())</f>
        <v>12</v>
      </c>
      <c r="S18" s="33" t="n">
        <f aca="false">VLOOKUP((10000000*$I$11)+(1000000*$N$11)+(100*$W$11)+$A18,data!$A$2:$AN$65536,(S$14-$D$14+10),FALSE())</f>
        <v>10</v>
      </c>
      <c r="T18" s="33" t="n">
        <f aca="false">VLOOKUP((10000000*$I$11)+(1000000*$N$11)+(100*$W$11)+$A18,data!$A$2:$AN$65536,(T$14-$D$14+10),FALSE())</f>
        <v>15</v>
      </c>
      <c r="U18" s="33" t="n">
        <f aca="false">VLOOKUP((10000000*$I$11)+(1000000*$N$11)+(100*$W$11)+$A18,data!$A$2:$AN$65536,(U$14-$D$14+10),FALSE())</f>
        <v>12</v>
      </c>
      <c r="V18" s="33" t="n">
        <f aca="false">VLOOKUP((10000000*$I$11)+(1000000*$N$11)+(100*$W$11)+$A18,data!$A$2:$AN$65536,(V$14-$D$14+10),FALSE())</f>
        <v>11</v>
      </c>
      <c r="W18" s="33" t="n">
        <f aca="false">VLOOKUP((10000000*$I$11)+(1000000*$N$11)+(100*$W$11)+$A18,data!$A$2:$AN$65536,(W$14-$D$14+10),FALSE())</f>
        <v>10</v>
      </c>
      <c r="X18" s="33" t="n">
        <f aca="false">VLOOKUP((10000000*$I$11)+(1000000*$N$11)+(100*$W$11)+$A18,data!$A$2:$AN$65536,(X$14-$D$14+10),FALSE())</f>
        <v>10</v>
      </c>
      <c r="Y18" s="33" t="n">
        <f aca="false">VLOOKUP((10000000*$I$11)+(1000000*$N$11)+(100*$W$11)+$A18,data!$A$2:$AN$65536,(Y$14-$D$14+10),FALSE())</f>
        <v>6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7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4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4</v>
      </c>
      <c r="E19" s="33" t="n">
        <f aca="false">VLOOKUP((10000000*$I$11)+(1000000*$N$11)+(100*$W$11)+$A19,data!$A$2:$AN$65536,(E$14-$D$14+10),FALSE())</f>
        <v>18</v>
      </c>
      <c r="F19" s="33" t="n">
        <f aca="false">VLOOKUP((10000000*$I$11)+(1000000*$N$11)+(100*$W$11)+$A19,data!$A$2:$AN$65536,(F$14-$D$14+10),FALSE())</f>
        <v>22</v>
      </c>
      <c r="G19" s="33" t="n">
        <f aca="false">VLOOKUP((10000000*$I$11)+(1000000*$N$11)+(100*$W$11)+$A19,data!$A$2:$AN$65536,(G$14-$D$14+10),FALSE())</f>
        <v>15</v>
      </c>
      <c r="H19" s="33" t="n">
        <f aca="false">VLOOKUP((10000000*$I$11)+(1000000*$N$11)+(100*$W$11)+$A19,data!$A$2:$AN$65536,(H$14-$D$14+10),FALSE())</f>
        <v>11</v>
      </c>
      <c r="I19" s="33" t="n">
        <f aca="false">VLOOKUP((10000000*$I$11)+(1000000*$N$11)+(100*$W$11)+$A19,data!$A$2:$AN$65536,(I$14-$D$14+10),FALSE())</f>
        <v>16</v>
      </c>
      <c r="J19" s="33" t="n">
        <f aca="false">VLOOKUP((10000000*$I$11)+(1000000*$N$11)+(100*$W$11)+$A19,data!$A$2:$AN$65536,(J$14-$D$14+10),FALSE())</f>
        <v>12</v>
      </c>
      <c r="K19" s="33" t="n">
        <f aca="false">VLOOKUP((10000000*$I$11)+(1000000*$N$11)+(100*$W$11)+$A19,data!$A$2:$AN$65536,(K$14-$D$14+10),FALSE())</f>
        <v>9</v>
      </c>
      <c r="L19" s="33" t="n">
        <f aca="false">VLOOKUP((10000000*$I$11)+(1000000*$N$11)+(100*$W$11)+$A19,data!$A$2:$AN$65536,(L$14-$D$14+10),FALSE())</f>
        <v>15</v>
      </c>
      <c r="M19" s="33" t="n">
        <f aca="false">VLOOKUP((10000000*$I$11)+(1000000*$N$11)+(100*$W$11)+$A19,data!$A$2:$AN$65536,(M$14-$D$14+10),FALSE())</f>
        <v>11</v>
      </c>
      <c r="N19" s="33" t="n">
        <f aca="false">VLOOKUP((10000000*$I$11)+(1000000*$N$11)+(100*$W$11)+$A19,data!$A$2:$AN$65536,(N$14-$D$14+10),FALSE())</f>
        <v>14</v>
      </c>
      <c r="O19" s="33" t="n">
        <f aca="false">VLOOKUP((10000000*$I$11)+(1000000*$N$11)+(100*$W$11)+$A19,data!$A$2:$AN$65536,(O$14-$D$14+10),FALSE())</f>
        <v>16</v>
      </c>
      <c r="P19" s="33" t="n">
        <f aca="false">VLOOKUP((10000000*$I$11)+(1000000*$N$11)+(100*$W$11)+$A19,data!$A$2:$AN$65536,(P$14-$D$14+10),FALSE())</f>
        <v>13</v>
      </c>
      <c r="Q19" s="33" t="n">
        <f aca="false">VLOOKUP((10000000*$I$11)+(1000000*$N$11)+(100*$W$11)+$A19,data!$A$2:$AN$65536,(Q$14-$D$14+10),FALSE())</f>
        <v>10</v>
      </c>
      <c r="R19" s="33" t="n">
        <f aca="false">VLOOKUP((10000000*$I$11)+(1000000*$N$11)+(100*$W$11)+$A19,data!$A$2:$AN$65536,(R$14-$D$14+10),FALSE())</f>
        <v>13</v>
      </c>
      <c r="S19" s="33" t="n">
        <f aca="false">VLOOKUP((10000000*$I$11)+(1000000*$N$11)+(100*$W$11)+$A19,data!$A$2:$AN$65536,(S$14-$D$14+10),FALSE())</f>
        <v>12</v>
      </c>
      <c r="T19" s="33" t="n">
        <f aca="false">VLOOKUP((10000000*$I$11)+(1000000*$N$11)+(100*$W$11)+$A19,data!$A$2:$AN$65536,(T$14-$D$14+10),FALSE())</f>
        <v>11</v>
      </c>
      <c r="U19" s="33" t="n">
        <f aca="false">VLOOKUP((10000000*$I$11)+(1000000*$N$11)+(100*$W$11)+$A19,data!$A$2:$AN$65536,(U$14-$D$14+10),FALSE())</f>
        <v>8</v>
      </c>
      <c r="V19" s="33" t="n">
        <f aca="false">VLOOKUP((10000000*$I$11)+(1000000*$N$11)+(100*$W$11)+$A19,data!$A$2:$AN$65536,(V$14-$D$14+10),FALSE())</f>
        <v>14</v>
      </c>
      <c r="W19" s="33" t="n">
        <f aca="false">VLOOKUP((10000000*$I$11)+(1000000*$N$11)+(100*$W$11)+$A19,data!$A$2:$AN$65536,(W$14-$D$14+10),FALSE())</f>
        <v>10</v>
      </c>
      <c r="X19" s="33" t="n">
        <f aca="false">VLOOKUP((10000000*$I$11)+(1000000*$N$11)+(100*$W$11)+$A19,data!$A$2:$AN$65536,(X$14-$D$14+10),FALSE())</f>
        <v>14</v>
      </c>
      <c r="Y19" s="33" t="n">
        <f aca="false">VLOOKUP((10000000*$I$11)+(1000000*$N$11)+(100*$W$11)+$A19,data!$A$2:$AN$65536,(Y$14-$D$14+10),FALSE())</f>
        <v>12</v>
      </c>
      <c r="Z19" s="33" t="n">
        <f aca="false">VLOOKUP((10000000*$I$11)+(1000000*$N$11)+(100*$W$11)+$A19,data!$A$2:$AN$65536,(Z$14-$D$14+10),FALSE())</f>
        <v>13</v>
      </c>
      <c r="AA19" s="33" t="n">
        <f aca="false">VLOOKUP((10000000*$I$11)+(1000000*$N$11)+(100*$W$11)+$A19,data!$A$2:$AN$65536,(AA$14-$D$14+10),FALSE())</f>
        <v>14</v>
      </c>
      <c r="AB19" s="33" t="n">
        <f aca="false">VLOOKUP((10000000*$I$11)+(1000000*$N$11)+(100*$W$11)+$A19,data!$A$2:$AN$65536,(AB$14-$D$14+10),FALSE())</f>
        <v>10</v>
      </c>
      <c r="AC19" s="34" t="n">
        <f aca="false">VLOOKUP((10000000*$I$11)+(1000000*$N$11)+(100*$W$11)+$A19,data!$A$2:$AN$65536,(AC$14-$D$14+10),FALSE())</f>
        <v>15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9</v>
      </c>
      <c r="E20" s="33" t="n">
        <f aca="false">VLOOKUP((10000000*$I$11)+(1000000*$N$11)+(100*$W$11)+$A20,data!$A$2:$AN$65536,(E$14-$D$14+10),FALSE())</f>
        <v>28</v>
      </c>
      <c r="F20" s="33" t="n">
        <f aca="false">VLOOKUP((10000000*$I$11)+(1000000*$N$11)+(100*$W$11)+$A20,data!$A$2:$AN$65536,(F$14-$D$14+10),FALSE())</f>
        <v>23</v>
      </c>
      <c r="G20" s="33" t="n">
        <f aca="false">VLOOKUP((10000000*$I$11)+(1000000*$N$11)+(100*$W$11)+$A20,data!$A$2:$AN$65536,(G$14-$D$14+10),FALSE())</f>
        <v>19</v>
      </c>
      <c r="H20" s="33" t="n">
        <f aca="false">VLOOKUP((10000000*$I$11)+(1000000*$N$11)+(100*$W$11)+$A20,data!$A$2:$AN$65536,(H$14-$D$14+10),FALSE())</f>
        <v>22</v>
      </c>
      <c r="I20" s="33" t="n">
        <f aca="false">VLOOKUP((10000000*$I$11)+(1000000*$N$11)+(100*$W$11)+$A20,data!$A$2:$AN$65536,(I$14-$D$14+10),FALSE())</f>
        <v>18</v>
      </c>
      <c r="J20" s="33" t="n">
        <f aca="false">VLOOKUP((10000000*$I$11)+(1000000*$N$11)+(100*$W$11)+$A20,data!$A$2:$AN$65536,(J$14-$D$14+10),FALSE())</f>
        <v>19</v>
      </c>
      <c r="K20" s="33" t="n">
        <f aca="false">VLOOKUP((10000000*$I$11)+(1000000*$N$11)+(100*$W$11)+$A20,data!$A$2:$AN$65536,(K$14-$D$14+10),FALSE())</f>
        <v>18</v>
      </c>
      <c r="L20" s="33" t="n">
        <f aca="false">VLOOKUP((10000000*$I$11)+(1000000*$N$11)+(100*$W$11)+$A20,data!$A$2:$AN$65536,(L$14-$D$14+10),FALSE())</f>
        <v>19</v>
      </c>
      <c r="M20" s="33" t="n">
        <f aca="false">VLOOKUP((10000000*$I$11)+(1000000*$N$11)+(100*$W$11)+$A20,data!$A$2:$AN$65536,(M$14-$D$14+10),FALSE())</f>
        <v>14</v>
      </c>
      <c r="N20" s="33" t="n">
        <f aca="false">VLOOKUP((10000000*$I$11)+(1000000*$N$11)+(100*$W$11)+$A20,data!$A$2:$AN$65536,(N$14-$D$14+10),FALSE())</f>
        <v>14</v>
      </c>
      <c r="O20" s="33" t="n">
        <f aca="false">VLOOKUP((10000000*$I$11)+(1000000*$N$11)+(100*$W$11)+$A20,data!$A$2:$AN$65536,(O$14-$D$14+10),FALSE())</f>
        <v>19</v>
      </c>
      <c r="P20" s="33" t="n">
        <f aca="false">VLOOKUP((10000000*$I$11)+(1000000*$N$11)+(100*$W$11)+$A20,data!$A$2:$AN$65536,(P$14-$D$14+10),FALSE())</f>
        <v>14</v>
      </c>
      <c r="Q20" s="33" t="n">
        <f aca="false">VLOOKUP((10000000*$I$11)+(1000000*$N$11)+(100*$W$11)+$A20,data!$A$2:$AN$65536,(Q$14-$D$14+10),FALSE())</f>
        <v>17</v>
      </c>
      <c r="R20" s="33" t="n">
        <f aca="false">VLOOKUP((10000000*$I$11)+(1000000*$N$11)+(100*$W$11)+$A20,data!$A$2:$AN$65536,(R$14-$D$14+10),FALSE())</f>
        <v>24</v>
      </c>
      <c r="S20" s="33" t="n">
        <f aca="false">VLOOKUP((10000000*$I$11)+(1000000*$N$11)+(100*$W$11)+$A20,data!$A$2:$AN$65536,(S$14-$D$14+10),FALSE())</f>
        <v>17</v>
      </c>
      <c r="T20" s="33" t="n">
        <f aca="false">VLOOKUP((10000000*$I$11)+(1000000*$N$11)+(100*$W$11)+$A20,data!$A$2:$AN$65536,(T$14-$D$14+10),FALSE())</f>
        <v>16</v>
      </c>
      <c r="U20" s="33" t="n">
        <f aca="false">VLOOKUP((10000000*$I$11)+(1000000*$N$11)+(100*$W$11)+$A20,data!$A$2:$AN$65536,(U$14-$D$14+10),FALSE())</f>
        <v>13</v>
      </c>
      <c r="V20" s="33" t="n">
        <f aca="false">VLOOKUP((10000000*$I$11)+(1000000*$N$11)+(100*$W$11)+$A20,data!$A$2:$AN$65536,(V$14-$D$14+10),FALSE())</f>
        <v>19</v>
      </c>
      <c r="W20" s="33" t="n">
        <f aca="false">VLOOKUP((10000000*$I$11)+(1000000*$N$11)+(100*$W$11)+$A20,data!$A$2:$AN$65536,(W$14-$D$14+10),FALSE())</f>
        <v>19</v>
      </c>
      <c r="X20" s="33" t="n">
        <f aca="false">VLOOKUP((10000000*$I$11)+(1000000*$N$11)+(100*$W$11)+$A20,data!$A$2:$AN$65536,(X$14-$D$14+10),FALSE())</f>
        <v>20</v>
      </c>
      <c r="Y20" s="33" t="n">
        <f aca="false">VLOOKUP((10000000*$I$11)+(1000000*$N$11)+(100*$W$11)+$A20,data!$A$2:$AN$65536,(Y$14-$D$14+10),FALSE())</f>
        <v>8</v>
      </c>
      <c r="Z20" s="33" t="n">
        <f aca="false">VLOOKUP((10000000*$I$11)+(1000000*$N$11)+(100*$W$11)+$A20,data!$A$2:$AN$65536,(Z$14-$D$14+10),FALSE())</f>
        <v>15</v>
      </c>
      <c r="AA20" s="33" t="n">
        <f aca="false">VLOOKUP((10000000*$I$11)+(1000000*$N$11)+(100*$W$11)+$A20,data!$A$2:$AN$65536,(AA$14-$D$14+10),FALSE())</f>
        <v>15</v>
      </c>
      <c r="AB20" s="33" t="n">
        <f aca="false">VLOOKUP((10000000*$I$11)+(1000000*$N$11)+(100*$W$11)+$A20,data!$A$2:$AN$65536,(AB$14-$D$14+10),FALSE())</f>
        <v>8</v>
      </c>
      <c r="AC20" s="34" t="n">
        <f aca="false">VLOOKUP((10000000*$I$11)+(1000000*$N$11)+(100*$W$11)+$A20,data!$A$2:$AN$65536,(AC$14-$D$14+10),FALSE())</f>
        <v>8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2</v>
      </c>
      <c r="E21" s="33" t="n">
        <f aca="false">VLOOKUP((10000000*$I$11)+(1000000*$N$11)+(100*$W$11)+$A21,data!$A$2:$AN$65536,(E$14-$D$14+10),FALSE())</f>
        <v>33</v>
      </c>
      <c r="F21" s="33" t="n">
        <f aca="false">VLOOKUP((10000000*$I$11)+(1000000*$N$11)+(100*$W$11)+$A21,data!$A$2:$AN$65536,(F$14-$D$14+10),FALSE())</f>
        <v>42</v>
      </c>
      <c r="G21" s="33" t="n">
        <f aca="false">VLOOKUP((10000000*$I$11)+(1000000*$N$11)+(100*$W$11)+$A21,data!$A$2:$AN$65536,(G$14-$D$14+10),FALSE())</f>
        <v>39</v>
      </c>
      <c r="H21" s="33" t="n">
        <f aca="false">VLOOKUP((10000000*$I$11)+(1000000*$N$11)+(100*$W$11)+$A21,data!$A$2:$AN$65536,(H$14-$D$14+10),FALSE())</f>
        <v>40</v>
      </c>
      <c r="I21" s="33" t="n">
        <f aca="false">VLOOKUP((10000000*$I$11)+(1000000*$N$11)+(100*$W$11)+$A21,data!$A$2:$AN$65536,(I$14-$D$14+10),FALSE())</f>
        <v>37</v>
      </c>
      <c r="J21" s="33" t="n">
        <f aca="false">VLOOKUP((10000000*$I$11)+(1000000*$N$11)+(100*$W$11)+$A21,data!$A$2:$AN$65536,(J$14-$D$14+10),FALSE())</f>
        <v>38</v>
      </c>
      <c r="K21" s="33" t="n">
        <f aca="false">VLOOKUP((10000000*$I$11)+(1000000*$N$11)+(100*$W$11)+$A21,data!$A$2:$AN$65536,(K$14-$D$14+10),FALSE())</f>
        <v>31</v>
      </c>
      <c r="L21" s="33" t="n">
        <f aca="false">VLOOKUP((10000000*$I$11)+(1000000*$N$11)+(100*$W$11)+$A21,data!$A$2:$AN$65536,(L$14-$D$14+10),FALSE())</f>
        <v>26</v>
      </c>
      <c r="M21" s="33" t="n">
        <f aca="false">VLOOKUP((10000000*$I$11)+(1000000*$N$11)+(100*$W$11)+$A21,data!$A$2:$AN$65536,(M$14-$D$14+10),FALSE())</f>
        <v>25</v>
      </c>
      <c r="N21" s="33" t="n">
        <f aca="false">VLOOKUP((10000000*$I$11)+(1000000*$N$11)+(100*$W$11)+$A21,data!$A$2:$AN$65536,(N$14-$D$14+10),FALSE())</f>
        <v>24</v>
      </c>
      <c r="O21" s="33" t="n">
        <f aca="false">VLOOKUP((10000000*$I$11)+(1000000*$N$11)+(100*$W$11)+$A21,data!$A$2:$AN$65536,(O$14-$D$14+10),FALSE())</f>
        <v>27</v>
      </c>
      <c r="P21" s="33" t="n">
        <f aca="false">VLOOKUP((10000000*$I$11)+(1000000*$N$11)+(100*$W$11)+$A21,data!$A$2:$AN$65536,(P$14-$D$14+10),FALSE())</f>
        <v>19</v>
      </c>
      <c r="Q21" s="33" t="n">
        <f aca="false">VLOOKUP((10000000*$I$11)+(1000000*$N$11)+(100*$W$11)+$A21,data!$A$2:$AN$65536,(Q$14-$D$14+10),FALSE())</f>
        <v>20</v>
      </c>
      <c r="R21" s="33" t="n">
        <f aca="false">VLOOKUP((10000000*$I$11)+(1000000*$N$11)+(100*$W$11)+$A21,data!$A$2:$AN$65536,(R$14-$D$14+10),FALSE())</f>
        <v>21</v>
      </c>
      <c r="S21" s="33" t="n">
        <f aca="false">VLOOKUP((10000000*$I$11)+(1000000*$N$11)+(100*$W$11)+$A21,data!$A$2:$AN$65536,(S$14-$D$14+10),FALSE())</f>
        <v>22</v>
      </c>
      <c r="T21" s="33" t="n">
        <f aca="false">VLOOKUP((10000000*$I$11)+(1000000*$N$11)+(100*$W$11)+$A21,data!$A$2:$AN$65536,(T$14-$D$14+10),FALSE())</f>
        <v>20</v>
      </c>
      <c r="U21" s="33" t="n">
        <f aca="false">VLOOKUP((10000000*$I$11)+(1000000*$N$11)+(100*$W$11)+$A21,data!$A$2:$AN$65536,(U$14-$D$14+10),FALSE())</f>
        <v>24</v>
      </c>
      <c r="V21" s="33" t="n">
        <f aca="false">VLOOKUP((10000000*$I$11)+(1000000*$N$11)+(100*$W$11)+$A21,data!$A$2:$AN$65536,(V$14-$D$14+10),FALSE())</f>
        <v>26</v>
      </c>
      <c r="W21" s="33" t="n">
        <f aca="false">VLOOKUP((10000000*$I$11)+(1000000*$N$11)+(100*$W$11)+$A21,data!$A$2:$AN$65536,(W$14-$D$14+10),FALSE())</f>
        <v>20</v>
      </c>
      <c r="X21" s="33" t="n">
        <f aca="false">VLOOKUP((10000000*$I$11)+(1000000*$N$11)+(100*$W$11)+$A21,data!$A$2:$AN$65536,(X$14-$D$14+10),FALSE())</f>
        <v>19</v>
      </c>
      <c r="Y21" s="33" t="n">
        <f aca="false">VLOOKUP((10000000*$I$11)+(1000000*$N$11)+(100*$W$11)+$A21,data!$A$2:$AN$65536,(Y$14-$D$14+10),FALSE())</f>
        <v>27</v>
      </c>
      <c r="Z21" s="33" t="n">
        <f aca="false">VLOOKUP((10000000*$I$11)+(1000000*$N$11)+(100*$W$11)+$A21,data!$A$2:$AN$65536,(Z$14-$D$14+10),FALSE())</f>
        <v>22</v>
      </c>
      <c r="AA21" s="33" t="n">
        <f aca="false">VLOOKUP((10000000*$I$11)+(1000000*$N$11)+(100*$W$11)+$A21,data!$A$2:$AN$65536,(AA$14-$D$14+10),FALSE())</f>
        <v>33</v>
      </c>
      <c r="AB21" s="33" t="n">
        <f aca="false">VLOOKUP((10000000*$I$11)+(1000000*$N$11)+(100*$W$11)+$A21,data!$A$2:$AN$65536,(AB$14-$D$14+10),FALSE())</f>
        <v>23</v>
      </c>
      <c r="AC21" s="34" t="n">
        <f aca="false">VLOOKUP((10000000*$I$11)+(1000000*$N$11)+(100*$W$11)+$A21,data!$A$2:$AN$65536,(AC$14-$D$14+10),FALSE())</f>
        <v>2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4</v>
      </c>
      <c r="E22" s="33" t="n">
        <f aca="false">VLOOKUP((10000000*$I$11)+(1000000*$N$11)+(100*$W$11)+$A22,data!$A$2:$AN$65536,(E$14-$D$14+10),FALSE())</f>
        <v>79</v>
      </c>
      <c r="F22" s="33" t="n">
        <f aca="false">VLOOKUP((10000000*$I$11)+(1000000*$N$11)+(100*$W$11)+$A22,data!$A$2:$AN$65536,(F$14-$D$14+10),FALSE())</f>
        <v>62</v>
      </c>
      <c r="G22" s="33" t="n">
        <f aca="false">VLOOKUP((10000000*$I$11)+(1000000*$N$11)+(100*$W$11)+$A22,data!$A$2:$AN$65536,(G$14-$D$14+10),FALSE())</f>
        <v>66</v>
      </c>
      <c r="H22" s="33" t="n">
        <f aca="false">VLOOKUP((10000000*$I$11)+(1000000*$N$11)+(100*$W$11)+$A22,data!$A$2:$AN$65536,(H$14-$D$14+10),FALSE())</f>
        <v>62</v>
      </c>
      <c r="I22" s="33" t="n">
        <f aca="false">VLOOKUP((10000000*$I$11)+(1000000*$N$11)+(100*$W$11)+$A22,data!$A$2:$AN$65536,(I$14-$D$14+10),FALSE())</f>
        <v>59</v>
      </c>
      <c r="J22" s="33" t="n">
        <f aca="false">VLOOKUP((10000000*$I$11)+(1000000*$N$11)+(100*$W$11)+$A22,data!$A$2:$AN$65536,(J$14-$D$14+10),FALSE())</f>
        <v>59</v>
      </c>
      <c r="K22" s="33" t="n">
        <f aca="false">VLOOKUP((10000000*$I$11)+(1000000*$N$11)+(100*$W$11)+$A22,data!$A$2:$AN$65536,(K$14-$D$14+10),FALSE())</f>
        <v>57</v>
      </c>
      <c r="L22" s="33" t="n">
        <f aca="false">VLOOKUP((10000000*$I$11)+(1000000*$N$11)+(100*$W$11)+$A22,data!$A$2:$AN$65536,(L$14-$D$14+10),FALSE())</f>
        <v>66</v>
      </c>
      <c r="M22" s="33" t="n">
        <f aca="false">VLOOKUP((10000000*$I$11)+(1000000*$N$11)+(100*$W$11)+$A22,data!$A$2:$AN$65536,(M$14-$D$14+10),FALSE())</f>
        <v>56</v>
      </c>
      <c r="N22" s="33" t="n">
        <f aca="false">VLOOKUP((10000000*$I$11)+(1000000*$N$11)+(100*$W$11)+$A22,data!$A$2:$AN$65536,(N$14-$D$14+10),FALSE())</f>
        <v>53</v>
      </c>
      <c r="O22" s="33" t="n">
        <f aca="false">VLOOKUP((10000000*$I$11)+(1000000*$N$11)+(100*$W$11)+$A22,data!$A$2:$AN$65536,(O$14-$D$14+10),FALSE())</f>
        <v>54</v>
      </c>
      <c r="P22" s="33" t="n">
        <f aca="false">VLOOKUP((10000000*$I$11)+(1000000*$N$11)+(100*$W$11)+$A22,data!$A$2:$AN$65536,(P$14-$D$14+10),FALSE())</f>
        <v>58</v>
      </c>
      <c r="Q22" s="33" t="n">
        <f aca="false">VLOOKUP((10000000*$I$11)+(1000000*$N$11)+(100*$W$11)+$A22,data!$A$2:$AN$65536,(Q$14-$D$14+10),FALSE())</f>
        <v>42</v>
      </c>
      <c r="R22" s="33" t="n">
        <f aca="false">VLOOKUP((10000000*$I$11)+(1000000*$N$11)+(100*$W$11)+$A22,data!$A$2:$AN$65536,(R$14-$D$14+10),FALSE())</f>
        <v>56</v>
      </c>
      <c r="S22" s="33" t="n">
        <f aca="false">VLOOKUP((10000000*$I$11)+(1000000*$N$11)+(100*$W$11)+$A22,data!$A$2:$AN$65536,(S$14-$D$14+10),FALSE())</f>
        <v>54</v>
      </c>
      <c r="T22" s="33" t="n">
        <f aca="false">VLOOKUP((10000000*$I$11)+(1000000*$N$11)+(100*$W$11)+$A22,data!$A$2:$AN$65536,(T$14-$D$14+10),FALSE())</f>
        <v>54</v>
      </c>
      <c r="U22" s="33" t="n">
        <f aca="false">VLOOKUP((10000000*$I$11)+(1000000*$N$11)+(100*$W$11)+$A22,data!$A$2:$AN$65536,(U$14-$D$14+10),FALSE())</f>
        <v>45</v>
      </c>
      <c r="V22" s="33" t="n">
        <f aca="false">VLOOKUP((10000000*$I$11)+(1000000*$N$11)+(100*$W$11)+$A22,data!$A$2:$AN$65536,(V$14-$D$14+10),FALSE())</f>
        <v>40</v>
      </c>
      <c r="W22" s="33" t="n">
        <f aca="false">VLOOKUP((10000000*$I$11)+(1000000*$N$11)+(100*$W$11)+$A22,data!$A$2:$AN$65536,(W$14-$D$14+10),FALSE())</f>
        <v>47</v>
      </c>
      <c r="X22" s="33" t="n">
        <f aca="false">VLOOKUP((10000000*$I$11)+(1000000*$N$11)+(100*$W$11)+$A22,data!$A$2:$AN$65536,(X$14-$D$14+10),FALSE())</f>
        <v>26</v>
      </c>
      <c r="Y22" s="33" t="n">
        <f aca="false">VLOOKUP((10000000*$I$11)+(1000000*$N$11)+(100*$W$11)+$A22,data!$A$2:$AN$65536,(Y$14-$D$14+10),FALSE())</f>
        <v>38</v>
      </c>
      <c r="Z22" s="33" t="n">
        <f aca="false">VLOOKUP((10000000*$I$11)+(1000000*$N$11)+(100*$W$11)+$A22,data!$A$2:$AN$65536,(Z$14-$D$14+10),FALSE())</f>
        <v>36</v>
      </c>
      <c r="AA22" s="33" t="n">
        <f aca="false">VLOOKUP((10000000*$I$11)+(1000000*$N$11)+(100*$W$11)+$A22,data!$A$2:$AN$65536,(AA$14-$D$14+10),FALSE())</f>
        <v>40</v>
      </c>
      <c r="AB22" s="33" t="n">
        <f aca="false">VLOOKUP((10000000*$I$11)+(1000000*$N$11)+(100*$W$11)+$A22,data!$A$2:$AN$65536,(AB$14-$D$14+10),FALSE())</f>
        <v>41</v>
      </c>
      <c r="AC22" s="34" t="n">
        <f aca="false">VLOOKUP((10000000*$I$11)+(1000000*$N$11)+(100*$W$11)+$A22,data!$A$2:$AN$65536,(AC$14-$D$14+10),FALSE())</f>
        <v>46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28</v>
      </c>
      <c r="E23" s="33" t="n">
        <f aca="false">VLOOKUP((10000000*$I$11)+(1000000*$N$11)+(100*$W$11)+$A23,data!$A$2:$AN$65536,(E$14-$D$14+10),FALSE())</f>
        <v>101</v>
      </c>
      <c r="F23" s="33" t="n">
        <f aca="false">VLOOKUP((10000000*$I$11)+(1000000*$N$11)+(100*$W$11)+$A23,data!$A$2:$AN$65536,(F$14-$D$14+10),FALSE())</f>
        <v>136</v>
      </c>
      <c r="G23" s="33" t="n">
        <f aca="false">VLOOKUP((10000000*$I$11)+(1000000*$N$11)+(100*$W$11)+$A23,data!$A$2:$AN$65536,(G$14-$D$14+10),FALSE())</f>
        <v>99</v>
      </c>
      <c r="H23" s="33" t="n">
        <f aca="false">VLOOKUP((10000000*$I$11)+(1000000*$N$11)+(100*$W$11)+$A23,data!$A$2:$AN$65536,(H$14-$D$14+10),FALSE())</f>
        <v>117</v>
      </c>
      <c r="I23" s="33" t="n">
        <f aca="false">VLOOKUP((10000000*$I$11)+(1000000*$N$11)+(100*$W$11)+$A23,data!$A$2:$AN$65536,(I$14-$D$14+10),FALSE())</f>
        <v>109</v>
      </c>
      <c r="J23" s="33" t="n">
        <f aca="false">VLOOKUP((10000000*$I$11)+(1000000*$N$11)+(100*$W$11)+$A23,data!$A$2:$AN$65536,(J$14-$D$14+10),FALSE())</f>
        <v>103</v>
      </c>
      <c r="K23" s="33" t="n">
        <f aca="false">VLOOKUP((10000000*$I$11)+(1000000*$N$11)+(100*$W$11)+$A23,data!$A$2:$AN$65536,(K$14-$D$14+10),FALSE())</f>
        <v>87</v>
      </c>
      <c r="L23" s="33" t="n">
        <f aca="false">VLOOKUP((10000000*$I$11)+(1000000*$N$11)+(100*$W$11)+$A23,data!$A$2:$AN$65536,(L$14-$D$14+10),FALSE())</f>
        <v>108</v>
      </c>
      <c r="M23" s="33" t="n">
        <f aca="false">VLOOKUP((10000000*$I$11)+(1000000*$N$11)+(100*$W$11)+$A23,data!$A$2:$AN$65536,(M$14-$D$14+10),FALSE())</f>
        <v>115</v>
      </c>
      <c r="N23" s="33" t="n">
        <f aca="false">VLOOKUP((10000000*$I$11)+(1000000*$N$11)+(100*$W$11)+$A23,data!$A$2:$AN$65536,(N$14-$D$14+10),FALSE())</f>
        <v>99</v>
      </c>
      <c r="O23" s="33" t="n">
        <f aca="false">VLOOKUP((10000000*$I$11)+(1000000*$N$11)+(100*$W$11)+$A23,data!$A$2:$AN$65536,(O$14-$D$14+10),FALSE())</f>
        <v>99</v>
      </c>
      <c r="P23" s="33" t="n">
        <f aca="false">VLOOKUP((10000000*$I$11)+(1000000*$N$11)+(100*$W$11)+$A23,data!$A$2:$AN$65536,(P$14-$D$14+10),FALSE())</f>
        <v>103</v>
      </c>
      <c r="Q23" s="33" t="n">
        <f aca="false">VLOOKUP((10000000*$I$11)+(1000000*$N$11)+(100*$W$11)+$A23,data!$A$2:$AN$65536,(Q$14-$D$14+10),FALSE())</f>
        <v>81</v>
      </c>
      <c r="R23" s="33" t="n">
        <f aca="false">VLOOKUP((10000000*$I$11)+(1000000*$N$11)+(100*$W$11)+$A23,data!$A$2:$AN$65536,(R$14-$D$14+10),FALSE())</f>
        <v>99</v>
      </c>
      <c r="S23" s="33" t="n">
        <f aca="false">VLOOKUP((10000000*$I$11)+(1000000*$N$11)+(100*$W$11)+$A23,data!$A$2:$AN$65536,(S$14-$D$14+10),FALSE())</f>
        <v>90</v>
      </c>
      <c r="T23" s="33" t="n">
        <f aca="false">VLOOKUP((10000000*$I$11)+(1000000*$N$11)+(100*$W$11)+$A23,data!$A$2:$AN$65536,(T$14-$D$14+10),FALSE())</f>
        <v>96</v>
      </c>
      <c r="U23" s="33" t="n">
        <f aca="false">VLOOKUP((10000000*$I$11)+(1000000*$N$11)+(100*$W$11)+$A23,data!$A$2:$AN$65536,(U$14-$D$14+10),FALSE())</f>
        <v>112</v>
      </c>
      <c r="V23" s="33" t="n">
        <f aca="false">VLOOKUP((10000000*$I$11)+(1000000*$N$11)+(100*$W$11)+$A23,data!$A$2:$AN$65536,(V$14-$D$14+10),FALSE())</f>
        <v>95</v>
      </c>
      <c r="W23" s="33" t="n">
        <f aca="false">VLOOKUP((10000000*$I$11)+(1000000*$N$11)+(100*$W$11)+$A23,data!$A$2:$AN$65536,(W$14-$D$14+10),FALSE())</f>
        <v>82</v>
      </c>
      <c r="X23" s="33" t="n">
        <f aca="false">VLOOKUP((10000000*$I$11)+(1000000*$N$11)+(100*$W$11)+$A23,data!$A$2:$AN$65536,(X$14-$D$14+10),FALSE())</f>
        <v>94</v>
      </c>
      <c r="Y23" s="33" t="n">
        <f aca="false">VLOOKUP((10000000*$I$11)+(1000000*$N$11)+(100*$W$11)+$A23,data!$A$2:$AN$65536,(Y$14-$D$14+10),FALSE())</f>
        <v>67</v>
      </c>
      <c r="Z23" s="33" t="n">
        <f aca="false">VLOOKUP((10000000*$I$11)+(1000000*$N$11)+(100*$W$11)+$A23,data!$A$2:$AN$65536,(Z$14-$D$14+10),FALSE())</f>
        <v>77</v>
      </c>
      <c r="AA23" s="33" t="n">
        <f aca="false">VLOOKUP((10000000*$I$11)+(1000000*$N$11)+(100*$W$11)+$A23,data!$A$2:$AN$65536,(AA$14-$D$14+10),FALSE())</f>
        <v>72</v>
      </c>
      <c r="AB23" s="33" t="n">
        <f aca="false">VLOOKUP((10000000*$I$11)+(1000000*$N$11)+(100*$W$11)+$A23,data!$A$2:$AN$65536,(AB$14-$D$14+10),FALSE())</f>
        <v>72</v>
      </c>
      <c r="AC23" s="34" t="n">
        <f aca="false">VLOOKUP((10000000*$I$11)+(1000000*$N$11)+(100*$W$11)+$A23,data!$A$2:$AN$65536,(AC$14-$D$14+10),FALSE())</f>
        <v>7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45</v>
      </c>
      <c r="E24" s="33" t="n">
        <f aca="false">VLOOKUP((10000000*$I$11)+(1000000*$N$11)+(100*$W$11)+$A24,data!$A$2:$AN$65536,(E$14-$D$14+10),FALSE())</f>
        <v>231</v>
      </c>
      <c r="F24" s="33" t="n">
        <f aca="false">VLOOKUP((10000000*$I$11)+(1000000*$N$11)+(100*$W$11)+$A24,data!$A$2:$AN$65536,(F$14-$D$14+10),FALSE())</f>
        <v>216</v>
      </c>
      <c r="G24" s="33" t="n">
        <f aca="false">VLOOKUP((10000000*$I$11)+(1000000*$N$11)+(100*$W$11)+$A24,data!$A$2:$AN$65536,(G$14-$D$14+10),FALSE())</f>
        <v>246</v>
      </c>
      <c r="H24" s="33" t="n">
        <f aca="false">VLOOKUP((10000000*$I$11)+(1000000*$N$11)+(100*$W$11)+$A24,data!$A$2:$AN$65536,(H$14-$D$14+10),FALSE())</f>
        <v>224</v>
      </c>
      <c r="I24" s="33" t="n">
        <f aca="false">VLOOKUP((10000000*$I$11)+(1000000*$N$11)+(100*$W$11)+$A24,data!$A$2:$AN$65536,(I$14-$D$14+10),FALSE())</f>
        <v>202</v>
      </c>
      <c r="J24" s="33" t="n">
        <f aca="false">VLOOKUP((10000000*$I$11)+(1000000*$N$11)+(100*$W$11)+$A24,data!$A$2:$AN$65536,(J$14-$D$14+10),FALSE())</f>
        <v>213</v>
      </c>
      <c r="K24" s="33" t="n">
        <f aca="false">VLOOKUP((10000000*$I$11)+(1000000*$N$11)+(100*$W$11)+$A24,data!$A$2:$AN$65536,(K$14-$D$14+10),FALSE())</f>
        <v>218</v>
      </c>
      <c r="L24" s="33" t="n">
        <f aca="false">VLOOKUP((10000000*$I$11)+(1000000*$N$11)+(100*$W$11)+$A24,data!$A$2:$AN$65536,(L$14-$D$14+10),FALSE())</f>
        <v>177</v>
      </c>
      <c r="M24" s="33" t="n">
        <f aca="false">VLOOKUP((10000000*$I$11)+(1000000*$N$11)+(100*$W$11)+$A24,data!$A$2:$AN$65536,(M$14-$D$14+10),FALSE())</f>
        <v>196</v>
      </c>
      <c r="N24" s="33" t="n">
        <f aca="false">VLOOKUP((10000000*$I$11)+(1000000*$N$11)+(100*$W$11)+$A24,data!$A$2:$AN$65536,(N$14-$D$14+10),FALSE())</f>
        <v>209</v>
      </c>
      <c r="O24" s="33" t="n">
        <f aca="false">VLOOKUP((10000000*$I$11)+(1000000*$N$11)+(100*$W$11)+$A24,data!$A$2:$AN$65536,(O$14-$D$14+10),FALSE())</f>
        <v>175</v>
      </c>
      <c r="P24" s="33" t="n">
        <f aca="false">VLOOKUP((10000000*$I$11)+(1000000*$N$11)+(100*$W$11)+$A24,data!$A$2:$AN$65536,(P$14-$D$14+10),FALSE())</f>
        <v>196</v>
      </c>
      <c r="Q24" s="33" t="n">
        <f aca="false">VLOOKUP((10000000*$I$11)+(1000000*$N$11)+(100*$W$11)+$A24,data!$A$2:$AN$65536,(Q$14-$D$14+10),FALSE())</f>
        <v>202</v>
      </c>
      <c r="R24" s="33" t="n">
        <f aca="false">VLOOKUP((10000000*$I$11)+(1000000*$N$11)+(100*$W$11)+$A24,data!$A$2:$AN$65536,(R$14-$D$14+10),FALSE())</f>
        <v>181</v>
      </c>
      <c r="S24" s="33" t="n">
        <f aca="false">VLOOKUP((10000000*$I$11)+(1000000*$N$11)+(100*$W$11)+$A24,data!$A$2:$AN$65536,(S$14-$D$14+10),FALSE())</f>
        <v>168</v>
      </c>
      <c r="T24" s="33" t="n">
        <f aca="false">VLOOKUP((10000000*$I$11)+(1000000*$N$11)+(100*$W$11)+$A24,data!$A$2:$AN$65536,(T$14-$D$14+10),FALSE())</f>
        <v>171</v>
      </c>
      <c r="U24" s="33" t="n">
        <f aca="false">VLOOKUP((10000000*$I$11)+(1000000*$N$11)+(100*$W$11)+$A24,data!$A$2:$AN$65536,(U$14-$D$14+10),FALSE())</f>
        <v>206</v>
      </c>
      <c r="V24" s="33" t="n">
        <f aca="false">VLOOKUP((10000000*$I$11)+(1000000*$N$11)+(100*$W$11)+$A24,data!$A$2:$AN$65536,(V$14-$D$14+10),FALSE())</f>
        <v>170</v>
      </c>
      <c r="W24" s="33" t="n">
        <f aca="false">VLOOKUP((10000000*$I$11)+(1000000*$N$11)+(100*$W$11)+$A24,data!$A$2:$AN$65536,(W$14-$D$14+10),FALSE())</f>
        <v>171</v>
      </c>
      <c r="X24" s="33" t="n">
        <f aca="false">VLOOKUP((10000000*$I$11)+(1000000*$N$11)+(100*$W$11)+$A24,data!$A$2:$AN$65536,(X$14-$D$14+10),FALSE())</f>
        <v>173</v>
      </c>
      <c r="Y24" s="33" t="n">
        <f aca="false">VLOOKUP((10000000*$I$11)+(1000000*$N$11)+(100*$W$11)+$A24,data!$A$2:$AN$65536,(Y$14-$D$14+10),FALSE())</f>
        <v>189</v>
      </c>
      <c r="Z24" s="33" t="n">
        <f aca="false">VLOOKUP((10000000*$I$11)+(1000000*$N$11)+(100*$W$11)+$A24,data!$A$2:$AN$65536,(Z$14-$D$14+10),FALSE())</f>
        <v>167</v>
      </c>
      <c r="AA24" s="33" t="n">
        <f aca="false">VLOOKUP((10000000*$I$11)+(1000000*$N$11)+(100*$W$11)+$A24,data!$A$2:$AN$65536,(AA$14-$D$14+10),FALSE())</f>
        <v>169</v>
      </c>
      <c r="AB24" s="33" t="n">
        <f aca="false">VLOOKUP((10000000*$I$11)+(1000000*$N$11)+(100*$W$11)+$A24,data!$A$2:$AN$65536,(AB$14-$D$14+10),FALSE())</f>
        <v>168</v>
      </c>
      <c r="AC24" s="34" t="n">
        <f aca="false">VLOOKUP((10000000*$I$11)+(1000000*$N$11)+(100*$W$11)+$A24,data!$A$2:$AN$65536,(AC$14-$D$14+10),FALSE())</f>
        <v>14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74</v>
      </c>
      <c r="E25" s="33" t="n">
        <f aca="false">VLOOKUP((10000000*$I$11)+(1000000*$N$11)+(100*$W$11)+$A25,data!$A$2:$AN$65536,(E$14-$D$14+10),FALSE())</f>
        <v>398</v>
      </c>
      <c r="F25" s="33" t="n">
        <f aca="false">VLOOKUP((10000000*$I$11)+(1000000*$N$11)+(100*$W$11)+$A25,data!$A$2:$AN$65536,(F$14-$D$14+10),FALSE())</f>
        <v>379</v>
      </c>
      <c r="G25" s="33" t="n">
        <f aca="false">VLOOKUP((10000000*$I$11)+(1000000*$N$11)+(100*$W$11)+$A25,data!$A$2:$AN$65536,(G$14-$D$14+10),FALSE())</f>
        <v>401</v>
      </c>
      <c r="H25" s="33" t="n">
        <f aca="false">VLOOKUP((10000000*$I$11)+(1000000*$N$11)+(100*$W$11)+$A25,data!$A$2:$AN$65536,(H$14-$D$14+10),FALSE())</f>
        <v>412</v>
      </c>
      <c r="I25" s="33" t="n">
        <f aca="false">VLOOKUP((10000000*$I$11)+(1000000*$N$11)+(100*$W$11)+$A25,data!$A$2:$AN$65536,(I$14-$D$14+10),FALSE())</f>
        <v>401</v>
      </c>
      <c r="J25" s="33" t="n">
        <f aca="false">VLOOKUP((10000000*$I$11)+(1000000*$N$11)+(100*$W$11)+$A25,data!$A$2:$AN$65536,(J$14-$D$14+10),FALSE())</f>
        <v>385</v>
      </c>
      <c r="K25" s="33" t="n">
        <f aca="false">VLOOKUP((10000000*$I$11)+(1000000*$N$11)+(100*$W$11)+$A25,data!$A$2:$AN$65536,(K$14-$D$14+10),FALSE())</f>
        <v>399</v>
      </c>
      <c r="L25" s="33" t="n">
        <f aca="false">VLOOKUP((10000000*$I$11)+(1000000*$N$11)+(100*$W$11)+$A25,data!$A$2:$AN$65536,(L$14-$D$14+10),FALSE())</f>
        <v>397</v>
      </c>
      <c r="M25" s="33" t="n">
        <f aca="false">VLOOKUP((10000000*$I$11)+(1000000*$N$11)+(100*$W$11)+$A25,data!$A$2:$AN$65536,(M$14-$D$14+10),FALSE())</f>
        <v>339</v>
      </c>
      <c r="N25" s="33" t="n">
        <f aca="false">VLOOKUP((10000000*$I$11)+(1000000*$N$11)+(100*$W$11)+$A25,data!$A$2:$AN$65536,(N$14-$D$14+10),FALSE())</f>
        <v>364</v>
      </c>
      <c r="O25" s="33" t="n">
        <f aca="false">VLOOKUP((10000000*$I$11)+(1000000*$N$11)+(100*$W$11)+$A25,data!$A$2:$AN$65536,(O$14-$D$14+10),FALSE())</f>
        <v>330</v>
      </c>
      <c r="P25" s="33" t="n">
        <f aca="false">VLOOKUP((10000000*$I$11)+(1000000*$N$11)+(100*$W$11)+$A25,data!$A$2:$AN$65536,(P$14-$D$14+10),FALSE())</f>
        <v>318</v>
      </c>
      <c r="Q25" s="33" t="n">
        <f aca="false">VLOOKUP((10000000*$I$11)+(1000000*$N$11)+(100*$W$11)+$A25,data!$A$2:$AN$65536,(Q$14-$D$14+10),FALSE())</f>
        <v>342</v>
      </c>
      <c r="R25" s="33" t="n">
        <f aca="false">VLOOKUP((10000000*$I$11)+(1000000*$N$11)+(100*$W$11)+$A25,data!$A$2:$AN$65536,(R$14-$D$14+10),FALSE())</f>
        <v>323</v>
      </c>
      <c r="S25" s="33" t="n">
        <f aca="false">VLOOKUP((10000000*$I$11)+(1000000*$N$11)+(100*$W$11)+$A25,data!$A$2:$AN$65536,(S$14-$D$14+10),FALSE())</f>
        <v>322</v>
      </c>
      <c r="T25" s="33" t="n">
        <f aca="false">VLOOKUP((10000000*$I$11)+(1000000*$N$11)+(100*$W$11)+$A25,data!$A$2:$AN$65536,(T$14-$D$14+10),FALSE())</f>
        <v>339</v>
      </c>
      <c r="U25" s="33" t="n">
        <f aca="false">VLOOKUP((10000000*$I$11)+(1000000*$N$11)+(100*$W$11)+$A25,data!$A$2:$AN$65536,(U$14-$D$14+10),FALSE())</f>
        <v>322</v>
      </c>
      <c r="V25" s="33" t="n">
        <f aca="false">VLOOKUP((10000000*$I$11)+(1000000*$N$11)+(100*$W$11)+$A25,data!$A$2:$AN$65536,(V$14-$D$14+10),FALSE())</f>
        <v>329</v>
      </c>
      <c r="W25" s="33" t="n">
        <f aca="false">VLOOKUP((10000000*$I$11)+(1000000*$N$11)+(100*$W$11)+$A25,data!$A$2:$AN$65536,(W$14-$D$14+10),FALSE())</f>
        <v>354</v>
      </c>
      <c r="X25" s="33" t="n">
        <f aca="false">VLOOKUP((10000000*$I$11)+(1000000*$N$11)+(100*$W$11)+$A25,data!$A$2:$AN$65536,(X$14-$D$14+10),FALSE())</f>
        <v>342</v>
      </c>
      <c r="Y25" s="33" t="n">
        <f aca="false">VLOOKUP((10000000*$I$11)+(1000000*$N$11)+(100*$W$11)+$A25,data!$A$2:$AN$65536,(Y$14-$D$14+10),FALSE())</f>
        <v>321</v>
      </c>
      <c r="Z25" s="33" t="n">
        <f aca="false">VLOOKUP((10000000*$I$11)+(1000000*$N$11)+(100*$W$11)+$A25,data!$A$2:$AN$65536,(Z$14-$D$14+10),FALSE())</f>
        <v>295</v>
      </c>
      <c r="AA25" s="33" t="n">
        <f aca="false">VLOOKUP((10000000*$I$11)+(1000000*$N$11)+(100*$W$11)+$A25,data!$A$2:$AN$65536,(AA$14-$D$14+10),FALSE())</f>
        <v>334</v>
      </c>
      <c r="AB25" s="33" t="n">
        <f aca="false">VLOOKUP((10000000*$I$11)+(1000000*$N$11)+(100*$W$11)+$A25,data!$A$2:$AN$65536,(AB$14-$D$14+10),FALSE())</f>
        <v>283</v>
      </c>
      <c r="AC25" s="34" t="n">
        <f aca="false">VLOOKUP((10000000*$I$11)+(1000000*$N$11)+(100*$W$11)+$A25,data!$A$2:$AN$65536,(AC$14-$D$14+10),FALSE())</f>
        <v>30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56</v>
      </c>
      <c r="E26" s="33" t="n">
        <f aca="false">VLOOKUP((10000000*$I$11)+(1000000*$N$11)+(100*$W$11)+$A26,data!$A$2:$AN$65536,(E$14-$D$14+10),FALSE())</f>
        <v>664</v>
      </c>
      <c r="F26" s="33" t="n">
        <f aca="false">VLOOKUP((10000000*$I$11)+(1000000*$N$11)+(100*$W$11)+$A26,data!$A$2:$AN$65536,(F$14-$D$14+10),FALSE())</f>
        <v>633</v>
      </c>
      <c r="G26" s="33" t="n">
        <f aca="false">VLOOKUP((10000000*$I$11)+(1000000*$N$11)+(100*$W$11)+$A26,data!$A$2:$AN$65536,(G$14-$D$14+10),FALSE())</f>
        <v>650</v>
      </c>
      <c r="H26" s="33" t="n">
        <f aca="false">VLOOKUP((10000000*$I$11)+(1000000*$N$11)+(100*$W$11)+$A26,data!$A$2:$AN$65536,(H$14-$D$14+10),FALSE())</f>
        <v>644</v>
      </c>
      <c r="I26" s="33" t="n">
        <f aca="false">VLOOKUP((10000000*$I$11)+(1000000*$N$11)+(100*$W$11)+$A26,data!$A$2:$AN$65536,(I$14-$D$14+10),FALSE())</f>
        <v>667</v>
      </c>
      <c r="J26" s="33" t="n">
        <f aca="false">VLOOKUP((10000000*$I$11)+(1000000*$N$11)+(100*$W$11)+$A26,data!$A$2:$AN$65536,(J$14-$D$14+10),FALSE())</f>
        <v>657</v>
      </c>
      <c r="K26" s="33" t="n">
        <f aca="false">VLOOKUP((10000000*$I$11)+(1000000*$N$11)+(100*$W$11)+$A26,data!$A$2:$AN$65536,(K$14-$D$14+10),FALSE())</f>
        <v>644</v>
      </c>
      <c r="L26" s="33" t="n">
        <f aca="false">VLOOKUP((10000000*$I$11)+(1000000*$N$11)+(100*$W$11)+$A26,data!$A$2:$AN$65536,(L$14-$D$14+10),FALSE())</f>
        <v>679</v>
      </c>
      <c r="M26" s="33" t="n">
        <f aca="false">VLOOKUP((10000000*$I$11)+(1000000*$N$11)+(100*$W$11)+$A26,data!$A$2:$AN$65536,(M$14-$D$14+10),FALSE())</f>
        <v>645</v>
      </c>
      <c r="N26" s="33" t="n">
        <f aca="false">VLOOKUP((10000000*$I$11)+(1000000*$N$11)+(100*$W$11)+$A26,data!$A$2:$AN$65536,(N$14-$D$14+10),FALSE())</f>
        <v>642</v>
      </c>
      <c r="O26" s="33" t="n">
        <f aca="false">VLOOKUP((10000000*$I$11)+(1000000*$N$11)+(100*$W$11)+$A26,data!$A$2:$AN$65536,(O$14-$D$14+10),FALSE())</f>
        <v>701</v>
      </c>
      <c r="P26" s="33" t="n">
        <f aca="false">VLOOKUP((10000000*$I$11)+(1000000*$N$11)+(100*$W$11)+$A26,data!$A$2:$AN$65536,(P$14-$D$14+10),FALSE())</f>
        <v>600</v>
      </c>
      <c r="Q26" s="33" t="n">
        <f aca="false">VLOOKUP((10000000*$I$11)+(1000000*$N$11)+(100*$W$11)+$A26,data!$A$2:$AN$65536,(Q$14-$D$14+10),FALSE())</f>
        <v>663</v>
      </c>
      <c r="R26" s="33" t="n">
        <f aca="false">VLOOKUP((10000000*$I$11)+(1000000*$N$11)+(100*$W$11)+$A26,data!$A$2:$AN$65536,(R$14-$D$14+10),FALSE())</f>
        <v>640</v>
      </c>
      <c r="S26" s="33" t="n">
        <f aca="false">VLOOKUP((10000000*$I$11)+(1000000*$N$11)+(100*$W$11)+$A26,data!$A$2:$AN$65536,(S$14-$D$14+10),FALSE())</f>
        <v>541</v>
      </c>
      <c r="T26" s="33" t="n">
        <f aca="false">VLOOKUP((10000000*$I$11)+(1000000*$N$11)+(100*$W$11)+$A26,data!$A$2:$AN$65536,(T$14-$D$14+10),FALSE())</f>
        <v>535</v>
      </c>
      <c r="U26" s="33" t="n">
        <f aca="false">VLOOKUP((10000000*$I$11)+(1000000*$N$11)+(100*$W$11)+$A26,data!$A$2:$AN$65536,(U$14-$D$14+10),FALSE())</f>
        <v>588</v>
      </c>
      <c r="V26" s="33" t="n">
        <f aca="false">VLOOKUP((10000000*$I$11)+(1000000*$N$11)+(100*$W$11)+$A26,data!$A$2:$AN$65536,(V$14-$D$14+10),FALSE())</f>
        <v>567</v>
      </c>
      <c r="W26" s="33" t="n">
        <f aca="false">VLOOKUP((10000000*$I$11)+(1000000*$N$11)+(100*$W$11)+$A26,data!$A$2:$AN$65536,(W$14-$D$14+10),FALSE())</f>
        <v>554</v>
      </c>
      <c r="X26" s="33" t="n">
        <f aca="false">VLOOKUP((10000000*$I$11)+(1000000*$N$11)+(100*$W$11)+$A26,data!$A$2:$AN$65536,(X$14-$D$14+10),FALSE())</f>
        <v>533</v>
      </c>
      <c r="Y26" s="33" t="n">
        <f aca="false">VLOOKUP((10000000*$I$11)+(1000000*$N$11)+(100*$W$11)+$A26,data!$A$2:$AN$65536,(Y$14-$D$14+10),FALSE())</f>
        <v>571</v>
      </c>
      <c r="Z26" s="33" t="n">
        <f aca="false">VLOOKUP((10000000*$I$11)+(1000000*$N$11)+(100*$W$11)+$A26,data!$A$2:$AN$65536,(Z$14-$D$14+10),FALSE())</f>
        <v>579</v>
      </c>
      <c r="AA26" s="33" t="n">
        <f aca="false">VLOOKUP((10000000*$I$11)+(1000000*$N$11)+(100*$W$11)+$A26,data!$A$2:$AN$65536,(AA$14-$D$14+10),FALSE())</f>
        <v>528</v>
      </c>
      <c r="AB26" s="33" t="n">
        <f aca="false">VLOOKUP((10000000*$I$11)+(1000000*$N$11)+(100*$W$11)+$A26,data!$A$2:$AN$65536,(AB$14-$D$14+10),FALSE())</f>
        <v>583</v>
      </c>
      <c r="AC26" s="34" t="n">
        <f aca="false">VLOOKUP((10000000*$I$11)+(1000000*$N$11)+(100*$W$11)+$A26,data!$A$2:$AN$65536,(AC$14-$D$14+10),FALSE())</f>
        <v>56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44</v>
      </c>
      <c r="E27" s="33" t="n">
        <f aca="false">VLOOKUP((10000000*$I$11)+(1000000*$N$11)+(100*$W$11)+$A27,data!$A$2:$AN$65536,(E$14-$D$14+10),FALSE())</f>
        <v>1116</v>
      </c>
      <c r="F27" s="33" t="n">
        <f aca="false">VLOOKUP((10000000*$I$11)+(1000000*$N$11)+(100*$W$11)+$A27,data!$A$2:$AN$65536,(F$14-$D$14+10),FALSE())</f>
        <v>1075</v>
      </c>
      <c r="G27" s="33" t="n">
        <f aca="false">VLOOKUP((10000000*$I$11)+(1000000*$N$11)+(100*$W$11)+$A27,data!$A$2:$AN$65536,(G$14-$D$14+10),FALSE())</f>
        <v>1084</v>
      </c>
      <c r="H27" s="33" t="n">
        <f aca="false">VLOOKUP((10000000*$I$11)+(1000000*$N$11)+(100*$W$11)+$A27,data!$A$2:$AN$65536,(H$14-$D$14+10),FALSE())</f>
        <v>1022</v>
      </c>
      <c r="I27" s="33" t="n">
        <f aca="false">VLOOKUP((10000000*$I$11)+(1000000*$N$11)+(100*$W$11)+$A27,data!$A$2:$AN$65536,(I$14-$D$14+10),FALSE())</f>
        <v>1035</v>
      </c>
      <c r="J27" s="33" t="n">
        <f aca="false">VLOOKUP((10000000*$I$11)+(1000000*$N$11)+(100*$W$11)+$A27,data!$A$2:$AN$65536,(J$14-$D$14+10),FALSE())</f>
        <v>1049</v>
      </c>
      <c r="K27" s="33" t="n">
        <f aca="false">VLOOKUP((10000000*$I$11)+(1000000*$N$11)+(100*$W$11)+$A27,data!$A$2:$AN$65536,(K$14-$D$14+10),FALSE())</f>
        <v>998</v>
      </c>
      <c r="L27" s="33" t="n">
        <f aca="false">VLOOKUP((10000000*$I$11)+(1000000*$N$11)+(100*$W$11)+$A27,data!$A$2:$AN$65536,(L$14-$D$14+10),FALSE())</f>
        <v>1019</v>
      </c>
      <c r="M27" s="33" t="n">
        <f aca="false">VLOOKUP((10000000*$I$11)+(1000000*$N$11)+(100*$W$11)+$A27,data!$A$2:$AN$65536,(M$14-$D$14+10),FALSE())</f>
        <v>1009</v>
      </c>
      <c r="N27" s="33" t="n">
        <f aca="false">VLOOKUP((10000000*$I$11)+(1000000*$N$11)+(100*$W$11)+$A27,data!$A$2:$AN$65536,(N$14-$D$14+10),FALSE())</f>
        <v>932</v>
      </c>
      <c r="O27" s="33" t="n">
        <f aca="false">VLOOKUP((10000000*$I$11)+(1000000*$N$11)+(100*$W$11)+$A27,data!$A$2:$AN$65536,(O$14-$D$14+10),FALSE())</f>
        <v>989</v>
      </c>
      <c r="P27" s="33" t="n">
        <f aca="false">VLOOKUP((10000000*$I$11)+(1000000*$N$11)+(100*$W$11)+$A27,data!$A$2:$AN$65536,(P$14-$D$14+10),FALSE())</f>
        <v>897</v>
      </c>
      <c r="Q27" s="33" t="n">
        <f aca="false">VLOOKUP((10000000*$I$11)+(1000000*$N$11)+(100*$W$11)+$A27,data!$A$2:$AN$65536,(Q$14-$D$14+10),FALSE())</f>
        <v>1047</v>
      </c>
      <c r="R27" s="33" t="n">
        <f aca="false">VLOOKUP((10000000*$I$11)+(1000000*$N$11)+(100*$W$11)+$A27,data!$A$2:$AN$65536,(R$14-$D$14+10),FALSE())</f>
        <v>998</v>
      </c>
      <c r="S27" s="33" t="n">
        <f aca="false">VLOOKUP((10000000*$I$11)+(1000000*$N$11)+(100*$W$11)+$A27,data!$A$2:$AN$65536,(S$14-$D$14+10),FALSE())</f>
        <v>1017</v>
      </c>
      <c r="T27" s="33" t="n">
        <f aca="false">VLOOKUP((10000000*$I$11)+(1000000*$N$11)+(100*$W$11)+$A27,data!$A$2:$AN$65536,(T$14-$D$14+10),FALSE())</f>
        <v>1027</v>
      </c>
      <c r="U27" s="33" t="n">
        <f aca="false">VLOOKUP((10000000*$I$11)+(1000000*$N$11)+(100*$W$11)+$A27,data!$A$2:$AN$65536,(U$14-$D$14+10),FALSE())</f>
        <v>1039</v>
      </c>
      <c r="V27" s="33" t="n">
        <f aca="false">VLOOKUP((10000000*$I$11)+(1000000*$N$11)+(100*$W$11)+$A27,data!$A$2:$AN$65536,(V$14-$D$14+10),FALSE())</f>
        <v>1005</v>
      </c>
      <c r="W27" s="33" t="n">
        <f aca="false">VLOOKUP((10000000*$I$11)+(1000000*$N$11)+(100*$W$11)+$A27,data!$A$2:$AN$65536,(W$14-$D$14+10),FALSE())</f>
        <v>923</v>
      </c>
      <c r="X27" s="33" t="n">
        <f aca="false">VLOOKUP((10000000*$I$11)+(1000000*$N$11)+(100*$W$11)+$A27,data!$A$2:$AN$65536,(X$14-$D$14+10),FALSE())</f>
        <v>940</v>
      </c>
      <c r="Y27" s="33" t="n">
        <f aca="false">VLOOKUP((10000000*$I$11)+(1000000*$N$11)+(100*$W$11)+$A27,data!$A$2:$AN$65536,(Y$14-$D$14+10),FALSE())</f>
        <v>904</v>
      </c>
      <c r="Z27" s="33" t="n">
        <f aca="false">VLOOKUP((10000000*$I$11)+(1000000*$N$11)+(100*$W$11)+$A27,data!$A$2:$AN$65536,(Z$14-$D$14+10),FALSE())</f>
        <v>884</v>
      </c>
      <c r="AA27" s="33" t="n">
        <f aca="false">VLOOKUP((10000000*$I$11)+(1000000*$N$11)+(100*$W$11)+$A27,data!$A$2:$AN$65536,(AA$14-$D$14+10),FALSE())</f>
        <v>874</v>
      </c>
      <c r="AB27" s="33" t="n">
        <f aca="false">VLOOKUP((10000000*$I$11)+(1000000*$N$11)+(100*$W$11)+$A27,data!$A$2:$AN$65536,(AB$14-$D$14+10),FALSE())</f>
        <v>905</v>
      </c>
      <c r="AC27" s="34" t="n">
        <f aca="false">VLOOKUP((10000000*$I$11)+(1000000*$N$11)+(100*$W$11)+$A27,data!$A$2:$AN$65536,(AC$14-$D$14+10),FALSE())</f>
        <v>90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755</v>
      </c>
      <c r="E28" s="33" t="n">
        <f aca="false">VLOOKUP((10000000*$I$11)+(1000000*$N$11)+(100*$W$11)+$A28,data!$A$2:$AN$65536,(E$14-$D$14+10),FALSE())</f>
        <v>1698</v>
      </c>
      <c r="F28" s="33" t="n">
        <f aca="false">VLOOKUP((10000000*$I$11)+(1000000*$N$11)+(100*$W$11)+$A28,data!$A$2:$AN$65536,(F$14-$D$14+10),FALSE())</f>
        <v>1751</v>
      </c>
      <c r="G28" s="33" t="n">
        <f aca="false">VLOOKUP((10000000*$I$11)+(1000000*$N$11)+(100*$W$11)+$A28,data!$A$2:$AN$65536,(G$14-$D$14+10),FALSE())</f>
        <v>1596</v>
      </c>
      <c r="H28" s="33" t="n">
        <f aca="false">VLOOKUP((10000000*$I$11)+(1000000*$N$11)+(100*$W$11)+$A28,data!$A$2:$AN$65536,(H$14-$D$14+10),FALSE())</f>
        <v>1650</v>
      </c>
      <c r="I28" s="33" t="n">
        <f aca="false">VLOOKUP((10000000*$I$11)+(1000000*$N$11)+(100*$W$11)+$A28,data!$A$2:$AN$65536,(I$14-$D$14+10),FALSE())</f>
        <v>1653</v>
      </c>
      <c r="J28" s="33" t="n">
        <f aca="false">VLOOKUP((10000000*$I$11)+(1000000*$N$11)+(100*$W$11)+$A28,data!$A$2:$AN$65536,(J$14-$D$14+10),FALSE())</f>
        <v>1570</v>
      </c>
      <c r="K28" s="33" t="n">
        <f aca="false">VLOOKUP((10000000*$I$11)+(1000000*$N$11)+(100*$W$11)+$A28,data!$A$2:$AN$65536,(K$14-$D$14+10),FALSE())</f>
        <v>1559</v>
      </c>
      <c r="L28" s="33" t="n">
        <f aca="false">VLOOKUP((10000000*$I$11)+(1000000*$N$11)+(100*$W$11)+$A28,data!$A$2:$AN$65536,(L$14-$D$14+10),FALSE())</f>
        <v>1475</v>
      </c>
      <c r="M28" s="33" t="n">
        <f aca="false">VLOOKUP((10000000*$I$11)+(1000000*$N$11)+(100*$W$11)+$A28,data!$A$2:$AN$65536,(M$14-$D$14+10),FALSE())</f>
        <v>1425</v>
      </c>
      <c r="N28" s="33" t="n">
        <f aca="false">VLOOKUP((10000000*$I$11)+(1000000*$N$11)+(100*$W$11)+$A28,data!$A$2:$AN$65536,(N$14-$D$14+10),FALSE())</f>
        <v>1453</v>
      </c>
      <c r="O28" s="33" t="n">
        <f aca="false">VLOOKUP((10000000*$I$11)+(1000000*$N$11)+(100*$W$11)+$A28,data!$A$2:$AN$65536,(O$14-$D$14+10),FALSE())</f>
        <v>1376</v>
      </c>
      <c r="P28" s="33" t="n">
        <f aca="false">VLOOKUP((10000000*$I$11)+(1000000*$N$11)+(100*$W$11)+$A28,data!$A$2:$AN$65536,(P$14-$D$14+10),FALSE())</f>
        <v>1442</v>
      </c>
      <c r="Q28" s="33" t="n">
        <f aca="false">VLOOKUP((10000000*$I$11)+(1000000*$N$11)+(100*$W$11)+$A28,data!$A$2:$AN$65536,(Q$14-$D$14+10),FALSE())</f>
        <v>1453</v>
      </c>
      <c r="R28" s="33" t="n">
        <f aca="false">VLOOKUP((10000000*$I$11)+(1000000*$N$11)+(100*$W$11)+$A28,data!$A$2:$AN$65536,(R$14-$D$14+10),FALSE())</f>
        <v>1477</v>
      </c>
      <c r="S28" s="33" t="n">
        <f aca="false">VLOOKUP((10000000*$I$11)+(1000000*$N$11)+(100*$W$11)+$A28,data!$A$2:$AN$65536,(S$14-$D$14+10),FALSE())</f>
        <v>1475</v>
      </c>
      <c r="T28" s="33" t="n">
        <f aca="false">VLOOKUP((10000000*$I$11)+(1000000*$N$11)+(100*$W$11)+$A28,data!$A$2:$AN$65536,(T$14-$D$14+10),FALSE())</f>
        <v>1359</v>
      </c>
      <c r="U28" s="33" t="n">
        <f aca="false">VLOOKUP((10000000*$I$11)+(1000000*$N$11)+(100*$W$11)+$A28,data!$A$2:$AN$65536,(U$14-$D$14+10),FALSE())</f>
        <v>1389</v>
      </c>
      <c r="V28" s="33" t="n">
        <f aca="false">VLOOKUP((10000000*$I$11)+(1000000*$N$11)+(100*$W$11)+$A28,data!$A$2:$AN$65536,(V$14-$D$14+10),FALSE())</f>
        <v>1357</v>
      </c>
      <c r="W28" s="33" t="n">
        <f aca="false">VLOOKUP((10000000*$I$11)+(1000000*$N$11)+(100*$W$11)+$A28,data!$A$2:$AN$65536,(W$14-$D$14+10),FALSE())</f>
        <v>1504</v>
      </c>
      <c r="X28" s="33" t="n">
        <f aca="false">VLOOKUP((10000000*$I$11)+(1000000*$N$11)+(100*$W$11)+$A28,data!$A$2:$AN$65536,(X$14-$D$14+10),FALSE())</f>
        <v>1445</v>
      </c>
      <c r="Y28" s="33" t="n">
        <f aca="false">VLOOKUP((10000000*$I$11)+(1000000*$N$11)+(100*$W$11)+$A28,data!$A$2:$AN$65536,(Y$14-$D$14+10),FALSE())</f>
        <v>1465</v>
      </c>
      <c r="Z28" s="33" t="n">
        <f aca="false">VLOOKUP((10000000*$I$11)+(1000000*$N$11)+(100*$W$11)+$A28,data!$A$2:$AN$65536,(Z$14-$D$14+10),FALSE())</f>
        <v>1495</v>
      </c>
      <c r="AA28" s="33" t="n">
        <f aca="false">VLOOKUP((10000000*$I$11)+(1000000*$N$11)+(100*$W$11)+$A28,data!$A$2:$AN$65536,(AA$14-$D$14+10),FALSE())</f>
        <v>1454</v>
      </c>
      <c r="AB28" s="33" t="n">
        <f aca="false">VLOOKUP((10000000*$I$11)+(1000000*$N$11)+(100*$W$11)+$A28,data!$A$2:$AN$65536,(AB$14-$D$14+10),FALSE())</f>
        <v>1444</v>
      </c>
      <c r="AC28" s="34" t="n">
        <f aca="false">VLOOKUP((10000000*$I$11)+(1000000*$N$11)+(100*$W$11)+$A28,data!$A$2:$AN$65536,(AC$14-$D$14+10),FALSE())</f>
        <v>136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403</v>
      </c>
      <c r="E29" s="33" t="n">
        <f aca="false">VLOOKUP((10000000*$I$11)+(1000000*$N$11)+(100*$W$11)+$A29,data!$A$2:$AN$65536,(E$14-$D$14+10),FALSE())</f>
        <v>2374</v>
      </c>
      <c r="F29" s="33" t="n">
        <f aca="false">VLOOKUP((10000000*$I$11)+(1000000*$N$11)+(100*$W$11)+$A29,data!$A$2:$AN$65536,(F$14-$D$14+10),FALSE())</f>
        <v>2397</v>
      </c>
      <c r="G29" s="33" t="n">
        <f aca="false">VLOOKUP((10000000*$I$11)+(1000000*$N$11)+(100*$W$11)+$A29,data!$A$2:$AN$65536,(G$14-$D$14+10),FALSE())</f>
        <v>2379</v>
      </c>
      <c r="H29" s="33" t="n">
        <f aca="false">VLOOKUP((10000000*$I$11)+(1000000*$N$11)+(100*$W$11)+$A29,data!$A$2:$AN$65536,(H$14-$D$14+10),FALSE())</f>
        <v>2381</v>
      </c>
      <c r="I29" s="33" t="n">
        <f aca="false">VLOOKUP((10000000*$I$11)+(1000000*$N$11)+(100*$W$11)+$A29,data!$A$2:$AN$65536,(I$14-$D$14+10),FALSE())</f>
        <v>2332</v>
      </c>
      <c r="J29" s="33" t="n">
        <f aca="false">VLOOKUP((10000000*$I$11)+(1000000*$N$11)+(100*$W$11)+$A29,data!$A$2:$AN$65536,(J$14-$D$14+10),FALSE())</f>
        <v>2321</v>
      </c>
      <c r="K29" s="33" t="n">
        <f aca="false">VLOOKUP((10000000*$I$11)+(1000000*$N$11)+(100*$W$11)+$A29,data!$A$2:$AN$65536,(K$14-$D$14+10),FALSE())</f>
        <v>2256</v>
      </c>
      <c r="L29" s="33" t="n">
        <f aca="false">VLOOKUP((10000000*$I$11)+(1000000*$N$11)+(100*$W$11)+$A29,data!$A$2:$AN$65536,(L$14-$D$14+10),FALSE())</f>
        <v>2179</v>
      </c>
      <c r="M29" s="33" t="n">
        <f aca="false">VLOOKUP((10000000*$I$11)+(1000000*$N$11)+(100*$W$11)+$A29,data!$A$2:$AN$65536,(M$14-$D$14+10),FALSE())</f>
        <v>2075</v>
      </c>
      <c r="N29" s="33" t="n">
        <f aca="false">VLOOKUP((10000000*$I$11)+(1000000*$N$11)+(100*$W$11)+$A29,data!$A$2:$AN$65536,(N$14-$D$14+10),FALSE())</f>
        <v>2049</v>
      </c>
      <c r="O29" s="33" t="n">
        <f aca="false">VLOOKUP((10000000*$I$11)+(1000000*$N$11)+(100*$W$11)+$A29,data!$A$2:$AN$65536,(O$14-$D$14+10),FALSE())</f>
        <v>1958</v>
      </c>
      <c r="P29" s="33" t="n">
        <f aca="false">VLOOKUP((10000000*$I$11)+(1000000*$N$11)+(100*$W$11)+$A29,data!$A$2:$AN$65536,(P$14-$D$14+10),FALSE())</f>
        <v>1988</v>
      </c>
      <c r="Q29" s="33" t="n">
        <f aca="false">VLOOKUP((10000000*$I$11)+(1000000*$N$11)+(100*$W$11)+$A29,data!$A$2:$AN$65536,(Q$14-$D$14+10),FALSE())</f>
        <v>1899</v>
      </c>
      <c r="R29" s="33" t="n">
        <f aca="false">VLOOKUP((10000000*$I$11)+(1000000*$N$11)+(100*$W$11)+$A29,data!$A$2:$AN$65536,(R$14-$D$14+10),FALSE())</f>
        <v>1941</v>
      </c>
      <c r="S29" s="33" t="n">
        <f aca="false">VLOOKUP((10000000*$I$11)+(1000000*$N$11)+(100*$W$11)+$A29,data!$A$2:$AN$65536,(S$14-$D$14+10),FALSE())</f>
        <v>1941</v>
      </c>
      <c r="T29" s="33" t="n">
        <f aca="false">VLOOKUP((10000000*$I$11)+(1000000*$N$11)+(100*$W$11)+$A29,data!$A$2:$AN$65536,(T$14-$D$14+10),FALSE())</f>
        <v>1969</v>
      </c>
      <c r="U29" s="33" t="n">
        <f aca="false">VLOOKUP((10000000*$I$11)+(1000000*$N$11)+(100*$W$11)+$A29,data!$A$2:$AN$65536,(U$14-$D$14+10),FALSE())</f>
        <v>1933</v>
      </c>
      <c r="V29" s="33" t="n">
        <f aca="false">VLOOKUP((10000000*$I$11)+(1000000*$N$11)+(100*$W$11)+$A29,data!$A$2:$AN$65536,(V$14-$D$14+10),FALSE())</f>
        <v>1857</v>
      </c>
      <c r="W29" s="33" t="n">
        <f aca="false">VLOOKUP((10000000*$I$11)+(1000000*$N$11)+(100*$W$11)+$A29,data!$A$2:$AN$65536,(W$14-$D$14+10),FALSE())</f>
        <v>1863</v>
      </c>
      <c r="X29" s="33" t="n">
        <f aca="false">VLOOKUP((10000000*$I$11)+(1000000*$N$11)+(100*$W$11)+$A29,data!$A$2:$AN$65536,(X$14-$D$14+10),FALSE())</f>
        <v>1898</v>
      </c>
      <c r="Y29" s="33" t="n">
        <f aca="false">VLOOKUP((10000000*$I$11)+(1000000*$N$11)+(100*$W$11)+$A29,data!$A$2:$AN$65536,(Y$14-$D$14+10),FALSE())</f>
        <v>1868</v>
      </c>
      <c r="Z29" s="33" t="n">
        <f aca="false">VLOOKUP((10000000*$I$11)+(1000000*$N$11)+(100*$W$11)+$A29,data!$A$2:$AN$65536,(Z$14-$D$14+10),FALSE())</f>
        <v>1825</v>
      </c>
      <c r="AA29" s="33" t="n">
        <f aca="false">VLOOKUP((10000000*$I$11)+(1000000*$N$11)+(100*$W$11)+$A29,data!$A$2:$AN$65536,(AA$14-$D$14+10),FALSE())</f>
        <v>1875</v>
      </c>
      <c r="AB29" s="33" t="n">
        <f aca="false">VLOOKUP((10000000*$I$11)+(1000000*$N$11)+(100*$W$11)+$A29,data!$A$2:$AN$65536,(AB$14-$D$14+10),FALSE())</f>
        <v>1914</v>
      </c>
      <c r="AC29" s="34" t="n">
        <f aca="false">VLOOKUP((10000000*$I$11)+(1000000*$N$11)+(100*$W$11)+$A29,data!$A$2:$AN$65536,(AC$14-$D$14+10),FALSE())</f>
        <v>20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41</v>
      </c>
      <c r="E30" s="33" t="n">
        <f aca="false">VLOOKUP((10000000*$I$11)+(1000000*$N$11)+(100*$W$11)+$A30,data!$A$2:$AN$65536,(E$14-$D$14+10),FALSE())</f>
        <v>2338</v>
      </c>
      <c r="F30" s="33" t="n">
        <f aca="false">VLOOKUP((10000000*$I$11)+(1000000*$N$11)+(100*$W$11)+$A30,data!$A$2:$AN$65536,(F$14-$D$14+10),FALSE())</f>
        <v>2318</v>
      </c>
      <c r="G30" s="33" t="n">
        <f aca="false">VLOOKUP((10000000*$I$11)+(1000000*$N$11)+(100*$W$11)+$A30,data!$A$2:$AN$65536,(G$14-$D$14+10),FALSE())</f>
        <v>2499</v>
      </c>
      <c r="H30" s="33" t="n">
        <f aca="false">VLOOKUP((10000000*$I$11)+(1000000*$N$11)+(100*$W$11)+$A30,data!$A$2:$AN$65536,(H$14-$D$14+10),FALSE())</f>
        <v>2541</v>
      </c>
      <c r="I30" s="33" t="n">
        <f aca="false">VLOOKUP((10000000*$I$11)+(1000000*$N$11)+(100*$W$11)+$A30,data!$A$2:$AN$65536,(I$14-$D$14+10),FALSE())</f>
        <v>2720</v>
      </c>
      <c r="J30" s="33" t="n">
        <f aca="false">VLOOKUP((10000000*$I$11)+(1000000*$N$11)+(100*$W$11)+$A30,data!$A$2:$AN$65536,(J$14-$D$14+10),FALSE())</f>
        <v>2748</v>
      </c>
      <c r="K30" s="33" t="n">
        <f aca="false">VLOOKUP((10000000*$I$11)+(1000000*$N$11)+(100*$W$11)+$A30,data!$A$2:$AN$65536,(K$14-$D$14+10),FALSE())</f>
        <v>2731</v>
      </c>
      <c r="L30" s="33" t="n">
        <f aca="false">VLOOKUP((10000000*$I$11)+(1000000*$N$11)+(100*$W$11)+$A30,data!$A$2:$AN$65536,(L$14-$D$14+10),FALSE())</f>
        <v>2653</v>
      </c>
      <c r="M30" s="33" t="n">
        <f aca="false">VLOOKUP((10000000*$I$11)+(1000000*$N$11)+(100*$W$11)+$A30,data!$A$2:$AN$65536,(M$14-$D$14+10),FALSE())</f>
        <v>2575</v>
      </c>
      <c r="N30" s="33" t="n">
        <f aca="false">VLOOKUP((10000000*$I$11)+(1000000*$N$11)+(100*$W$11)+$A30,data!$A$2:$AN$65536,(N$14-$D$14+10),FALSE())</f>
        <v>2555</v>
      </c>
      <c r="O30" s="33" t="n">
        <f aca="false">VLOOKUP((10000000*$I$11)+(1000000*$N$11)+(100*$W$11)+$A30,data!$A$2:$AN$65536,(O$14-$D$14+10),FALSE())</f>
        <v>2550</v>
      </c>
      <c r="P30" s="33" t="n">
        <f aca="false">VLOOKUP((10000000*$I$11)+(1000000*$N$11)+(100*$W$11)+$A30,data!$A$2:$AN$65536,(P$14-$D$14+10),FALSE())</f>
        <v>2531</v>
      </c>
      <c r="Q30" s="33" t="n">
        <f aca="false">VLOOKUP((10000000*$I$11)+(1000000*$N$11)+(100*$W$11)+$A30,data!$A$2:$AN$65536,(Q$14-$D$14+10),FALSE())</f>
        <v>2499</v>
      </c>
      <c r="R30" s="33" t="n">
        <f aca="false">VLOOKUP((10000000*$I$11)+(1000000*$N$11)+(100*$W$11)+$A30,data!$A$2:$AN$65536,(R$14-$D$14+10),FALSE())</f>
        <v>2471</v>
      </c>
      <c r="S30" s="33" t="n">
        <f aca="false">VLOOKUP((10000000*$I$11)+(1000000*$N$11)+(100*$W$11)+$A30,data!$A$2:$AN$65536,(S$14-$D$14+10),FALSE())</f>
        <v>2410</v>
      </c>
      <c r="T30" s="33" t="n">
        <f aca="false">VLOOKUP((10000000*$I$11)+(1000000*$N$11)+(100*$W$11)+$A30,data!$A$2:$AN$65536,(T$14-$D$14+10),FALSE())</f>
        <v>2449</v>
      </c>
      <c r="U30" s="33" t="n">
        <f aca="false">VLOOKUP((10000000*$I$11)+(1000000*$N$11)+(100*$W$11)+$A30,data!$A$2:$AN$65536,(U$14-$D$14+10),FALSE())</f>
        <v>2335</v>
      </c>
      <c r="V30" s="33" t="n">
        <f aca="false">VLOOKUP((10000000*$I$11)+(1000000*$N$11)+(100*$W$11)+$A30,data!$A$2:$AN$65536,(V$14-$D$14+10),FALSE())</f>
        <v>2371</v>
      </c>
      <c r="W30" s="33" t="n">
        <f aca="false">VLOOKUP((10000000*$I$11)+(1000000*$N$11)+(100*$W$11)+$A30,data!$A$2:$AN$65536,(W$14-$D$14+10),FALSE())</f>
        <v>2371</v>
      </c>
      <c r="X30" s="33" t="n">
        <f aca="false">VLOOKUP((10000000*$I$11)+(1000000*$N$11)+(100*$W$11)+$A30,data!$A$2:$AN$65536,(X$14-$D$14+10),FALSE())</f>
        <v>2378</v>
      </c>
      <c r="Y30" s="33" t="n">
        <f aca="false">VLOOKUP((10000000*$I$11)+(1000000*$N$11)+(100*$W$11)+$A30,data!$A$2:$AN$65536,(Y$14-$D$14+10),FALSE())</f>
        <v>2352</v>
      </c>
      <c r="Z30" s="33" t="n">
        <f aca="false">VLOOKUP((10000000*$I$11)+(1000000*$N$11)+(100*$W$11)+$A30,data!$A$2:$AN$65536,(Z$14-$D$14+10),FALSE())</f>
        <v>2316</v>
      </c>
      <c r="AA30" s="33" t="n">
        <f aca="false">VLOOKUP((10000000*$I$11)+(1000000*$N$11)+(100*$W$11)+$A30,data!$A$2:$AN$65536,(AA$14-$D$14+10),FALSE())</f>
        <v>2363</v>
      </c>
      <c r="AB30" s="33" t="n">
        <f aca="false">VLOOKUP((10000000*$I$11)+(1000000*$N$11)+(100*$W$11)+$A30,data!$A$2:$AN$65536,(AB$14-$D$14+10),FALSE())</f>
        <v>2385</v>
      </c>
      <c r="AC30" s="34" t="n">
        <f aca="false">VLOOKUP((10000000*$I$11)+(1000000*$N$11)+(100*$W$11)+$A30,data!$A$2:$AN$65536,(AC$14-$D$14+10),FALSE())</f>
        <v>236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27</v>
      </c>
      <c r="E31" s="33" t="n">
        <f aca="false">VLOOKUP((10000000*$I$11)+(1000000*$N$11)+(100*$W$11)+$A31,data!$A$2:$AN$65536,(E$14-$D$14+10),FALSE())</f>
        <v>2540</v>
      </c>
      <c r="F31" s="33" t="n">
        <f aca="false">VLOOKUP((10000000*$I$11)+(1000000*$N$11)+(100*$W$11)+$A31,data!$A$2:$AN$65536,(F$14-$D$14+10),FALSE())</f>
        <v>2456</v>
      </c>
      <c r="G31" s="33" t="n">
        <f aca="false">VLOOKUP((10000000*$I$11)+(1000000*$N$11)+(100*$W$11)+$A31,data!$A$2:$AN$65536,(G$14-$D$14+10),FALSE())</f>
        <v>2347</v>
      </c>
      <c r="H31" s="33" t="n">
        <f aca="false">VLOOKUP((10000000*$I$11)+(1000000*$N$11)+(100*$W$11)+$A31,data!$A$2:$AN$65536,(H$14-$D$14+10),FALSE())</f>
        <v>2388</v>
      </c>
      <c r="I31" s="33" t="n">
        <f aca="false">VLOOKUP((10000000*$I$11)+(1000000*$N$11)+(100*$W$11)+$A31,data!$A$2:$AN$65536,(I$14-$D$14+10),FALSE())</f>
        <v>2417</v>
      </c>
      <c r="J31" s="33" t="n">
        <f aca="false">VLOOKUP((10000000*$I$11)+(1000000*$N$11)+(100*$W$11)+$A31,data!$A$2:$AN$65536,(J$14-$D$14+10),FALSE())</f>
        <v>2221</v>
      </c>
      <c r="K31" s="33" t="n">
        <f aca="false">VLOOKUP((10000000*$I$11)+(1000000*$N$11)+(100*$W$11)+$A31,data!$A$2:$AN$65536,(K$14-$D$14+10),FALSE())</f>
        <v>2328</v>
      </c>
      <c r="L31" s="33" t="n">
        <f aca="false">VLOOKUP((10000000*$I$11)+(1000000*$N$11)+(100*$W$11)+$A31,data!$A$2:$AN$65536,(L$14-$D$14+10),FALSE())</f>
        <v>2441</v>
      </c>
      <c r="M31" s="33" t="n">
        <f aca="false">VLOOKUP((10000000*$I$11)+(1000000*$N$11)+(100*$W$11)+$A31,data!$A$2:$AN$65536,(M$14-$D$14+10),FALSE())</f>
        <v>2548</v>
      </c>
      <c r="N31" s="33" t="n">
        <f aca="false">VLOOKUP((10000000*$I$11)+(1000000*$N$11)+(100*$W$11)+$A31,data!$A$2:$AN$65536,(N$14-$D$14+10),FALSE())</f>
        <v>2579</v>
      </c>
      <c r="O31" s="33" t="n">
        <f aca="false">VLOOKUP((10000000*$I$11)+(1000000*$N$11)+(100*$W$11)+$A31,data!$A$2:$AN$65536,(O$14-$D$14+10),FALSE())</f>
        <v>2739</v>
      </c>
      <c r="P31" s="33" t="n">
        <f aca="false">VLOOKUP((10000000*$I$11)+(1000000*$N$11)+(100*$W$11)+$A31,data!$A$2:$AN$65536,(P$14-$D$14+10),FALSE())</f>
        <v>2686</v>
      </c>
      <c r="Q31" s="33" t="n">
        <f aca="false">VLOOKUP((10000000*$I$11)+(1000000*$N$11)+(100*$W$11)+$A31,data!$A$2:$AN$65536,(Q$14-$D$14+10),FALSE())</f>
        <v>2703</v>
      </c>
      <c r="R31" s="33" t="n">
        <f aca="false">VLOOKUP((10000000*$I$11)+(1000000*$N$11)+(100*$W$11)+$A31,data!$A$2:$AN$65536,(R$14-$D$14+10),FALSE())</f>
        <v>2563</v>
      </c>
      <c r="S31" s="33" t="n">
        <f aca="false">VLOOKUP((10000000*$I$11)+(1000000*$N$11)+(100*$W$11)+$A31,data!$A$2:$AN$65536,(S$14-$D$14+10),FALSE())</f>
        <v>2661</v>
      </c>
      <c r="T31" s="33" t="n">
        <f aca="false">VLOOKUP((10000000*$I$11)+(1000000*$N$11)+(100*$W$11)+$A31,data!$A$2:$AN$65536,(T$14-$D$14+10),FALSE())</f>
        <v>2567</v>
      </c>
      <c r="U31" s="33" t="n">
        <f aca="false">VLOOKUP((10000000*$I$11)+(1000000*$N$11)+(100*$W$11)+$A31,data!$A$2:$AN$65536,(U$14-$D$14+10),FALSE())</f>
        <v>2626</v>
      </c>
      <c r="V31" s="33" t="n">
        <f aca="false">VLOOKUP((10000000*$I$11)+(1000000*$N$11)+(100*$W$11)+$A31,data!$A$2:$AN$65536,(V$14-$D$14+10),FALSE())</f>
        <v>2644</v>
      </c>
      <c r="W31" s="33" t="n">
        <f aca="false">VLOOKUP((10000000*$I$11)+(1000000*$N$11)+(100*$W$11)+$A31,data!$A$2:$AN$65536,(W$14-$D$14+10),FALSE())</f>
        <v>2607</v>
      </c>
      <c r="X31" s="33" t="n">
        <f aca="false">VLOOKUP((10000000*$I$11)+(1000000*$N$11)+(100*$W$11)+$A31,data!$A$2:$AN$65536,(X$14-$D$14+10),FALSE())</f>
        <v>2527</v>
      </c>
      <c r="Y31" s="33" t="n">
        <f aca="false">VLOOKUP((10000000*$I$11)+(1000000*$N$11)+(100*$W$11)+$A31,data!$A$2:$AN$65536,(Y$14-$D$14+10),FALSE())</f>
        <v>2578</v>
      </c>
      <c r="Z31" s="33" t="n">
        <f aca="false">VLOOKUP((10000000*$I$11)+(1000000*$N$11)+(100*$W$11)+$A31,data!$A$2:$AN$65536,(Z$14-$D$14+10),FALSE())</f>
        <v>2624</v>
      </c>
      <c r="AA31" s="33" t="n">
        <f aca="false">VLOOKUP((10000000*$I$11)+(1000000*$N$11)+(100*$W$11)+$A31,data!$A$2:$AN$65536,(AA$14-$D$14+10),FALSE())</f>
        <v>2574</v>
      </c>
      <c r="AB31" s="33" t="n">
        <f aca="false">VLOOKUP((10000000*$I$11)+(1000000*$N$11)+(100*$W$11)+$A31,data!$A$2:$AN$65536,(AB$14-$D$14+10),FALSE())</f>
        <v>2645</v>
      </c>
      <c r="AC31" s="34" t="n">
        <f aca="false">VLOOKUP((10000000*$I$11)+(1000000*$N$11)+(100*$W$11)+$A31,data!$A$2:$AN$65536,(AC$14-$D$14+10),FALSE())</f>
        <v>260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843</v>
      </c>
      <c r="E32" s="33" t="n">
        <f aca="false">VLOOKUP((10000000*$I$11)+(1000000*$N$11)+(100*$W$11)+$A32,data!$A$2:$AN$65536,(E$14-$D$14+10),FALSE())</f>
        <v>1807</v>
      </c>
      <c r="F32" s="33" t="n">
        <f aca="false">VLOOKUP((10000000*$I$11)+(1000000*$N$11)+(100*$W$11)+$A32,data!$A$2:$AN$65536,(F$14-$D$14+10),FALSE())</f>
        <v>1941</v>
      </c>
      <c r="G32" s="33" t="n">
        <f aca="false">VLOOKUP((10000000*$I$11)+(1000000*$N$11)+(100*$W$11)+$A32,data!$A$2:$AN$65536,(G$14-$D$14+10),FALSE())</f>
        <v>1939</v>
      </c>
      <c r="H32" s="33" t="n">
        <f aca="false">VLOOKUP((10000000*$I$11)+(1000000*$N$11)+(100*$W$11)+$A32,data!$A$2:$AN$65536,(H$14-$D$14+10),FALSE())</f>
        <v>1974</v>
      </c>
      <c r="I32" s="33" t="n">
        <f aca="false">VLOOKUP((10000000*$I$11)+(1000000*$N$11)+(100*$W$11)+$A32,data!$A$2:$AN$65536,(I$14-$D$14+10),FALSE())</f>
        <v>2012</v>
      </c>
      <c r="J32" s="33" t="n">
        <f aca="false">VLOOKUP((10000000*$I$11)+(1000000*$N$11)+(100*$W$11)+$A32,data!$A$2:$AN$65536,(J$14-$D$14+10),FALSE())</f>
        <v>2038</v>
      </c>
      <c r="K32" s="33" t="n">
        <f aca="false">VLOOKUP((10000000*$I$11)+(1000000*$N$11)+(100*$W$11)+$A32,data!$A$2:$AN$65536,(K$14-$D$14+10),FALSE())</f>
        <v>2026</v>
      </c>
      <c r="L32" s="33" t="n">
        <f aca="false">VLOOKUP((10000000*$I$11)+(1000000*$N$11)+(100*$W$11)+$A32,data!$A$2:$AN$65536,(L$14-$D$14+10),FALSE())</f>
        <v>2046</v>
      </c>
      <c r="M32" s="33" t="n">
        <f aca="false">VLOOKUP((10000000*$I$11)+(1000000*$N$11)+(100*$W$11)+$A32,data!$A$2:$AN$65536,(M$14-$D$14+10),FALSE())</f>
        <v>1994</v>
      </c>
      <c r="N32" s="33" t="n">
        <f aca="false">VLOOKUP((10000000*$I$11)+(1000000*$N$11)+(100*$W$11)+$A32,data!$A$2:$AN$65536,(N$14-$D$14+10),FALSE())</f>
        <v>1846</v>
      </c>
      <c r="O32" s="33" t="n">
        <f aca="false">VLOOKUP((10000000*$I$11)+(1000000*$N$11)+(100*$W$11)+$A32,data!$A$2:$AN$65536,(O$14-$D$14+10),FALSE())</f>
        <v>1819</v>
      </c>
      <c r="P32" s="33" t="n">
        <f aca="false">VLOOKUP((10000000*$I$11)+(1000000*$N$11)+(100*$W$11)+$A32,data!$A$2:$AN$65536,(P$14-$D$14+10),FALSE())</f>
        <v>2002</v>
      </c>
      <c r="Q32" s="33" t="n">
        <f aca="false">VLOOKUP((10000000*$I$11)+(1000000*$N$11)+(100*$W$11)+$A32,data!$A$2:$AN$65536,(Q$14-$D$14+10),FALSE())</f>
        <v>2096</v>
      </c>
      <c r="R32" s="33" t="n">
        <f aca="false">VLOOKUP((10000000*$I$11)+(1000000*$N$11)+(100*$W$11)+$A32,data!$A$2:$AN$65536,(R$14-$D$14+10),FALSE())</f>
        <v>2182</v>
      </c>
      <c r="S32" s="33" t="n">
        <f aca="false">VLOOKUP((10000000*$I$11)+(1000000*$N$11)+(100*$W$11)+$A32,data!$A$2:$AN$65536,(S$14-$D$14+10),FALSE())</f>
        <v>2311</v>
      </c>
      <c r="T32" s="33" t="n">
        <f aca="false">VLOOKUP((10000000*$I$11)+(1000000*$N$11)+(100*$W$11)+$A32,data!$A$2:$AN$65536,(T$14-$D$14+10),FALSE())</f>
        <v>2351</v>
      </c>
      <c r="U32" s="33" t="n">
        <f aca="false">VLOOKUP((10000000*$I$11)+(1000000*$N$11)+(100*$W$11)+$A32,data!$A$2:$AN$65536,(U$14-$D$14+10),FALSE())</f>
        <v>2338</v>
      </c>
      <c r="V32" s="33" t="n">
        <f aca="false">VLOOKUP((10000000*$I$11)+(1000000*$N$11)+(100*$W$11)+$A32,data!$A$2:$AN$65536,(V$14-$D$14+10),FALSE())</f>
        <v>2322</v>
      </c>
      <c r="W32" s="33" t="n">
        <f aca="false">VLOOKUP((10000000*$I$11)+(1000000*$N$11)+(100*$W$11)+$A32,data!$A$2:$AN$65536,(W$14-$D$14+10),FALSE())</f>
        <v>2332</v>
      </c>
      <c r="X32" s="33" t="n">
        <f aca="false">VLOOKUP((10000000*$I$11)+(1000000*$N$11)+(100*$W$11)+$A32,data!$A$2:$AN$65536,(X$14-$D$14+10),FALSE())</f>
        <v>2356</v>
      </c>
      <c r="Y32" s="33" t="n">
        <f aca="false">VLOOKUP((10000000*$I$11)+(1000000*$N$11)+(100*$W$11)+$A32,data!$A$2:$AN$65536,(Y$14-$D$14+10),FALSE())</f>
        <v>2297</v>
      </c>
      <c r="Z32" s="33" t="n">
        <f aca="false">VLOOKUP((10000000*$I$11)+(1000000*$N$11)+(100*$W$11)+$A32,data!$A$2:$AN$65536,(Z$14-$D$14+10),FALSE())</f>
        <v>2463</v>
      </c>
      <c r="AA32" s="33" t="n">
        <f aca="false">VLOOKUP((10000000*$I$11)+(1000000*$N$11)+(100*$W$11)+$A32,data!$A$2:$AN$65536,(AA$14-$D$14+10),FALSE())</f>
        <v>2451</v>
      </c>
      <c r="AB32" s="33" t="n">
        <f aca="false">VLOOKUP((10000000*$I$11)+(1000000*$N$11)+(100*$W$11)+$A32,data!$A$2:$AN$65536,(AB$14-$D$14+10),FALSE())</f>
        <v>2519</v>
      </c>
      <c r="AC32" s="34" t="n">
        <f aca="false">VLOOKUP((10000000*$I$11)+(1000000*$N$11)+(100*$W$11)+$A32,data!$A$2:$AN$65536,(AC$14-$D$14+10),FALSE())</f>
        <v>252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934</v>
      </c>
      <c r="E33" s="33" t="n">
        <f aca="false">VLOOKUP((10000000*$I$11)+(1000000*$N$11)+(100*$W$11)+$A33,data!$A$2:$AN$65536,(E$14-$D$14+10),FALSE())</f>
        <v>1025</v>
      </c>
      <c r="F33" s="33" t="n">
        <f aca="false">VLOOKUP((10000000*$I$11)+(1000000*$N$11)+(100*$W$11)+$A33,data!$A$2:$AN$65536,(F$14-$D$14+10),FALSE())</f>
        <v>1052</v>
      </c>
      <c r="G33" s="33" t="n">
        <f aca="false">VLOOKUP((10000000*$I$11)+(1000000*$N$11)+(100*$W$11)+$A33,data!$A$2:$AN$65536,(G$14-$D$14+10),FALSE())</f>
        <v>1024</v>
      </c>
      <c r="H33" s="33" t="n">
        <f aca="false">VLOOKUP((10000000*$I$11)+(1000000*$N$11)+(100*$W$11)+$A33,data!$A$2:$AN$65536,(H$14-$D$14+10),FALSE())</f>
        <v>1105</v>
      </c>
      <c r="I33" s="33" t="n">
        <f aca="false">VLOOKUP((10000000*$I$11)+(1000000*$N$11)+(100*$W$11)+$A33,data!$A$2:$AN$65536,(I$14-$D$14+10),FALSE())</f>
        <v>1203</v>
      </c>
      <c r="J33" s="33" t="n">
        <f aca="false">VLOOKUP((10000000*$I$11)+(1000000*$N$11)+(100*$W$11)+$A33,data!$A$2:$AN$65536,(J$14-$D$14+10),FALSE())</f>
        <v>1158</v>
      </c>
      <c r="K33" s="33" t="n">
        <f aca="false">VLOOKUP((10000000*$I$11)+(1000000*$N$11)+(100*$W$11)+$A33,data!$A$2:$AN$65536,(K$14-$D$14+10),FALSE())</f>
        <v>1253</v>
      </c>
      <c r="L33" s="33" t="n">
        <f aca="false">VLOOKUP((10000000*$I$11)+(1000000*$N$11)+(100*$W$11)+$A33,data!$A$2:$AN$65536,(L$14-$D$14+10),FALSE())</f>
        <v>1240</v>
      </c>
      <c r="M33" s="33" t="n">
        <f aca="false">VLOOKUP((10000000*$I$11)+(1000000*$N$11)+(100*$W$11)+$A33,data!$A$2:$AN$65536,(M$14-$D$14+10),FALSE())</f>
        <v>1224</v>
      </c>
      <c r="N33" s="33" t="n">
        <f aca="false">VLOOKUP((10000000*$I$11)+(1000000*$N$11)+(100*$W$11)+$A33,data!$A$2:$AN$65536,(N$14-$D$14+10),FALSE())</f>
        <v>1250</v>
      </c>
      <c r="O33" s="33" t="n">
        <f aca="false">VLOOKUP((10000000*$I$11)+(1000000*$N$11)+(100*$W$11)+$A33,data!$A$2:$AN$65536,(O$14-$D$14+10),FALSE())</f>
        <v>1249</v>
      </c>
      <c r="P33" s="33" t="n">
        <f aca="false">VLOOKUP((10000000*$I$11)+(1000000*$N$11)+(100*$W$11)+$A33,data!$A$2:$AN$65536,(P$14-$D$14+10),FALSE())</f>
        <v>1341</v>
      </c>
      <c r="Q33" s="33" t="n">
        <f aca="false">VLOOKUP((10000000*$I$11)+(1000000*$N$11)+(100*$W$11)+$A33,data!$A$2:$AN$65536,(Q$14-$D$14+10),FALSE())</f>
        <v>1331</v>
      </c>
      <c r="R33" s="33" t="n">
        <f aca="false">VLOOKUP((10000000*$I$11)+(1000000*$N$11)+(100*$W$11)+$A33,data!$A$2:$AN$65536,(R$14-$D$14+10),FALSE())</f>
        <v>1257</v>
      </c>
      <c r="S33" s="33" t="n">
        <f aca="false">VLOOKUP((10000000*$I$11)+(1000000*$N$11)+(100*$W$11)+$A33,data!$A$2:$AN$65536,(S$14-$D$14+10),FALSE())</f>
        <v>1230</v>
      </c>
      <c r="T33" s="33" t="n">
        <f aca="false">VLOOKUP((10000000*$I$11)+(1000000*$N$11)+(100*$W$11)+$A33,data!$A$2:$AN$65536,(T$14-$D$14+10),FALSE())</f>
        <v>1223</v>
      </c>
      <c r="U33" s="33" t="n">
        <f aca="false">VLOOKUP((10000000*$I$11)+(1000000*$N$11)+(100*$W$11)+$A33,data!$A$2:$AN$65536,(U$14-$D$14+10),FALSE())</f>
        <v>1336</v>
      </c>
      <c r="V33" s="33" t="n">
        <f aca="false">VLOOKUP((10000000*$I$11)+(1000000*$N$11)+(100*$W$11)+$A33,data!$A$2:$AN$65536,(V$14-$D$14+10),FALSE())</f>
        <v>1421</v>
      </c>
      <c r="W33" s="33" t="n">
        <f aca="false">VLOOKUP((10000000*$I$11)+(1000000*$N$11)+(100*$W$11)+$A33,data!$A$2:$AN$65536,(W$14-$D$14+10),FALSE())</f>
        <v>1493</v>
      </c>
      <c r="X33" s="33" t="n">
        <f aca="false">VLOOKUP((10000000*$I$11)+(1000000*$N$11)+(100*$W$11)+$A33,data!$A$2:$AN$65536,(X$14-$D$14+10),FALSE())</f>
        <v>1627</v>
      </c>
      <c r="Y33" s="33" t="n">
        <f aca="false">VLOOKUP((10000000*$I$11)+(1000000*$N$11)+(100*$W$11)+$A33,data!$A$2:$AN$65536,(Y$14-$D$14+10),FALSE())</f>
        <v>1637</v>
      </c>
      <c r="Z33" s="33" t="n">
        <f aca="false">VLOOKUP((10000000*$I$11)+(1000000*$N$11)+(100*$W$11)+$A33,data!$A$2:$AN$65536,(Z$14-$D$14+10),FALSE())</f>
        <v>1586</v>
      </c>
      <c r="AA33" s="33" t="n">
        <f aca="false">VLOOKUP((10000000*$I$11)+(1000000*$N$11)+(100*$W$11)+$A33,data!$A$2:$AN$65536,(AA$14-$D$14+10),FALSE())</f>
        <v>1669</v>
      </c>
      <c r="AB33" s="33" t="n">
        <f aca="false">VLOOKUP((10000000*$I$11)+(1000000*$N$11)+(100*$W$11)+$A33,data!$A$2:$AN$65536,(AB$14-$D$14+10),FALSE())</f>
        <v>1775</v>
      </c>
      <c r="AC33" s="34" t="n">
        <f aca="false">VLOOKUP((10000000*$I$11)+(1000000*$N$11)+(100*$W$11)+$A33,data!$A$2:$AN$65536,(AC$14-$D$14+10),FALSE())</f>
        <v>180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55</v>
      </c>
      <c r="E34" s="39" t="n">
        <f aca="false">VLOOKUP((10000000*$I$11)+(1000000*$N$11)+(100*$W$11)+$A34,data!$A$2:$AN$65536,(E$14-$D$14+10),FALSE())</f>
        <v>395</v>
      </c>
      <c r="F34" s="39" t="n">
        <f aca="false">VLOOKUP((10000000*$I$11)+(1000000*$N$11)+(100*$W$11)+$A34,data!$A$2:$AN$65536,(F$14-$D$14+10),FALSE())</f>
        <v>377</v>
      </c>
      <c r="G34" s="39" t="n">
        <f aca="false">VLOOKUP((10000000*$I$11)+(1000000*$N$11)+(100*$W$11)+$A34,data!$A$2:$AN$65536,(G$14-$D$14+10),FALSE())</f>
        <v>416</v>
      </c>
      <c r="H34" s="39" t="n">
        <f aca="false">VLOOKUP((10000000*$I$11)+(1000000*$N$11)+(100*$W$11)+$A34,data!$A$2:$AN$65536,(H$14-$D$14+10),FALSE())</f>
        <v>462</v>
      </c>
      <c r="I34" s="39" t="n">
        <f aca="false">VLOOKUP((10000000*$I$11)+(1000000*$N$11)+(100*$W$11)+$A34,data!$A$2:$AN$65536,(I$14-$D$14+10),FALSE())</f>
        <v>497</v>
      </c>
      <c r="J34" s="39" t="n">
        <f aca="false">VLOOKUP((10000000*$I$11)+(1000000*$N$11)+(100*$W$11)+$A34,data!$A$2:$AN$65536,(J$14-$D$14+10),FALSE())</f>
        <v>501</v>
      </c>
      <c r="K34" s="39" t="n">
        <f aca="false">VLOOKUP((10000000*$I$11)+(1000000*$N$11)+(100*$W$11)+$A34,data!$A$2:$AN$65536,(K$14-$D$14+10),FALSE())</f>
        <v>554</v>
      </c>
      <c r="L34" s="39" t="n">
        <f aca="false">VLOOKUP((10000000*$I$11)+(1000000*$N$11)+(100*$W$11)+$A34,data!$A$2:$AN$65536,(L$14-$D$14+10),FALSE())</f>
        <v>546</v>
      </c>
      <c r="M34" s="39" t="n">
        <f aca="false">VLOOKUP((10000000*$I$11)+(1000000*$N$11)+(100*$W$11)+$A34,data!$A$2:$AN$65536,(M$14-$D$14+10),FALSE())</f>
        <v>565</v>
      </c>
      <c r="N34" s="39" t="n">
        <f aca="false">VLOOKUP((10000000*$I$11)+(1000000*$N$11)+(100*$W$11)+$A34,data!$A$2:$AN$65536,(N$14-$D$14+10),FALSE())</f>
        <v>596</v>
      </c>
      <c r="O34" s="39" t="n">
        <f aca="false">VLOOKUP((10000000*$I$11)+(1000000*$N$11)+(100*$W$11)+$A34,data!$A$2:$AN$65536,(O$14-$D$14+10),FALSE())</f>
        <v>620</v>
      </c>
      <c r="P34" s="39" t="n">
        <f aca="false">VLOOKUP((10000000*$I$11)+(1000000*$N$11)+(100*$W$11)+$A34,data!$A$2:$AN$65536,(P$14-$D$14+10),FALSE())</f>
        <v>683</v>
      </c>
      <c r="Q34" s="39" t="n">
        <f aca="false">VLOOKUP((10000000*$I$11)+(1000000*$N$11)+(100*$W$11)+$A34,data!$A$2:$AN$65536,(Q$14-$D$14+10),FALSE())</f>
        <v>705</v>
      </c>
      <c r="R34" s="39" t="n">
        <f aca="false">VLOOKUP((10000000*$I$11)+(1000000*$N$11)+(100*$W$11)+$A34,data!$A$2:$AN$65536,(R$14-$D$14+10),FALSE())</f>
        <v>719</v>
      </c>
      <c r="S34" s="39" t="n">
        <f aca="false">VLOOKUP((10000000*$I$11)+(1000000*$N$11)+(100*$W$11)+$A34,data!$A$2:$AN$65536,(S$14-$D$14+10),FALSE())</f>
        <v>762</v>
      </c>
      <c r="T34" s="39" t="n">
        <f aca="false">VLOOKUP((10000000*$I$11)+(1000000*$N$11)+(100*$W$11)+$A34,data!$A$2:$AN$65536,(T$14-$D$14+10),FALSE())</f>
        <v>770</v>
      </c>
      <c r="U34" s="39" t="n">
        <f aca="false">VLOOKUP((10000000*$I$11)+(1000000*$N$11)+(100*$W$11)+$A34,data!$A$2:$AN$65536,(U$14-$D$14+10),FALSE())</f>
        <v>746</v>
      </c>
      <c r="V34" s="39" t="n">
        <f aca="false">VLOOKUP((10000000*$I$11)+(1000000*$N$11)+(100*$W$11)+$A34,data!$A$2:$AN$65536,(V$14-$D$14+10),FALSE())</f>
        <v>759</v>
      </c>
      <c r="W34" s="39" t="n">
        <f aca="false">VLOOKUP((10000000*$I$11)+(1000000*$N$11)+(100*$W$11)+$A34,data!$A$2:$AN$65536,(W$14-$D$14+10),FALSE())</f>
        <v>826</v>
      </c>
      <c r="X34" s="39" t="n">
        <f aca="false">VLOOKUP((10000000*$I$11)+(1000000*$N$11)+(100*$W$11)+$A34,data!$A$2:$AN$65536,(X$14-$D$14+10),FALSE())</f>
        <v>800</v>
      </c>
      <c r="Y34" s="39" t="n">
        <f aca="false">VLOOKUP((10000000*$I$11)+(1000000*$N$11)+(100*$W$11)+$A34,data!$A$2:$AN$65536,(Y$14-$D$14+10),FALSE())</f>
        <v>766</v>
      </c>
      <c r="Z34" s="39" t="n">
        <f aca="false">VLOOKUP((10000000*$I$11)+(1000000*$N$11)+(100*$W$11)+$A34,data!$A$2:$AN$65536,(Z$14-$D$14+10),FALSE())</f>
        <v>859</v>
      </c>
      <c r="AA34" s="39" t="n">
        <f aca="false">VLOOKUP((10000000*$I$11)+(1000000*$N$11)+(100*$W$11)+$A34,data!$A$2:$AN$65536,(AA$14-$D$14+10),FALSE())</f>
        <v>890</v>
      </c>
      <c r="AB34" s="39" t="n">
        <f aca="false">VLOOKUP((10000000*$I$11)+(1000000*$N$11)+(100*$W$11)+$A34,data!$A$2:$AN$65536,(AB$14-$D$14+10),FALSE())</f>
        <v>996</v>
      </c>
      <c r="AC34" s="40" t="n">
        <f aca="false">VLOOKUP((10000000*$I$11)+(1000000*$N$11)+(100*$W$11)+$A34,data!$A$2:$AN$65536,(AC$14-$D$14+10),FALSE())</f>
        <v>99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4684</v>
      </c>
      <c r="E35" s="45" t="n">
        <f aca="false">VLOOKUP((10000000*$I$11)+(1000000*$N$11)+(100*$W$11)+$A35,data!$A$2:$AN$65536,(E$14-$D$14+10),FALSE())</f>
        <v>14877</v>
      </c>
      <c r="F35" s="45" t="n">
        <f aca="false">VLOOKUP((10000000*$I$11)+(1000000*$N$11)+(100*$W$11)+$A35,data!$A$2:$AN$65536,(F$14-$D$14+10),FALSE())</f>
        <v>14915</v>
      </c>
      <c r="G35" s="45" t="n">
        <f aca="false">VLOOKUP((10000000*$I$11)+(1000000*$N$11)+(100*$W$11)+$A35,data!$A$2:$AN$65536,(G$14-$D$14+10),FALSE())</f>
        <v>14846</v>
      </c>
      <c r="H35" s="45" t="n">
        <f aca="false">VLOOKUP((10000000*$I$11)+(1000000*$N$11)+(100*$W$11)+$A35,data!$A$2:$AN$65536,(H$14-$D$14+10),FALSE())</f>
        <v>15093</v>
      </c>
      <c r="I35" s="45" t="n">
        <f aca="false">VLOOKUP((10000000*$I$11)+(1000000*$N$11)+(100*$W$11)+$A35,data!$A$2:$AN$65536,(I$14-$D$14+10),FALSE())</f>
        <v>15419</v>
      </c>
      <c r="J35" s="45" t="n">
        <f aca="false">VLOOKUP((10000000*$I$11)+(1000000*$N$11)+(100*$W$11)+$A35,data!$A$2:$AN$65536,(J$14-$D$14+10),FALSE())</f>
        <v>15132</v>
      </c>
      <c r="K35" s="45" t="n">
        <f aca="false">VLOOKUP((10000000*$I$11)+(1000000*$N$11)+(100*$W$11)+$A35,data!$A$2:$AN$65536,(K$14-$D$14+10),FALSE())</f>
        <v>15192</v>
      </c>
      <c r="L35" s="45" t="n">
        <f aca="false">VLOOKUP((10000000*$I$11)+(1000000*$N$11)+(100*$W$11)+$A35,data!$A$2:$AN$65536,(L$14-$D$14+10),FALSE())</f>
        <v>15120</v>
      </c>
      <c r="M35" s="45" t="n">
        <f aca="false">VLOOKUP((10000000*$I$11)+(1000000*$N$11)+(100*$W$11)+$A35,data!$A$2:$AN$65536,(M$14-$D$14+10),FALSE())</f>
        <v>14838</v>
      </c>
      <c r="N35" s="45" t="n">
        <f aca="false">VLOOKUP((10000000*$I$11)+(1000000*$N$11)+(100*$W$11)+$A35,data!$A$2:$AN$65536,(N$14-$D$14+10),FALSE())</f>
        <v>14708</v>
      </c>
      <c r="O35" s="45" t="n">
        <f aca="false">VLOOKUP((10000000*$I$11)+(1000000*$N$11)+(100*$W$11)+$A35,data!$A$2:$AN$65536,(O$14-$D$14+10),FALSE())</f>
        <v>14747</v>
      </c>
      <c r="P35" s="45" t="n">
        <f aca="false">VLOOKUP((10000000*$I$11)+(1000000*$N$11)+(100*$W$11)+$A35,data!$A$2:$AN$65536,(P$14-$D$14+10),FALSE())</f>
        <v>14913</v>
      </c>
      <c r="Q35" s="45" t="n">
        <f aca="false">VLOOKUP((10000000*$I$11)+(1000000*$N$11)+(100*$W$11)+$A35,data!$A$2:$AN$65536,(Q$14-$D$14+10),FALSE())</f>
        <v>15137</v>
      </c>
      <c r="R35" s="45" t="n">
        <f aca="false">VLOOKUP((10000000*$I$11)+(1000000*$N$11)+(100*$W$11)+$A35,data!$A$2:$AN$65536,(R$14-$D$14+10),FALSE())</f>
        <v>14994</v>
      </c>
      <c r="S35" s="45" t="n">
        <f aca="false">VLOOKUP((10000000*$I$11)+(1000000*$N$11)+(100*$W$11)+$A35,data!$A$2:$AN$65536,(S$14-$D$14+10),FALSE())</f>
        <v>15063</v>
      </c>
      <c r="T35" s="45" t="n">
        <f aca="false">VLOOKUP((10000000*$I$11)+(1000000*$N$11)+(100*$W$11)+$A35,data!$A$2:$AN$65536,(T$14-$D$14+10),FALSE())</f>
        <v>14997</v>
      </c>
      <c r="U35" s="45" t="n">
        <f aca="false">VLOOKUP((10000000*$I$11)+(1000000*$N$11)+(100*$W$11)+$A35,data!$A$2:$AN$65536,(U$14-$D$14+10),FALSE())</f>
        <v>15087</v>
      </c>
      <c r="V35" s="45" t="n">
        <f aca="false">VLOOKUP((10000000*$I$11)+(1000000*$N$11)+(100*$W$11)+$A35,data!$A$2:$AN$65536,(V$14-$D$14+10),FALSE())</f>
        <v>15025</v>
      </c>
      <c r="W35" s="45" t="n">
        <f aca="false">VLOOKUP((10000000*$I$11)+(1000000*$N$11)+(100*$W$11)+$A35,data!$A$2:$AN$65536,(W$14-$D$14+10),FALSE())</f>
        <v>15202</v>
      </c>
      <c r="X35" s="45" t="n">
        <f aca="false">VLOOKUP((10000000*$I$11)+(1000000*$N$11)+(100*$W$11)+$A35,data!$A$2:$AN$65536,(X$14-$D$14+10),FALSE())</f>
        <v>15211</v>
      </c>
      <c r="Y35" s="45" t="n">
        <f aca="false">VLOOKUP((10000000*$I$11)+(1000000*$N$11)+(100*$W$11)+$A35,data!$A$2:$AN$65536,(Y$14-$D$14+10),FALSE())</f>
        <v>15119</v>
      </c>
      <c r="Z35" s="45" t="n">
        <f aca="false">VLOOKUP((10000000*$I$11)+(1000000*$N$11)+(100*$W$11)+$A35,data!$A$2:$AN$65536,(Z$14-$D$14+10),FALSE())</f>
        <v>15270</v>
      </c>
      <c r="AA35" s="45" t="n">
        <f aca="false">VLOOKUP((10000000*$I$11)+(1000000*$N$11)+(100*$W$11)+$A35,data!$A$2:$AN$65536,(AA$14-$D$14+10),FALSE())</f>
        <v>15375</v>
      </c>
      <c r="AB35" s="45" t="n">
        <f aca="false">VLOOKUP((10000000*$I$11)+(1000000*$N$11)+(100*$W$11)+$A35,data!$A$2:$AN$65536,(AB$14-$D$14+10),FALSE())</f>
        <v>15787</v>
      </c>
      <c r="AC35" s="46" t="n">
        <f aca="false">VLOOKUP((10000000*$I$11)+(1000000*$N$11)+(100*$W$11)+$A35,data!$A$2:$AN$65536,(AC$14-$D$14+10),FALSE())</f>
        <v>1576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3.7213918005334</v>
      </c>
      <c r="E39" s="60" t="n">
        <f aca="false">VLOOKUP((10000000*$I$11)+(1000000*$N$11)+(100*$W$11)+$A39,data!$A$2:$AN$65536,(E$14-$D$14+10),FALSE())</f>
        <v>4.61451850575738</v>
      </c>
      <c r="F39" s="60" t="n">
        <f aca="false">VLOOKUP((10000000*$I$11)+(1000000*$N$11)+(100*$W$11)+$A39,data!$A$2:$AN$65536,(F$14-$D$14+10),FALSE())</f>
        <v>3.38653268311906</v>
      </c>
      <c r="G39" s="60" t="n">
        <f aca="false">VLOOKUP((10000000*$I$11)+(1000000*$N$11)+(100*$W$11)+$A39,data!$A$2:$AN$65536,(G$14-$D$14+10),FALSE())</f>
        <v>3.08543888825466</v>
      </c>
      <c r="H39" s="60" t="n">
        <f aca="false">VLOOKUP((10000000*$I$11)+(1000000*$N$11)+(100*$W$11)+$A39,data!$A$2:$AN$65536,(H$14-$D$14+10),FALSE())</f>
        <v>4.30687068928389</v>
      </c>
      <c r="I39" s="60" t="n">
        <f aca="false">VLOOKUP((10000000*$I$11)+(1000000*$N$11)+(100*$W$11)+$A39,data!$A$2:$AN$65536,(I$14-$D$14+10),FALSE())</f>
        <v>2.47694889435194</v>
      </c>
      <c r="J39" s="60" t="n">
        <f aca="false">VLOOKUP((10000000*$I$11)+(1000000*$N$11)+(100*$W$11)+$A39,data!$A$2:$AN$65536,(J$14-$D$14+10),FALSE())</f>
        <v>3.41384843133665</v>
      </c>
      <c r="K39" s="60" t="n">
        <f aca="false">VLOOKUP((10000000*$I$11)+(1000000*$N$11)+(100*$W$11)+$A39,data!$A$2:$AN$65536,(K$14-$D$14+10),FALSE())</f>
        <v>2.19900353725426</v>
      </c>
      <c r="L39" s="60" t="n">
        <f aca="false">VLOOKUP((10000000*$I$11)+(1000000*$N$11)+(100*$W$11)+$A39,data!$A$2:$AN$65536,(L$14-$D$14+10),FALSE())</f>
        <v>3.22494299913249</v>
      </c>
      <c r="M39" s="60" t="n">
        <f aca="false">VLOOKUP((10000000*$I$11)+(1000000*$N$11)+(100*$W$11)+$A39,data!$A$2:$AN$65536,(M$14-$D$14+10),FALSE())</f>
        <v>1.3214185428057</v>
      </c>
      <c r="N39" s="60" t="n">
        <f aca="false">VLOOKUP((10000000*$I$11)+(1000000*$N$11)+(100*$W$11)+$A39,data!$A$2:$AN$65536,(N$14-$D$14+10),FALSE())</f>
        <v>3.37392161030531</v>
      </c>
      <c r="O39" s="60" t="n">
        <f aca="false">VLOOKUP((10000000*$I$11)+(1000000*$N$11)+(100*$W$11)+$A39,data!$A$2:$AN$65536,(O$14-$D$14+10),FALSE())</f>
        <v>2.06674910699216</v>
      </c>
      <c r="P39" s="60" t="n">
        <f aca="false">VLOOKUP((10000000*$I$11)+(1000000*$N$11)+(100*$W$11)+$A39,data!$A$2:$AN$65536,(P$14-$D$14+10),FALSE())</f>
        <v>2.47163795447243</v>
      </c>
      <c r="Q39" s="60" t="n">
        <f aca="false">VLOOKUP((10000000*$I$11)+(1000000*$N$11)+(100*$W$11)+$A39,data!$A$2:$AN$65536,(Q$14-$D$14+10),FALSE())</f>
        <v>2.53383575676625</v>
      </c>
      <c r="R39" s="60" t="n">
        <f aca="false">VLOOKUP((10000000*$I$11)+(1000000*$N$11)+(100*$W$11)+$A39,data!$A$2:$AN$65536,(R$14-$D$14+10),FALSE())</f>
        <v>5.18927894968994</v>
      </c>
      <c r="S39" s="60" t="n">
        <f aca="false">VLOOKUP((10000000*$I$11)+(1000000*$N$11)+(100*$W$11)+$A39,data!$A$2:$AN$65536,(S$14-$D$14+10),FALSE())</f>
        <v>4.14908022435208</v>
      </c>
      <c r="T39" s="60" t="n">
        <f aca="false">VLOOKUP((10000000*$I$11)+(1000000*$N$11)+(100*$W$11)+$A39,data!$A$2:$AN$65536,(T$14-$D$14+10),FALSE())</f>
        <v>6.06687976581844</v>
      </c>
      <c r="U39" s="60" t="n">
        <f aca="false">VLOOKUP((10000000*$I$11)+(1000000*$N$11)+(100*$W$11)+$A39,data!$A$2:$AN$65536,(U$14-$D$14+10),FALSE())</f>
        <v>3.01329616934724</v>
      </c>
      <c r="V39" s="60" t="n">
        <f aca="false">VLOOKUP((10000000*$I$11)+(1000000*$N$11)+(100*$W$11)+$A39,data!$A$2:$AN$65536,(V$14-$D$14+10),FALSE())</f>
        <v>4.10622428943655</v>
      </c>
      <c r="W39" s="60" t="n">
        <f aca="false">VLOOKUP((10000000*$I$11)+(1000000*$N$11)+(100*$W$11)+$A39,data!$A$2:$AN$65536,(W$14-$D$14+10),FALSE())</f>
        <v>4.37474024979767</v>
      </c>
      <c r="X39" s="60" t="n">
        <f aca="false">VLOOKUP((10000000*$I$11)+(1000000*$N$11)+(100*$W$11)+$A39,data!$A$2:$AN$65536,(X$14-$D$14+10),FALSE())</f>
        <v>0.709008664085875</v>
      </c>
      <c r="Y39" s="60" t="n">
        <f aca="false">VLOOKUP((10000000*$I$11)+(1000000*$N$11)+(100*$W$11)+$A39,data!$A$2:$AN$65536,(Y$14-$D$14+10),FALSE())</f>
        <v>1.73900946021146</v>
      </c>
      <c r="Z39" s="60" t="n">
        <f aca="false">VLOOKUP((10000000*$I$11)+(1000000*$N$11)+(100*$W$11)+$A39,data!$A$2:$AN$65536,(Z$14-$D$14+10),FALSE())</f>
        <v>2.40633346969223</v>
      </c>
      <c r="AA39" s="60" t="n">
        <f aca="false">VLOOKUP((10000000*$I$11)+(1000000*$N$11)+(100*$W$11)+$A39,data!$A$2:$AN$65536,(AA$14-$D$14+10),FALSE())</f>
        <v>3.065541272404</v>
      </c>
      <c r="AB39" s="60" t="n">
        <f aca="false">VLOOKUP((10000000*$I$11)+(1000000*$N$11)+(100*$W$11)+$A39,data!$A$2:$AN$65536,(AB$14-$D$14+10),FALSE())</f>
        <v>3.37985135413745</v>
      </c>
      <c r="AC39" s="61" t="n">
        <f aca="false">VLOOKUP((10000000*$I$11)+(1000000*$N$11)+(100*$W$11)+$A39,data!$A$2:$AN$65536,(AC$14-$D$14+10),FALSE())</f>
        <v>3.3981126882129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4.96829606076226</v>
      </c>
      <c r="E40" s="60" t="n">
        <f aca="false">VLOOKUP((10000000*$I$11)+(1000000*$N$11)+(100*$W$11)+$A40,data!$A$2:$AN$65536,(E$14-$D$14+10),FALSE())</f>
        <v>1.8653642279102</v>
      </c>
      <c r="F40" s="60" t="n">
        <f aca="false">VLOOKUP((10000000*$I$11)+(1000000*$N$11)+(100*$W$11)+$A40,data!$A$2:$AN$65536,(F$14-$D$14+10),FALSE())</f>
        <v>2.48825853006127</v>
      </c>
      <c r="G40" s="60" t="n">
        <f aca="false">VLOOKUP((10000000*$I$11)+(1000000*$N$11)+(100*$W$11)+$A40,data!$A$2:$AN$65536,(G$14-$D$14+10),FALSE())</f>
        <v>3.1210986267166</v>
      </c>
      <c r="H40" s="60" t="n">
        <f aca="false">VLOOKUP((10000000*$I$11)+(1000000*$N$11)+(100*$W$11)+$A40,data!$A$2:$AN$65536,(H$14-$D$14+10),FALSE())</f>
        <v>4.68365062464287</v>
      </c>
      <c r="I40" s="60" t="n">
        <f aca="false">VLOOKUP((10000000*$I$11)+(1000000*$N$11)+(100*$W$11)+$A40,data!$A$2:$AN$65536,(I$14-$D$14+10),FALSE())</f>
        <v>5.87387855292365</v>
      </c>
      <c r="J40" s="60" t="n">
        <f aca="false">VLOOKUP((10000000*$I$11)+(1000000*$N$11)+(100*$W$11)+$A40,data!$A$2:$AN$65536,(J$14-$D$14+10),FALSE())</f>
        <v>4.60348637368033</v>
      </c>
      <c r="K40" s="60" t="n">
        <f aca="false">VLOOKUP((10000000*$I$11)+(1000000*$N$11)+(100*$W$11)+$A40,data!$A$2:$AN$65536,(K$14-$D$14+10),FALSE())</f>
        <v>3.08279461497437</v>
      </c>
      <c r="L40" s="60" t="n">
        <f aca="false">VLOOKUP((10000000*$I$11)+(1000000*$N$11)+(100*$W$11)+$A40,data!$A$2:$AN$65536,(L$14-$D$14+10),FALSE())</f>
        <v>4.3271311120727</v>
      </c>
      <c r="M40" s="60" t="n">
        <f aca="false">VLOOKUP((10000000*$I$11)+(1000000*$N$11)+(100*$W$11)+$A40,data!$A$2:$AN$65536,(M$14-$D$14+10),FALSE())</f>
        <v>3.70627750752838</v>
      </c>
      <c r="N40" s="60" t="n">
        <f aca="false">VLOOKUP((10000000*$I$11)+(1000000*$N$11)+(100*$W$11)+$A40,data!$A$2:$AN$65536,(N$14-$D$14+10),FALSE())</f>
        <v>3.42997549126604</v>
      </c>
      <c r="O40" s="60" t="n">
        <f aca="false">VLOOKUP((10000000*$I$11)+(1000000*$N$11)+(100*$W$11)+$A40,data!$A$2:$AN$65536,(O$14-$D$14+10),FALSE())</f>
        <v>3.76825247291569</v>
      </c>
      <c r="P40" s="60" t="n">
        <f aca="false">VLOOKUP((10000000*$I$11)+(1000000*$N$11)+(100*$W$11)+$A40,data!$A$2:$AN$65536,(P$14-$D$14+10),FALSE())</f>
        <v>2.23398076223424</v>
      </c>
      <c r="Q40" s="60" t="n">
        <f aca="false">VLOOKUP((10000000*$I$11)+(1000000*$N$11)+(100*$W$11)+$A40,data!$A$2:$AN$65536,(Q$14-$D$14+10),FALSE())</f>
        <v>3.59696938979049</v>
      </c>
      <c r="R40" s="60" t="n">
        <f aca="false">VLOOKUP((10000000*$I$11)+(1000000*$N$11)+(100*$W$11)+$A40,data!$A$2:$AN$65536,(R$14-$D$14+10),FALSE())</f>
        <v>0.998851320980872</v>
      </c>
      <c r="S40" s="60" t="n">
        <f aca="false">VLOOKUP((10000000*$I$11)+(1000000*$N$11)+(100*$W$11)+$A40,data!$A$2:$AN$65536,(S$14-$D$14+10),FALSE())</f>
        <v>3.04307986732172</v>
      </c>
      <c r="T40" s="60" t="n">
        <f aca="false">VLOOKUP((10000000*$I$11)+(1000000*$N$11)+(100*$W$11)+$A40,data!$A$2:$AN$65536,(T$14-$D$14+10),FALSE())</f>
        <v>3.08207567523141</v>
      </c>
      <c r="U40" s="60" t="n">
        <f aca="false">VLOOKUP((10000000*$I$11)+(1000000*$N$11)+(100*$W$11)+$A40,data!$A$2:$AN$65536,(U$14-$D$14+10),FALSE())</f>
        <v>2.42984685022424</v>
      </c>
      <c r="V40" s="60" t="n">
        <f aca="false">VLOOKUP((10000000*$I$11)+(1000000*$N$11)+(100*$W$11)+$A40,data!$A$2:$AN$65536,(V$14-$D$14+10),FALSE())</f>
        <v>2.47194344193405</v>
      </c>
      <c r="W40" s="60" t="n">
        <f aca="false">VLOOKUP((10000000*$I$11)+(1000000*$N$11)+(100*$W$11)+$A40,data!$A$2:$AN$65536,(W$14-$D$14+10),FALSE())</f>
        <v>1.4438973677751</v>
      </c>
      <c r="X40" s="60" t="n">
        <f aca="false">VLOOKUP((10000000*$I$11)+(1000000*$N$11)+(100*$W$11)+$A40,data!$A$2:$AN$65536,(X$14-$D$14+10),FALSE())</f>
        <v>2.5714684554291</v>
      </c>
      <c r="Y40" s="60" t="n">
        <f aca="false">VLOOKUP((10000000*$I$11)+(1000000*$N$11)+(100*$W$11)+$A40,data!$A$2:$AN$65536,(Y$14-$D$14+10),FALSE())</f>
        <v>2.96754617316374</v>
      </c>
      <c r="Z40" s="60" t="n">
        <f aca="false">VLOOKUP((10000000*$I$11)+(1000000*$N$11)+(100*$W$11)+$A40,data!$A$2:$AN$65536,(Z$14-$D$14+10),FALSE())</f>
        <v>2.22554405278991</v>
      </c>
      <c r="AA40" s="60" t="n">
        <f aca="false">VLOOKUP((10000000*$I$11)+(1000000*$N$11)+(100*$W$11)+$A40,data!$A$2:$AN$65536,(AA$14-$D$14+10),FALSE())</f>
        <v>1.4765596160945</v>
      </c>
      <c r="AB40" s="60" t="n">
        <f aca="false">VLOOKUP((10000000*$I$11)+(1000000*$N$11)+(100*$W$11)+$A40,data!$A$2:$AN$65536,(AB$14-$D$14+10),FALSE())</f>
        <v>1.81461198151999</v>
      </c>
      <c r="AC40" s="61" t="n">
        <f aca="false">VLOOKUP((10000000*$I$11)+(1000000*$N$11)+(100*$W$11)+$A40,data!$A$2:$AN$65536,(AC$14-$D$14+10),FALSE())</f>
        <v>1.06155609970135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3.86464717381573</v>
      </c>
      <c r="E41" s="60" t="n">
        <f aca="false">VLOOKUP((10000000*$I$11)+(1000000*$N$11)+(100*$W$11)+$A41,data!$A$2:$AN$65536,(E$14-$D$14+10),FALSE())</f>
        <v>3.57013034221322</v>
      </c>
      <c r="F41" s="60" t="n">
        <f aca="false">VLOOKUP((10000000*$I$11)+(1000000*$N$11)+(100*$W$11)+$A41,data!$A$2:$AN$65536,(F$14-$D$14+10),FALSE())</f>
        <v>5.16825913651311</v>
      </c>
      <c r="G41" s="60" t="n">
        <f aca="false">VLOOKUP((10000000*$I$11)+(1000000*$N$11)+(100*$W$11)+$A41,data!$A$2:$AN$65536,(G$14-$D$14+10),FALSE())</f>
        <v>2.23484376845742</v>
      </c>
      <c r="H41" s="60" t="n">
        <f aca="false">VLOOKUP((10000000*$I$11)+(1000000*$N$11)+(100*$W$11)+$A41,data!$A$2:$AN$65536,(H$14-$D$14+10),FALSE())</f>
        <v>2.82452187121436</v>
      </c>
      <c r="I41" s="60" t="n">
        <f aca="false">VLOOKUP((10000000*$I$11)+(1000000*$N$11)+(100*$W$11)+$A41,data!$A$2:$AN$65536,(I$14-$D$14+10),FALSE())</f>
        <v>4.34126026785576</v>
      </c>
      <c r="J41" s="60" t="n">
        <f aca="false">VLOOKUP((10000000*$I$11)+(1000000*$N$11)+(100*$W$11)+$A41,data!$A$2:$AN$65536,(J$14-$D$14+10),FALSE())</f>
        <v>4.35380242444598</v>
      </c>
      <c r="K41" s="60" t="n">
        <f aca="false">VLOOKUP((10000000*$I$11)+(1000000*$N$11)+(100*$W$11)+$A41,data!$A$2:$AN$65536,(K$14-$D$14+10),FALSE())</f>
        <v>2.18301799118684</v>
      </c>
      <c r="L41" s="60" t="n">
        <f aca="false">VLOOKUP((10000000*$I$11)+(1000000*$N$11)+(100*$W$11)+$A41,data!$A$2:$AN$65536,(L$14-$D$14+10),FALSE())</f>
        <v>3.13315599670392</v>
      </c>
      <c r="M41" s="60" t="n">
        <f aca="false">VLOOKUP((10000000*$I$11)+(1000000*$N$11)+(100*$W$11)+$A41,data!$A$2:$AN$65536,(M$14-$D$14+10),FALSE())</f>
        <v>1.87401028831648</v>
      </c>
      <c r="N41" s="60" t="n">
        <f aca="false">VLOOKUP((10000000*$I$11)+(1000000*$N$11)+(100*$W$11)+$A41,data!$A$2:$AN$65536,(N$14-$D$14+10),FALSE())</f>
        <v>2.4738391509784</v>
      </c>
      <c r="O41" s="60" t="n">
        <f aca="false">VLOOKUP((10000000*$I$11)+(1000000*$N$11)+(100*$W$11)+$A41,data!$A$2:$AN$65536,(O$14-$D$14+10),FALSE())</f>
        <v>2.46442752888771</v>
      </c>
      <c r="P41" s="60" t="n">
        <f aca="false">VLOOKUP((10000000*$I$11)+(1000000*$N$11)+(100*$W$11)+$A41,data!$A$2:$AN$65536,(P$14-$D$14+10),FALSE())</f>
        <v>2.47766999913282</v>
      </c>
      <c r="Q41" s="60" t="n">
        <f aca="false">VLOOKUP((10000000*$I$11)+(1000000*$N$11)+(100*$W$11)+$A41,data!$A$2:$AN$65536,(Q$14-$D$14+10),FALSE())</f>
        <v>2.78704211220632</v>
      </c>
      <c r="R41" s="60" t="n">
        <f aca="false">VLOOKUP((10000000*$I$11)+(1000000*$N$11)+(100*$W$11)+$A41,data!$A$2:$AN$65536,(R$14-$D$14+10),FALSE())</f>
        <v>3.71499775552219</v>
      </c>
      <c r="S41" s="60" t="n">
        <f aca="false">VLOOKUP((10000000*$I$11)+(1000000*$N$11)+(100*$W$11)+$A41,data!$A$2:$AN$65536,(S$14-$D$14+10),FALSE())</f>
        <v>3.12461918703658</v>
      </c>
      <c r="T41" s="60" t="n">
        <f aca="false">VLOOKUP((10000000*$I$11)+(1000000*$N$11)+(100*$W$11)+$A41,data!$A$2:$AN$65536,(T$14-$D$14+10),FALSE())</f>
        <v>4.70374261120432</v>
      </c>
      <c r="U41" s="60" t="n">
        <f aca="false">VLOOKUP((10000000*$I$11)+(1000000*$N$11)+(100*$W$11)+$A41,data!$A$2:$AN$65536,(U$14-$D$14+10),FALSE())</f>
        <v>3.80389645793842</v>
      </c>
      <c r="V41" s="60" t="n">
        <f aca="false">VLOOKUP((10000000*$I$11)+(1000000*$N$11)+(100*$W$11)+$A41,data!$A$2:$AN$65536,(V$14-$D$14+10),FALSE())</f>
        <v>3.5438372669927</v>
      </c>
      <c r="W41" s="60" t="n">
        <f aca="false">VLOOKUP((10000000*$I$11)+(1000000*$N$11)+(100*$W$11)+$A41,data!$A$2:$AN$65536,(W$14-$D$14+10),FALSE())</f>
        <v>3.25839035516455</v>
      </c>
      <c r="X41" s="60" t="n">
        <f aca="false">VLOOKUP((10000000*$I$11)+(1000000*$N$11)+(100*$W$11)+$A41,data!$A$2:$AN$65536,(X$14-$D$14+10),FALSE())</f>
        <v>3.29183427589521</v>
      </c>
      <c r="Y41" s="60" t="n">
        <f aca="false">VLOOKUP((10000000*$I$11)+(1000000*$N$11)+(100*$W$11)+$A41,data!$A$2:$AN$65536,(Y$14-$D$14+10),FALSE())</f>
        <v>1.99902714012514</v>
      </c>
      <c r="Z41" s="60" t="n">
        <f aca="false">VLOOKUP((10000000*$I$11)+(1000000*$N$11)+(100*$W$11)+$A41,data!$A$2:$AN$65536,(Z$14-$D$14+10),FALSE())</f>
        <v>0.338179444776988</v>
      </c>
      <c r="AA41" s="60" t="n">
        <f aca="false">VLOOKUP((10000000*$I$11)+(1000000*$N$11)+(100*$W$11)+$A41,data!$A$2:$AN$65536,(AA$14-$D$14+10),FALSE())</f>
        <v>2.41158110147244</v>
      </c>
      <c r="AB41" s="60" t="n">
        <f aca="false">VLOOKUP((10000000*$I$11)+(1000000*$N$11)+(100*$W$11)+$A41,data!$A$2:$AN$65536,(AB$14-$D$14+10),FALSE())</f>
        <v>0.355117419574782</v>
      </c>
      <c r="AC41" s="61" t="n">
        <f aca="false">VLOOKUP((10000000*$I$11)+(1000000*$N$11)+(100*$W$11)+$A41,data!$A$2:$AN$65536,(AC$14-$D$14+10),FALSE())</f>
        <v>1.45391102064554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6.122714505476</v>
      </c>
      <c r="E42" s="60" t="n">
        <f aca="false">VLOOKUP((10000000*$I$11)+(1000000*$N$11)+(100*$W$11)+$A42,data!$A$2:$AN$65536,(E$14-$D$14+10),FALSE())</f>
        <v>4.83355129069246</v>
      </c>
      <c r="F42" s="60" t="n">
        <f aca="false">VLOOKUP((10000000*$I$11)+(1000000*$N$11)+(100*$W$11)+$A42,data!$A$2:$AN$65536,(F$14-$D$14+10),FALSE())</f>
        <v>6.1820848800254</v>
      </c>
      <c r="G42" s="60" t="n">
        <f aca="false">VLOOKUP((10000000*$I$11)+(1000000*$N$11)+(100*$W$11)+$A42,data!$A$2:$AN$65536,(G$14-$D$14+10),FALSE())</f>
        <v>4.4451424964513</v>
      </c>
      <c r="H42" s="60" t="n">
        <f aca="false">VLOOKUP((10000000*$I$11)+(1000000*$N$11)+(100*$W$11)+$A42,data!$A$2:$AN$65536,(H$14-$D$14+10),FALSE())</f>
        <v>3.43428036216047</v>
      </c>
      <c r="I42" s="60" t="n">
        <f aca="false">VLOOKUP((10000000*$I$11)+(1000000*$N$11)+(100*$W$11)+$A42,data!$A$2:$AN$65536,(I$14-$D$14+10),FALSE())</f>
        <v>5.18603271738391</v>
      </c>
      <c r="J42" s="60" t="n">
        <f aca="false">VLOOKUP((10000000*$I$11)+(1000000*$N$11)+(100*$W$11)+$A42,data!$A$2:$AN$65536,(J$14-$D$14+10),FALSE())</f>
        <v>3.91702436715575</v>
      </c>
      <c r="K42" s="60" t="n">
        <f aca="false">VLOOKUP((10000000*$I$11)+(1000000*$N$11)+(100*$W$11)+$A42,data!$A$2:$AN$65536,(K$14-$D$14+10),FALSE())</f>
        <v>2.92360617075809</v>
      </c>
      <c r="L42" s="60" t="n">
        <f aca="false">VLOOKUP((10000000*$I$11)+(1000000*$N$11)+(100*$W$11)+$A42,data!$A$2:$AN$65536,(L$14-$D$14+10),FALSE())</f>
        <v>4.83174261629199</v>
      </c>
      <c r="M42" s="60" t="n">
        <f aca="false">VLOOKUP((10000000*$I$11)+(1000000*$N$11)+(100*$W$11)+$A42,data!$A$2:$AN$65536,(M$14-$D$14+10),FALSE())</f>
        <v>3.48947131337356</v>
      </c>
      <c r="N42" s="60" t="n">
        <f aca="false">VLOOKUP((10000000*$I$11)+(1000000*$N$11)+(100*$W$11)+$A42,data!$A$2:$AN$65536,(N$14-$D$14+10),FALSE())</f>
        <v>4.39814523932193</v>
      </c>
      <c r="O42" s="60" t="n">
        <f aca="false">VLOOKUP((10000000*$I$11)+(1000000*$N$11)+(100*$W$11)+$A42,data!$A$2:$AN$65536,(O$14-$D$14+10),FALSE())</f>
        <v>5.03659400330526</v>
      </c>
      <c r="P42" s="60" t="n">
        <f aca="false">VLOOKUP((10000000*$I$11)+(1000000*$N$11)+(100*$W$11)+$A42,data!$A$2:$AN$65536,(P$14-$D$14+10),FALSE())</f>
        <v>4.08938772428719</v>
      </c>
      <c r="Q42" s="60" t="n">
        <f aca="false">VLOOKUP((10000000*$I$11)+(1000000*$N$11)+(100*$W$11)+$A42,data!$A$2:$AN$65536,(Q$14-$D$14+10),FALSE())</f>
        <v>3.14856504148234</v>
      </c>
      <c r="R42" s="60" t="n">
        <f aca="false">VLOOKUP((10000000*$I$11)+(1000000*$N$11)+(100*$W$11)+$A42,data!$A$2:$AN$65536,(R$14-$D$14+10),FALSE())</f>
        <v>4.08006980057874</v>
      </c>
      <c r="S42" s="60" t="n">
        <f aca="false">VLOOKUP((10000000*$I$11)+(1000000*$N$11)+(100*$W$11)+$A42,data!$A$2:$AN$65536,(S$14-$D$14+10),FALSE())</f>
        <v>3.73928461253221</v>
      </c>
      <c r="T42" s="60" t="n">
        <f aca="false">VLOOKUP((10000000*$I$11)+(1000000*$N$11)+(100*$W$11)+$A42,data!$A$2:$AN$65536,(T$14-$D$14+10),FALSE())</f>
        <v>3.41021825396825</v>
      </c>
      <c r="U42" s="60" t="n">
        <f aca="false">VLOOKUP((10000000*$I$11)+(1000000*$N$11)+(100*$W$11)+$A42,data!$A$2:$AN$65536,(U$14-$D$14+10),FALSE())</f>
        <v>2.47845294966882</v>
      </c>
      <c r="V42" s="60" t="n">
        <f aca="false">VLOOKUP((10000000*$I$11)+(1000000*$N$11)+(100*$W$11)+$A42,data!$A$2:$AN$65536,(V$14-$D$14+10),FALSE())</f>
        <v>4.30712244226149</v>
      </c>
      <c r="W42" s="60" t="n">
        <f aca="false">VLOOKUP((10000000*$I$11)+(1000000*$N$11)+(100*$W$11)+$A42,data!$A$2:$AN$65536,(W$14-$D$14+10),FALSE())</f>
        <v>3.03729801968169</v>
      </c>
      <c r="X42" s="60" t="n">
        <f aca="false">VLOOKUP((10000000*$I$11)+(1000000*$N$11)+(100*$W$11)+$A42,data!$A$2:$AN$65536,(X$14-$D$14+10),FALSE())</f>
        <v>4.25372884909289</v>
      </c>
      <c r="Y42" s="60" t="n">
        <f aca="false">VLOOKUP((10000000*$I$11)+(1000000*$N$11)+(100*$W$11)+$A42,data!$A$2:$AN$65536,(Y$14-$D$14+10),FALSE())</f>
        <v>3.61066228572976</v>
      </c>
      <c r="Z42" s="60" t="n">
        <f aca="false">VLOOKUP((10000000*$I$11)+(1000000*$N$11)+(100*$W$11)+$A42,data!$A$2:$AN$65536,(Z$14-$D$14+10),FALSE())</f>
        <v>3.91766868577284</v>
      </c>
      <c r="AA42" s="60" t="n">
        <f aca="false">VLOOKUP((10000000*$I$11)+(1000000*$N$11)+(100*$W$11)+$A42,data!$A$2:$AN$65536,(AA$14-$D$14+10),FALSE())</f>
        <v>4.28355939308083</v>
      </c>
      <c r="AB42" s="60" t="n">
        <f aca="false">VLOOKUP((10000000*$I$11)+(1000000*$N$11)+(100*$W$11)+$A42,data!$A$2:$AN$65536,(AB$14-$D$14+10),FALSE())</f>
        <v>3.12712057864239</v>
      </c>
      <c r="AC42" s="61" t="n">
        <f aca="false">VLOOKUP((10000000*$I$11)+(1000000*$N$11)+(100*$W$11)+$A42,data!$A$2:$AN$65536,(AC$14-$D$14+10),FALSE())</f>
        <v>4.75294207114204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4.42433570927923</v>
      </c>
      <c r="E43" s="60" t="n">
        <f aca="false">VLOOKUP((10000000*$I$11)+(1000000*$N$11)+(100*$W$11)+$A43,data!$A$2:$AN$65536,(E$14-$D$14+10),FALSE())</f>
        <v>6.6509419396522</v>
      </c>
      <c r="F43" s="60" t="n">
        <f aca="false">VLOOKUP((10000000*$I$11)+(1000000*$N$11)+(100*$W$11)+$A43,data!$A$2:$AN$65536,(F$14-$D$14+10),FALSE())</f>
        <v>5.57458184576829</v>
      </c>
      <c r="G43" s="60" t="n">
        <f aca="false">VLOOKUP((10000000*$I$11)+(1000000*$N$11)+(100*$W$11)+$A43,data!$A$2:$AN$65536,(G$14-$D$14+10),FALSE())</f>
        <v>4.64884121515816</v>
      </c>
      <c r="H43" s="60" t="n">
        <f aca="false">VLOOKUP((10000000*$I$11)+(1000000*$N$11)+(100*$W$11)+$A43,data!$A$2:$AN$65536,(H$14-$D$14+10),FALSE())</f>
        <v>5.53051461438487</v>
      </c>
      <c r="I43" s="60" t="n">
        <f aca="false">VLOOKUP((10000000*$I$11)+(1000000*$N$11)+(100*$W$11)+$A43,data!$A$2:$AN$65536,(I$14-$D$14+10),FALSE())</f>
        <v>4.66596849952822</v>
      </c>
      <c r="J43" s="60" t="n">
        <f aca="false">VLOOKUP((10000000*$I$11)+(1000000*$N$11)+(100*$W$11)+$A43,data!$A$2:$AN$65536,(J$14-$D$14+10),FALSE())</f>
        <v>5.11120915067845</v>
      </c>
      <c r="K43" s="60" t="n">
        <f aca="false">VLOOKUP((10000000*$I$11)+(1000000*$N$11)+(100*$W$11)+$A43,data!$A$2:$AN$65536,(K$14-$D$14+10),FALSE())</f>
        <v>5.03806538289297</v>
      </c>
      <c r="L43" s="60" t="n">
        <f aca="false">VLOOKUP((10000000*$I$11)+(1000000*$N$11)+(100*$W$11)+$A43,data!$A$2:$AN$65536,(L$14-$D$14+10),FALSE())</f>
        <v>5.58089805461643</v>
      </c>
      <c r="M43" s="60" t="n">
        <f aca="false">VLOOKUP((10000000*$I$11)+(1000000*$N$11)+(100*$W$11)+$A43,data!$A$2:$AN$65536,(M$14-$D$14+10),FALSE())</f>
        <v>4.34712406692087</v>
      </c>
      <c r="N43" s="60" t="n">
        <f aca="false">VLOOKUP((10000000*$I$11)+(1000000*$N$11)+(100*$W$11)+$A43,data!$A$2:$AN$65536,(N$14-$D$14+10),FALSE())</f>
        <v>4.52425810246152</v>
      </c>
      <c r="O43" s="60" t="n">
        <f aca="false">VLOOKUP((10000000*$I$11)+(1000000*$N$11)+(100*$W$11)+$A43,data!$A$2:$AN$65536,(O$14-$D$14+10),FALSE())</f>
        <v>6.18123377426134</v>
      </c>
      <c r="P43" s="60" t="n">
        <f aca="false">VLOOKUP((10000000*$I$11)+(1000000*$N$11)+(100*$W$11)+$A43,data!$A$2:$AN$65536,(P$14-$D$14+10),FALSE())</f>
        <v>4.52189079633727</v>
      </c>
      <c r="Q43" s="60" t="n">
        <f aca="false">VLOOKUP((10000000*$I$11)+(1000000*$N$11)+(100*$W$11)+$A43,data!$A$2:$AN$65536,(Q$14-$D$14+10),FALSE())</f>
        <v>5.39006642464212</v>
      </c>
      <c r="R43" s="60" t="n">
        <f aca="false">VLOOKUP((10000000*$I$11)+(1000000*$N$11)+(100*$W$11)+$A43,data!$A$2:$AN$65536,(R$14-$D$14+10),FALSE())</f>
        <v>7.4263170109074</v>
      </c>
      <c r="S43" s="60" t="n">
        <f aca="false">VLOOKUP((10000000*$I$11)+(1000000*$N$11)+(100*$W$11)+$A43,data!$A$2:$AN$65536,(S$14-$D$14+10),FALSE())</f>
        <v>5.17527436564836</v>
      </c>
      <c r="T43" s="60" t="n">
        <f aca="false">VLOOKUP((10000000*$I$11)+(1000000*$N$11)+(100*$W$11)+$A43,data!$A$2:$AN$65536,(T$14-$D$14+10),FALSE())</f>
        <v>4.8466489965922</v>
      </c>
      <c r="U43" s="60" t="n">
        <f aca="false">VLOOKUP((10000000*$I$11)+(1000000*$N$11)+(100*$W$11)+$A43,data!$A$2:$AN$65536,(U$14-$D$14+10),FALSE())</f>
        <v>3.87287438778793</v>
      </c>
      <c r="V43" s="60" t="n">
        <f aca="false">VLOOKUP((10000000*$I$11)+(1000000*$N$11)+(100*$W$11)+$A43,data!$A$2:$AN$65536,(V$14-$D$14+10),FALSE())</f>
        <v>5.61457425274449</v>
      </c>
      <c r="W43" s="60" t="n">
        <f aca="false">VLOOKUP((10000000*$I$11)+(1000000*$N$11)+(100*$W$11)+$A43,data!$A$2:$AN$65536,(W$14-$D$14+10),FALSE())</f>
        <v>5.56253311902943</v>
      </c>
      <c r="X43" s="60" t="n">
        <f aca="false">VLOOKUP((10000000*$I$11)+(1000000*$N$11)+(100*$W$11)+$A43,data!$A$2:$AN$65536,(X$14-$D$14+10),FALSE())</f>
        <v>5.76850970551758</v>
      </c>
      <c r="Y43" s="60" t="n">
        <f aca="false">VLOOKUP((10000000*$I$11)+(1000000*$N$11)+(100*$W$11)+$A43,data!$A$2:$AN$65536,(Y$14-$D$14+10),FALSE())</f>
        <v>2.29387392295451</v>
      </c>
      <c r="Z43" s="60" t="n">
        <f aca="false">VLOOKUP((10000000*$I$11)+(1000000*$N$11)+(100*$W$11)+$A43,data!$A$2:$AN$65536,(Z$14-$D$14+10),FALSE())</f>
        <v>4.24069027129109</v>
      </c>
      <c r="AA43" s="60" t="n">
        <f aca="false">VLOOKUP((10000000*$I$11)+(1000000*$N$11)+(100*$W$11)+$A43,data!$A$2:$AN$65536,(AA$14-$D$14+10),FALSE())</f>
        <v>4.10306909568357</v>
      </c>
      <c r="AB43" s="60" t="n">
        <f aca="false">VLOOKUP((10000000*$I$11)+(1000000*$N$11)+(100*$W$11)+$A43,data!$A$2:$AN$65536,(AB$14-$D$14+10),FALSE())</f>
        <v>2.15843448746624</v>
      </c>
      <c r="AC43" s="61" t="n">
        <f aca="false">VLOOKUP((10000000*$I$11)+(1000000*$N$11)+(100*$W$11)+$A43,data!$A$2:$AN$65536,(AC$14-$D$14+10),FALSE())</f>
        <v>2.16833312101738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0.4189664881385</v>
      </c>
      <c r="E44" s="60" t="n">
        <f aca="false">VLOOKUP((10000000*$I$11)+(1000000*$N$11)+(100*$W$11)+$A44,data!$A$2:$AN$65536,(E$14-$D$14+10),FALSE())</f>
        <v>8.09327375375847</v>
      </c>
      <c r="F44" s="60" t="n">
        <f aca="false">VLOOKUP((10000000*$I$11)+(1000000*$N$11)+(100*$W$11)+$A44,data!$A$2:$AN$65536,(F$14-$D$14+10),FALSE())</f>
        <v>10.1705997021467</v>
      </c>
      <c r="G44" s="60" t="n">
        <f aca="false">VLOOKUP((10000000*$I$11)+(1000000*$N$11)+(100*$W$11)+$A44,data!$A$2:$AN$65536,(G$14-$D$14+10),FALSE())</f>
        <v>9.47600141897047</v>
      </c>
      <c r="H44" s="60" t="n">
        <f aca="false">VLOOKUP((10000000*$I$11)+(1000000*$N$11)+(100*$W$11)+$A44,data!$A$2:$AN$65536,(H$14-$D$14+10),FALSE())</f>
        <v>9.72637281673325</v>
      </c>
      <c r="I44" s="60" t="n">
        <f aca="false">VLOOKUP((10000000*$I$11)+(1000000*$N$11)+(100*$W$11)+$A44,data!$A$2:$AN$65536,(I$14-$D$14+10),FALSE())</f>
        <v>9.02280575118516</v>
      </c>
      <c r="J44" s="60" t="n">
        <f aca="false">VLOOKUP((10000000*$I$11)+(1000000*$N$11)+(100*$W$11)+$A44,data!$A$2:$AN$65536,(J$14-$D$14+10),FALSE())</f>
        <v>9.34995657191224</v>
      </c>
      <c r="K44" s="60" t="n">
        <f aca="false">VLOOKUP((10000000*$I$11)+(1000000*$N$11)+(100*$W$11)+$A44,data!$A$2:$AN$65536,(K$14-$D$14+10),FALSE())</f>
        <v>7.78456346177026</v>
      </c>
      <c r="L44" s="60" t="n">
        <f aca="false">VLOOKUP((10000000*$I$11)+(1000000*$N$11)+(100*$W$11)+$A44,data!$A$2:$AN$65536,(L$14-$D$14+10),FALSE())</f>
        <v>6.64241334205363</v>
      </c>
      <c r="M44" s="60" t="n">
        <f aca="false">VLOOKUP((10000000*$I$11)+(1000000*$N$11)+(100*$W$11)+$A44,data!$A$2:$AN$65536,(M$14-$D$14+10),FALSE())</f>
        <v>6.59648011820892</v>
      </c>
      <c r="N44" s="60" t="n">
        <f aca="false">VLOOKUP((10000000*$I$11)+(1000000*$N$11)+(100*$W$11)+$A44,data!$A$2:$AN$65536,(N$14-$D$14+10),FALSE())</f>
        <v>6.60554700810005</v>
      </c>
      <c r="O44" s="60" t="n">
        <f aca="false">VLOOKUP((10000000*$I$11)+(1000000*$N$11)+(100*$W$11)+$A44,data!$A$2:$AN$65536,(O$14-$D$14+10),FALSE())</f>
        <v>7.80283676465488</v>
      </c>
      <c r="P44" s="60" t="n">
        <f aca="false">VLOOKUP((10000000*$I$11)+(1000000*$N$11)+(100*$W$11)+$A44,data!$A$2:$AN$65536,(P$14-$D$14+10),FALSE())</f>
        <v>5.75806432060902</v>
      </c>
      <c r="Q44" s="60" t="n">
        <f aca="false">VLOOKUP((10000000*$I$11)+(1000000*$N$11)+(100*$W$11)+$A44,data!$A$2:$AN$65536,(Q$14-$D$14+10),FALSE())</f>
        <v>6.35152515997904</v>
      </c>
      <c r="R44" s="60" t="n">
        <f aca="false">VLOOKUP((10000000*$I$11)+(1000000*$N$11)+(100*$W$11)+$A44,data!$A$2:$AN$65536,(R$14-$D$14+10),FALSE())</f>
        <v>6.96817865082789</v>
      </c>
      <c r="S44" s="60" t="n">
        <f aca="false">VLOOKUP((10000000*$I$11)+(1000000*$N$11)+(100*$W$11)+$A44,data!$A$2:$AN$65536,(S$14-$D$14+10),FALSE())</f>
        <v>7.50361537831865</v>
      </c>
      <c r="T44" s="60" t="n">
        <f aca="false">VLOOKUP((10000000*$I$11)+(1000000*$N$11)+(100*$W$11)+$A44,data!$A$2:$AN$65536,(T$14-$D$14+10),FALSE())</f>
        <v>6.7786040142893</v>
      </c>
      <c r="U44" s="60" t="n">
        <f aca="false">VLOOKUP((10000000*$I$11)+(1000000*$N$11)+(100*$W$11)+$A44,data!$A$2:$AN$65536,(U$14-$D$14+10),FALSE())</f>
        <v>7.92581437742728</v>
      </c>
      <c r="V44" s="60" t="n">
        <f aca="false">VLOOKUP((10000000*$I$11)+(1000000*$N$11)+(100*$W$11)+$A44,data!$A$2:$AN$65536,(V$14-$D$14+10),FALSE())</f>
        <v>8.3295690088774</v>
      </c>
      <c r="W44" s="60" t="n">
        <f aca="false">VLOOKUP((10000000*$I$11)+(1000000*$N$11)+(100*$W$11)+$A44,data!$A$2:$AN$65536,(W$14-$D$14+10),FALSE())</f>
        <v>6.12463634971674</v>
      </c>
      <c r="X44" s="60" t="n">
        <f aca="false">VLOOKUP((10000000*$I$11)+(1000000*$N$11)+(100*$W$11)+$A44,data!$A$2:$AN$65536,(X$14-$D$14+10),FALSE())</f>
        <v>5.64637636367419</v>
      </c>
      <c r="Y44" s="60" t="n">
        <f aca="false">VLOOKUP((10000000*$I$11)+(1000000*$N$11)+(100*$W$11)+$A44,data!$A$2:$AN$65536,(Y$14-$D$14+10),FALSE())</f>
        <v>7.94012557161552</v>
      </c>
      <c r="Z44" s="60" t="n">
        <f aca="false">VLOOKUP((10000000*$I$11)+(1000000*$N$11)+(100*$W$11)+$A44,data!$A$2:$AN$65536,(Z$14-$D$14+10),FALSE())</f>
        <v>6.41599566045384</v>
      </c>
      <c r="AA44" s="60" t="n">
        <f aca="false">VLOOKUP((10000000*$I$11)+(1000000*$N$11)+(100*$W$11)+$A44,data!$A$2:$AN$65536,(AA$14-$D$14+10),FALSE())</f>
        <v>9.52796168027048</v>
      </c>
      <c r="AB44" s="60" t="n">
        <f aca="false">VLOOKUP((10000000*$I$11)+(1000000*$N$11)+(100*$W$11)+$A44,data!$A$2:$AN$65536,(AB$14-$D$14+10),FALSE())</f>
        <v>6.62728713441867</v>
      </c>
      <c r="AC44" s="61" t="n">
        <f aca="false">VLOOKUP((10000000*$I$11)+(1000000*$N$11)+(100*$W$11)+$A44,data!$A$2:$AN$65536,(AC$14-$D$14+10),FALSE())</f>
        <v>5.977218259547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5.180564379649</v>
      </c>
      <c r="E45" s="60" t="n">
        <f aca="false">VLOOKUP((10000000*$I$11)+(1000000*$N$11)+(100*$W$11)+$A45,data!$A$2:$AN$65536,(E$14-$D$14+10),FALSE())</f>
        <v>21.697455080775</v>
      </c>
      <c r="F45" s="60" t="n">
        <f aca="false">VLOOKUP((10000000*$I$11)+(1000000*$N$11)+(100*$W$11)+$A45,data!$A$2:$AN$65536,(F$14-$D$14+10),FALSE())</f>
        <v>16.5306884231856</v>
      </c>
      <c r="G45" s="60" t="n">
        <f aca="false">VLOOKUP((10000000*$I$11)+(1000000*$N$11)+(100*$W$11)+$A45,data!$A$2:$AN$65536,(G$14-$D$14+10),FALSE())</f>
        <v>17.1913501461265</v>
      </c>
      <c r="H45" s="60" t="n">
        <f aca="false">VLOOKUP((10000000*$I$11)+(1000000*$N$11)+(100*$W$11)+$A45,data!$A$2:$AN$65536,(H$14-$D$14+10),FALSE())</f>
        <v>15.8536959567961</v>
      </c>
      <c r="I45" s="60" t="n">
        <f aca="false">VLOOKUP((10000000*$I$11)+(1000000*$N$11)+(100*$W$11)+$A45,data!$A$2:$AN$65536,(I$14-$D$14+10),FALSE())</f>
        <v>14.8172331956252</v>
      </c>
      <c r="J45" s="60" t="n">
        <f aca="false">VLOOKUP((10000000*$I$11)+(1000000*$N$11)+(100*$W$11)+$A45,data!$A$2:$AN$65536,(J$14-$D$14+10),FALSE())</f>
        <v>14.5851152718517</v>
      </c>
      <c r="K45" s="60" t="n">
        <f aca="false">VLOOKUP((10000000*$I$11)+(1000000*$N$11)+(100*$W$11)+$A45,data!$A$2:$AN$65536,(K$14-$D$14+10),FALSE())</f>
        <v>13.9577935911689</v>
      </c>
      <c r="L45" s="60" t="n">
        <f aca="false">VLOOKUP((10000000*$I$11)+(1000000*$N$11)+(100*$W$11)+$A45,data!$A$2:$AN$65536,(L$14-$D$14+10),FALSE())</f>
        <v>16.2310913933408</v>
      </c>
      <c r="M45" s="60" t="n">
        <f aca="false">VLOOKUP((10000000*$I$11)+(1000000*$N$11)+(100*$W$11)+$A45,data!$A$2:$AN$65536,(M$14-$D$14+10),FALSE())</f>
        <v>13.8005815959387</v>
      </c>
      <c r="N45" s="60" t="n">
        <f aca="false">VLOOKUP((10000000*$I$11)+(1000000*$N$11)+(100*$W$11)+$A45,data!$A$2:$AN$65536,(N$14-$D$14+10),FALSE())</f>
        <v>13.1748703021023</v>
      </c>
      <c r="O45" s="60" t="n">
        <f aca="false">VLOOKUP((10000000*$I$11)+(1000000*$N$11)+(100*$W$11)+$A45,data!$A$2:$AN$65536,(O$14-$D$14+10),FALSE())</f>
        <v>13.6188585883296</v>
      </c>
      <c r="P45" s="60" t="n">
        <f aca="false">VLOOKUP((10000000*$I$11)+(1000000*$N$11)+(100*$W$11)+$A45,data!$A$2:$AN$65536,(P$14-$D$14+10),FALSE())</f>
        <v>14.9974271655121</v>
      </c>
      <c r="Q45" s="60" t="n">
        <f aca="false">VLOOKUP((10000000*$I$11)+(1000000*$N$11)+(100*$W$11)+$A45,data!$A$2:$AN$65536,(Q$14-$D$14+10),FALSE())</f>
        <v>11.0167690963889</v>
      </c>
      <c r="R45" s="60" t="n">
        <f aca="false">VLOOKUP((10000000*$I$11)+(1000000*$N$11)+(100*$W$11)+$A45,data!$A$2:$AN$65536,(R$14-$D$14+10),FALSE())</f>
        <v>15.1099790618862</v>
      </c>
      <c r="S45" s="60" t="n">
        <f aca="false">VLOOKUP((10000000*$I$11)+(1000000*$N$11)+(100*$W$11)+$A45,data!$A$2:$AN$65536,(S$14-$D$14+10),FALSE())</f>
        <v>15.0591069949552</v>
      </c>
      <c r="T45" s="60" t="n">
        <f aca="false">VLOOKUP((10000000*$I$11)+(1000000*$N$11)+(100*$W$11)+$A45,data!$A$2:$AN$65536,(T$14-$D$14+10),FALSE())</f>
        <v>15.6566666956605</v>
      </c>
      <c r="U45" s="60" t="n">
        <f aca="false">VLOOKUP((10000000*$I$11)+(1000000*$N$11)+(100*$W$11)+$A45,data!$A$2:$AN$65536,(U$14-$D$14+10),FALSE())</f>
        <v>13.4700695055586</v>
      </c>
      <c r="V45" s="60" t="n">
        <f aca="false">VLOOKUP((10000000*$I$11)+(1000000*$N$11)+(100*$W$11)+$A45,data!$A$2:$AN$65536,(V$14-$D$14+10),FALSE())</f>
        <v>12.4305829632645</v>
      </c>
      <c r="W45" s="60" t="n">
        <f aca="false">VLOOKUP((10000000*$I$11)+(1000000*$N$11)+(100*$W$11)+$A45,data!$A$2:$AN$65536,(W$14-$D$14+10),FALSE())</f>
        <v>15.0834403080873</v>
      </c>
      <c r="X45" s="60" t="n">
        <f aca="false">VLOOKUP((10000000*$I$11)+(1000000*$N$11)+(100*$W$11)+$A45,data!$A$2:$AN$65536,(X$14-$D$14+10),FALSE())</f>
        <v>8.48228995729493</v>
      </c>
      <c r="Y45" s="60" t="n">
        <f aca="false">VLOOKUP((10000000*$I$11)+(1000000*$N$11)+(100*$W$11)+$A45,data!$A$2:$AN$65536,(Y$14-$D$14+10),FALSE())</f>
        <v>12.2796926199047</v>
      </c>
      <c r="Z45" s="60" t="n">
        <f aca="false">VLOOKUP((10000000*$I$11)+(1000000*$N$11)+(100*$W$11)+$A45,data!$A$2:$AN$65536,(Z$14-$D$14+10),FALSE())</f>
        <v>11.4093023845442</v>
      </c>
      <c r="AA45" s="60" t="n">
        <f aca="false">VLOOKUP((10000000*$I$11)+(1000000*$N$11)+(100*$W$11)+$A45,data!$A$2:$AN$65536,(AA$14-$D$14+10),FALSE())</f>
        <v>12.3538386465134</v>
      </c>
      <c r="AB45" s="60" t="n">
        <f aca="false">VLOOKUP((10000000*$I$11)+(1000000*$N$11)+(100*$W$11)+$A45,data!$A$2:$AN$65536,(AB$14-$D$14+10),FALSE())</f>
        <v>12.3137174812741</v>
      </c>
      <c r="AC45" s="61" t="n">
        <f aca="false">VLOOKUP((10000000*$I$11)+(1000000*$N$11)+(100*$W$11)+$A45,data!$A$2:$AN$65536,(AC$14-$D$14+10),FALSE())</f>
        <v>13.5066094299624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38.1184949150523</v>
      </c>
      <c r="E46" s="60" t="n">
        <f aca="false">VLOOKUP((10000000*$I$11)+(1000000*$N$11)+(100*$W$11)+$A46,data!$A$2:$AN$65536,(E$14-$D$14+10),FALSE())</f>
        <v>30.2632604018721</v>
      </c>
      <c r="F46" s="60" t="n">
        <f aca="false">VLOOKUP((10000000*$I$11)+(1000000*$N$11)+(100*$W$11)+$A46,data!$A$2:$AN$65536,(F$14-$D$14+10),FALSE())</f>
        <v>40.5817513412866</v>
      </c>
      <c r="G46" s="60" t="n">
        <f aca="false">VLOOKUP((10000000*$I$11)+(1000000*$N$11)+(100*$W$11)+$A46,data!$A$2:$AN$65536,(G$14-$D$14+10),FALSE())</f>
        <v>29.1717005038748</v>
      </c>
      <c r="H46" s="60" t="n">
        <f aca="false">VLOOKUP((10000000*$I$11)+(1000000*$N$11)+(100*$W$11)+$A46,data!$A$2:$AN$65536,(H$14-$D$14+10),FALSE())</f>
        <v>33.6737160816458</v>
      </c>
      <c r="I46" s="60" t="n">
        <f aca="false">VLOOKUP((10000000*$I$11)+(1000000*$N$11)+(100*$W$11)+$A46,data!$A$2:$AN$65536,(I$14-$D$14+10),FALSE())</f>
        <v>30.6506083723965</v>
      </c>
      <c r="J46" s="60" t="n">
        <f aca="false">VLOOKUP((10000000*$I$11)+(1000000*$N$11)+(100*$W$11)+$A46,data!$A$2:$AN$65536,(J$14-$D$14+10),FALSE())</f>
        <v>28.2136899397651</v>
      </c>
      <c r="K46" s="60" t="n">
        <f aca="false">VLOOKUP((10000000*$I$11)+(1000000*$N$11)+(100*$W$11)+$A46,data!$A$2:$AN$65536,(K$14-$D$14+10),FALSE())</f>
        <v>23.2064978193894</v>
      </c>
      <c r="L46" s="60" t="n">
        <f aca="false">VLOOKUP((10000000*$I$11)+(1000000*$N$11)+(100*$W$11)+$A46,data!$A$2:$AN$65536,(L$14-$D$14+10),FALSE())</f>
        <v>28.2624852145332</v>
      </c>
      <c r="M46" s="60" t="n">
        <f aca="false">VLOOKUP((10000000*$I$11)+(1000000*$N$11)+(100*$W$11)+$A46,data!$A$2:$AN$65536,(M$14-$D$14+10),FALSE())</f>
        <v>29.5963063809637</v>
      </c>
      <c r="N46" s="60" t="n">
        <f aca="false">VLOOKUP((10000000*$I$11)+(1000000*$N$11)+(100*$W$11)+$A46,data!$A$2:$AN$65536,(N$14-$D$14+10),FALSE())</f>
        <v>25.1067034898318</v>
      </c>
      <c r="O46" s="60" t="n">
        <f aca="false">VLOOKUP((10000000*$I$11)+(1000000*$N$11)+(100*$W$11)+$A46,data!$A$2:$AN$65536,(O$14-$D$14+10),FALSE())</f>
        <v>24.8066832712749</v>
      </c>
      <c r="P46" s="60" t="n">
        <f aca="false">VLOOKUP((10000000*$I$11)+(1000000*$N$11)+(100*$W$11)+$A46,data!$A$2:$AN$65536,(P$14-$D$14+10),FALSE())</f>
        <v>25.5546348168254</v>
      </c>
      <c r="Q46" s="60" t="n">
        <f aca="false">VLOOKUP((10000000*$I$11)+(1000000*$N$11)+(100*$W$11)+$A46,data!$A$2:$AN$65536,(Q$14-$D$14+10),FALSE())</f>
        <v>20.0876914530593</v>
      </c>
      <c r="R46" s="60" t="n">
        <f aca="false">VLOOKUP((10000000*$I$11)+(1000000*$N$11)+(100*$W$11)+$A46,data!$A$2:$AN$65536,(R$14-$D$14+10),FALSE())</f>
        <v>24.5835692362705</v>
      </c>
      <c r="S46" s="60" t="n">
        <f aca="false">VLOOKUP((10000000*$I$11)+(1000000*$N$11)+(100*$W$11)+$A46,data!$A$2:$AN$65536,(S$14-$D$14+10),FALSE())</f>
        <v>22.480666626701</v>
      </c>
      <c r="T46" s="60" t="n">
        <f aca="false">VLOOKUP((10000000*$I$11)+(1000000*$N$11)+(100*$W$11)+$A46,data!$A$2:$AN$65536,(T$14-$D$14+10),FALSE())</f>
        <v>24.1925119135521</v>
      </c>
      <c r="U46" s="60" t="n">
        <f aca="false">VLOOKUP((10000000*$I$11)+(1000000*$N$11)+(100*$W$11)+$A46,data!$A$2:$AN$65536,(U$14-$D$14+10),FALSE())</f>
        <v>28.7155189432689</v>
      </c>
      <c r="V46" s="60" t="n">
        <f aca="false">VLOOKUP((10000000*$I$11)+(1000000*$N$11)+(100*$W$11)+$A46,data!$A$2:$AN$65536,(V$14-$D$14+10),FALSE())</f>
        <v>24.5795601552393</v>
      </c>
      <c r="W46" s="60" t="n">
        <f aca="false">VLOOKUP((10000000*$I$11)+(1000000*$N$11)+(100*$W$11)+$A46,data!$A$2:$AN$65536,(W$14-$D$14+10),FALSE())</f>
        <v>21.5902538434601</v>
      </c>
      <c r="X46" s="60" t="n">
        <f aca="false">VLOOKUP((10000000*$I$11)+(1000000*$N$11)+(100*$W$11)+$A46,data!$A$2:$AN$65536,(X$14-$D$14+10),FALSE())</f>
        <v>25.414059923109</v>
      </c>
      <c r="Y46" s="60" t="n">
        <f aca="false">VLOOKUP((10000000*$I$11)+(1000000*$N$11)+(100*$W$11)+$A46,data!$A$2:$AN$65536,(Y$14-$D$14+10),FALSE())</f>
        <v>18.7421499763625</v>
      </c>
      <c r="Z46" s="60" t="n">
        <f aca="false">VLOOKUP((10000000*$I$11)+(1000000*$N$11)+(100*$W$11)+$A46,data!$A$2:$AN$65536,(Z$14-$D$14+10),FALSE())</f>
        <v>22.1951908498164</v>
      </c>
      <c r="AA46" s="60" t="n">
        <f aca="false">VLOOKUP((10000000*$I$11)+(1000000*$N$11)+(100*$W$11)+$A46,data!$A$2:$AN$65536,(AA$14-$D$14+10),FALSE())</f>
        <v>21.4221320376911</v>
      </c>
      <c r="AB46" s="60" t="n">
        <f aca="false">VLOOKUP((10000000*$I$11)+(1000000*$N$11)+(100*$W$11)+$A46,data!$A$2:$AN$65536,(AB$14-$D$14+10),FALSE())</f>
        <v>22.3596929268838</v>
      </c>
      <c r="AC46" s="61" t="n">
        <f aca="false">VLOOKUP((10000000*$I$11)+(1000000*$N$11)+(100*$W$11)+$A46,data!$A$2:$AN$65536,(AC$14-$D$14+10),FALSE())</f>
        <v>22.5985823368207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72.9270848216412</v>
      </c>
      <c r="E47" s="60" t="n">
        <f aca="false">VLOOKUP((10000000*$I$11)+(1000000*$N$11)+(100*$W$11)+$A47,data!$A$2:$AN$65536,(E$14-$D$14+10),FALSE())</f>
        <v>67.1312575922256</v>
      </c>
      <c r="F47" s="60" t="n">
        <f aca="false">VLOOKUP((10000000*$I$11)+(1000000*$N$11)+(100*$W$11)+$A47,data!$A$2:$AN$65536,(F$14-$D$14+10),FALSE())</f>
        <v>61.3530041668915</v>
      </c>
      <c r="G47" s="60" t="n">
        <f aca="false">VLOOKUP((10000000*$I$11)+(1000000*$N$11)+(100*$W$11)+$A47,data!$A$2:$AN$65536,(G$14-$D$14+10),FALSE())</f>
        <v>68.9558514365802</v>
      </c>
      <c r="H47" s="60" t="n">
        <f aca="false">VLOOKUP((10000000*$I$11)+(1000000*$N$11)+(100*$W$11)+$A47,data!$A$2:$AN$65536,(H$14-$D$14+10),FALSE())</f>
        <v>65.5660929633532</v>
      </c>
      <c r="I47" s="60" t="n">
        <f aca="false">VLOOKUP((10000000*$I$11)+(1000000*$N$11)+(100*$W$11)+$A47,data!$A$2:$AN$65536,(I$14-$D$14+10),FALSE())</f>
        <v>60.1593328866056</v>
      </c>
      <c r="J47" s="60" t="n">
        <f aca="false">VLOOKUP((10000000*$I$11)+(1000000*$N$11)+(100*$W$11)+$A47,data!$A$2:$AN$65536,(J$14-$D$14+10),FALSE())</f>
        <v>63.6493488641729</v>
      </c>
      <c r="K47" s="60" t="n">
        <f aca="false">VLOOKUP((10000000*$I$11)+(1000000*$N$11)+(100*$W$11)+$A47,data!$A$2:$AN$65536,(K$14-$D$14+10),FALSE())</f>
        <v>64.9342912630613</v>
      </c>
      <c r="L47" s="60" t="n">
        <f aca="false">VLOOKUP((10000000*$I$11)+(1000000*$N$11)+(100*$W$11)+$A47,data!$A$2:$AN$65536,(L$14-$D$14+10),FALSE())</f>
        <v>52.0871650751144</v>
      </c>
      <c r="M47" s="60" t="n">
        <f aca="false">VLOOKUP((10000000*$I$11)+(1000000*$N$11)+(100*$W$11)+$A47,data!$A$2:$AN$65536,(M$14-$D$14+10),FALSE())</f>
        <v>56.4171646344974</v>
      </c>
      <c r="N47" s="60" t="n">
        <f aca="false">VLOOKUP((10000000*$I$11)+(1000000*$N$11)+(100*$W$11)+$A47,data!$A$2:$AN$65536,(N$14-$D$14+10),FALSE())</f>
        <v>58.8568258429339</v>
      </c>
      <c r="O47" s="60" t="n">
        <f aca="false">VLOOKUP((10000000*$I$11)+(1000000*$N$11)+(100*$W$11)+$A47,data!$A$2:$AN$65536,(O$14-$D$14+10),FALSE())</f>
        <v>48.19423101285</v>
      </c>
      <c r="P47" s="60" t="n">
        <f aca="false">VLOOKUP((10000000*$I$11)+(1000000*$N$11)+(100*$W$11)+$A47,data!$A$2:$AN$65536,(P$14-$D$14+10),FALSE())</f>
        <v>52.7869346950208</v>
      </c>
      <c r="Q47" s="60" t="n">
        <f aca="false">VLOOKUP((10000000*$I$11)+(1000000*$N$11)+(100*$W$11)+$A47,data!$A$2:$AN$65536,(Q$14-$D$14+10),FALSE())</f>
        <v>53.3139080678195</v>
      </c>
      <c r="R47" s="60" t="n">
        <f aca="false">VLOOKUP((10000000*$I$11)+(1000000*$N$11)+(100*$W$11)+$A47,data!$A$2:$AN$65536,(R$14-$D$14+10),FALSE())</f>
        <v>46.8694569098786</v>
      </c>
      <c r="S47" s="60" t="n">
        <f aca="false">VLOOKUP((10000000*$I$11)+(1000000*$N$11)+(100*$W$11)+$A47,data!$A$2:$AN$65536,(S$14-$D$14+10),FALSE())</f>
        <v>42.7608219240843</v>
      </c>
      <c r="T47" s="60" t="n">
        <f aca="false">VLOOKUP((10000000*$I$11)+(1000000*$N$11)+(100*$W$11)+$A47,data!$A$2:$AN$65536,(T$14-$D$14+10),FALSE())</f>
        <v>42.8449014567267</v>
      </c>
      <c r="U47" s="60" t="n">
        <f aca="false">VLOOKUP((10000000*$I$11)+(1000000*$N$11)+(100*$W$11)+$A47,data!$A$2:$AN$65536,(U$14-$D$14+10),FALSE())</f>
        <v>50.7326683905923</v>
      </c>
      <c r="V47" s="60" t="n">
        <f aca="false">VLOOKUP((10000000*$I$11)+(1000000*$N$11)+(100*$W$11)+$A47,data!$A$2:$AN$65536,(V$14-$D$14+10),FALSE())</f>
        <v>41.6968150991526</v>
      </c>
      <c r="W47" s="60" t="n">
        <f aca="false">VLOOKUP((10000000*$I$11)+(1000000*$N$11)+(100*$W$11)+$A47,data!$A$2:$AN$65536,(W$14-$D$14+10),FALSE())</f>
        <v>41.7949846018478</v>
      </c>
      <c r="X47" s="60" t="n">
        <f aca="false">VLOOKUP((10000000*$I$11)+(1000000*$N$11)+(100*$W$11)+$A47,data!$A$2:$AN$65536,(X$14-$D$14+10),FALSE())</f>
        <v>42.4260854211218</v>
      </c>
      <c r="Y47" s="60" t="n">
        <f aca="false">VLOOKUP((10000000*$I$11)+(1000000*$N$11)+(100*$W$11)+$A47,data!$A$2:$AN$65536,(Y$14-$D$14+10),FALSE())</f>
        <v>46.7846100911186</v>
      </c>
      <c r="Z47" s="60" t="n">
        <f aca="false">VLOOKUP((10000000*$I$11)+(1000000*$N$11)+(100*$W$11)+$A47,data!$A$2:$AN$65536,(Z$14-$D$14+10),FALSE())</f>
        <v>42.0928462325642</v>
      </c>
      <c r="AA47" s="60" t="n">
        <f aca="false">VLOOKUP((10000000*$I$11)+(1000000*$N$11)+(100*$W$11)+$A47,data!$A$2:$AN$65536,(AA$14-$D$14+10),FALSE())</f>
        <v>42.9300113802634</v>
      </c>
      <c r="AB47" s="60" t="n">
        <f aca="false">VLOOKUP((10000000*$I$11)+(1000000*$N$11)+(100*$W$11)+$A47,data!$A$2:$AN$65536,(AB$14-$D$14+10),FALSE())</f>
        <v>43.5842889015722</v>
      </c>
      <c r="AC47" s="61" t="n">
        <f aca="false">VLOOKUP((10000000*$I$11)+(1000000*$N$11)+(100*$W$11)+$A47,data!$A$2:$AN$65536,(AC$14-$D$14+10),FALSE())</f>
        <v>39.279711628130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29.866973161983</v>
      </c>
      <c r="E48" s="60" t="n">
        <f aca="false">VLOOKUP((10000000*$I$11)+(1000000*$N$11)+(100*$W$11)+$A48,data!$A$2:$AN$65536,(E$14-$D$14+10),FALSE())</f>
        <v>136.350399972593</v>
      </c>
      <c r="F48" s="60" t="n">
        <f aca="false">VLOOKUP((10000000*$I$11)+(1000000*$N$11)+(100*$W$11)+$A48,data!$A$2:$AN$65536,(F$14-$D$14+10),FALSE())</f>
        <v>129.081477999952</v>
      </c>
      <c r="G48" s="60" t="n">
        <f aca="false">VLOOKUP((10000000*$I$11)+(1000000*$N$11)+(100*$W$11)+$A48,data!$A$2:$AN$65536,(G$14-$D$14+10),FALSE())</f>
        <v>133.650628591236</v>
      </c>
      <c r="H48" s="60" t="n">
        <f aca="false">VLOOKUP((10000000*$I$11)+(1000000*$N$11)+(100*$W$11)+$A48,data!$A$2:$AN$65536,(H$14-$D$14+10),FALSE())</f>
        <v>127.959053103007</v>
      </c>
      <c r="I48" s="60" t="n">
        <f aca="false">VLOOKUP((10000000*$I$11)+(1000000*$N$11)+(100*$W$11)+$A48,data!$A$2:$AN$65536,(I$14-$D$14+10),FALSE())</f>
        <v>119.940657789263</v>
      </c>
      <c r="J48" s="60" t="n">
        <f aca="false">VLOOKUP((10000000*$I$11)+(1000000*$N$11)+(100*$W$11)+$A48,data!$A$2:$AN$65536,(J$14-$D$14+10),FALSE())</f>
        <v>112.322508555474</v>
      </c>
      <c r="K48" s="60" t="n">
        <f aca="false">VLOOKUP((10000000*$I$11)+(1000000*$N$11)+(100*$W$11)+$A48,data!$A$2:$AN$65536,(K$14-$D$14+10),FALSE())</f>
        <v>113.76207474653</v>
      </c>
      <c r="L48" s="60" t="n">
        <f aca="false">VLOOKUP((10000000*$I$11)+(1000000*$N$11)+(100*$W$11)+$A48,data!$A$2:$AN$65536,(L$14-$D$14+10),FALSE())</f>
        <v>111.776514543617</v>
      </c>
      <c r="M48" s="60" t="n">
        <f aca="false">VLOOKUP((10000000*$I$11)+(1000000*$N$11)+(100*$W$11)+$A48,data!$A$2:$AN$65536,(M$14-$D$14+10),FALSE())</f>
        <v>99.6627928513261</v>
      </c>
      <c r="N48" s="60" t="n">
        <f aca="false">VLOOKUP((10000000*$I$11)+(1000000*$N$11)+(100*$W$11)+$A48,data!$A$2:$AN$65536,(N$14-$D$14+10),FALSE())</f>
        <v>108.91746808778</v>
      </c>
      <c r="O48" s="60" t="n">
        <f aca="false">VLOOKUP((10000000*$I$11)+(1000000*$N$11)+(100*$W$11)+$A48,data!$A$2:$AN$65536,(O$14-$D$14+10),FALSE())</f>
        <v>99.2284238316605</v>
      </c>
      <c r="P48" s="60" t="n">
        <f aca="false">VLOOKUP((10000000*$I$11)+(1000000*$N$11)+(100*$W$11)+$A48,data!$A$2:$AN$65536,(P$14-$D$14+10),FALSE())</f>
        <v>95.3935132410996</v>
      </c>
      <c r="Q48" s="60" t="n">
        <f aca="false">VLOOKUP((10000000*$I$11)+(1000000*$N$11)+(100*$W$11)+$A48,data!$A$2:$AN$65536,(Q$14-$D$14+10),FALSE())</f>
        <v>101.121203519728</v>
      </c>
      <c r="R48" s="60" t="n">
        <f aca="false">VLOOKUP((10000000*$I$11)+(1000000*$N$11)+(100*$W$11)+$A48,data!$A$2:$AN$65536,(R$14-$D$14+10),FALSE())</f>
        <v>93.3010967933886</v>
      </c>
      <c r="S48" s="60" t="n">
        <f aca="false">VLOOKUP((10000000*$I$11)+(1000000*$N$11)+(100*$W$11)+$A48,data!$A$2:$AN$65536,(S$14-$D$14+10),FALSE())</f>
        <v>91.0551081350104</v>
      </c>
      <c r="T48" s="60" t="n">
        <f aca="false">VLOOKUP((10000000*$I$11)+(1000000*$N$11)+(100*$W$11)+$A48,data!$A$2:$AN$65536,(T$14-$D$14+10),FALSE())</f>
        <v>93.6244252040267</v>
      </c>
      <c r="U48" s="60" t="n">
        <f aca="false">VLOOKUP((10000000*$I$11)+(1000000*$N$11)+(100*$W$11)+$A48,data!$A$2:$AN$65536,(U$14-$D$14+10),FALSE())</f>
        <v>86.8231100469438</v>
      </c>
      <c r="V48" s="60" t="n">
        <f aca="false">VLOOKUP((10000000*$I$11)+(1000000*$N$11)+(100*$W$11)+$A48,data!$A$2:$AN$65536,(V$14-$D$14+10),FALSE())</f>
        <v>86.8685855206702</v>
      </c>
      <c r="W48" s="60" t="n">
        <f aca="false">VLOOKUP((10000000*$I$11)+(1000000*$N$11)+(100*$W$11)+$A48,data!$A$2:$AN$65536,(W$14-$D$14+10),FALSE())</f>
        <v>91.4601063417508</v>
      </c>
      <c r="X48" s="60" t="n">
        <f aca="false">VLOOKUP((10000000*$I$11)+(1000000*$N$11)+(100*$W$11)+$A48,data!$A$2:$AN$65536,(X$14-$D$14+10),FALSE())</f>
        <v>86.5395564215134</v>
      </c>
      <c r="Y48" s="60" t="n">
        <f aca="false">VLOOKUP((10000000*$I$11)+(1000000*$N$11)+(100*$W$11)+$A48,data!$A$2:$AN$65536,(Y$14-$D$14+10),FALSE())</f>
        <v>79.9352549336986</v>
      </c>
      <c r="Z48" s="60" t="n">
        <f aca="false">VLOOKUP((10000000*$I$11)+(1000000*$N$11)+(100*$W$11)+$A48,data!$A$2:$AN$65536,(Z$14-$D$14+10),FALSE())</f>
        <v>72.22320151987</v>
      </c>
      <c r="AA48" s="60" t="n">
        <f aca="false">VLOOKUP((10000000*$I$11)+(1000000*$N$11)+(100*$W$11)+$A48,data!$A$2:$AN$65536,(AA$14-$D$14+10),FALSE())</f>
        <v>81.3109071035059</v>
      </c>
      <c r="AB48" s="60" t="n">
        <f aca="false">VLOOKUP((10000000*$I$11)+(1000000*$N$11)+(100*$W$11)+$A48,data!$A$2:$AN$65536,(AB$14-$D$14+10),FALSE())</f>
        <v>68.973081000719</v>
      </c>
      <c r="AC48" s="61" t="n">
        <f aca="false">VLOOKUP((10000000*$I$11)+(1000000*$N$11)+(100*$W$11)+$A48,data!$A$2:$AN$65536,(AC$14-$D$14+10),FALSE())</f>
        <v>75.769836248878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33.564999430329</v>
      </c>
      <c r="E49" s="60" t="n">
        <f aca="false">VLOOKUP((10000000*$I$11)+(1000000*$N$11)+(100*$W$11)+$A49,data!$A$2:$AN$65536,(E$14-$D$14+10),FALSE())</f>
        <v>234.991842527153</v>
      </c>
      <c r="F49" s="60" t="n">
        <f aca="false">VLOOKUP((10000000*$I$11)+(1000000*$N$11)+(100*$W$11)+$A49,data!$A$2:$AN$65536,(F$14-$D$14+10),FALSE())</f>
        <v>223.569841735156</v>
      </c>
      <c r="G49" s="60" t="n">
        <f aca="false">VLOOKUP((10000000*$I$11)+(1000000*$N$11)+(100*$W$11)+$A49,data!$A$2:$AN$65536,(G$14-$D$14+10),FALSE())</f>
        <v>231.742274069109</v>
      </c>
      <c r="H49" s="60" t="n">
        <f aca="false">VLOOKUP((10000000*$I$11)+(1000000*$N$11)+(100*$W$11)+$A49,data!$A$2:$AN$65536,(H$14-$D$14+10),FALSE())</f>
        <v>229.420712700431</v>
      </c>
      <c r="I49" s="60" t="n">
        <f aca="false">VLOOKUP((10000000*$I$11)+(1000000*$N$11)+(100*$W$11)+$A49,data!$A$2:$AN$65536,(I$14-$D$14+10),FALSE())</f>
        <v>235.003135724</v>
      </c>
      <c r="J49" s="60" t="n">
        <f aca="false">VLOOKUP((10000000*$I$11)+(1000000*$N$11)+(100*$W$11)+$A49,data!$A$2:$AN$65536,(J$14-$D$14+10),FALSE())</f>
        <v>228.12262372267</v>
      </c>
      <c r="K49" s="60" t="n">
        <f aca="false">VLOOKUP((10000000*$I$11)+(1000000*$N$11)+(100*$W$11)+$A49,data!$A$2:$AN$65536,(K$14-$D$14+10),FALSE())</f>
        <v>221.993946873126</v>
      </c>
      <c r="L49" s="60" t="n">
        <f aca="false">VLOOKUP((10000000*$I$11)+(1000000*$N$11)+(100*$W$11)+$A49,data!$A$2:$AN$65536,(L$14-$D$14+10),FALSE())</f>
        <v>228.922446199854</v>
      </c>
      <c r="M49" s="60" t="n">
        <f aca="false">VLOOKUP((10000000*$I$11)+(1000000*$N$11)+(100*$W$11)+$A49,data!$A$2:$AN$65536,(M$14-$D$14+10),FALSE())</f>
        <v>202.695058640152</v>
      </c>
      <c r="N49" s="60" t="n">
        <f aca="false">VLOOKUP((10000000*$I$11)+(1000000*$N$11)+(100*$W$11)+$A49,data!$A$2:$AN$65536,(N$14-$D$14+10),FALSE())</f>
        <v>194.493589588231</v>
      </c>
      <c r="O49" s="60" t="n">
        <f aca="false">VLOOKUP((10000000*$I$11)+(1000000*$N$11)+(100*$W$11)+$A49,data!$A$2:$AN$65536,(O$14-$D$14+10),FALSE())</f>
        <v>207.398290517371</v>
      </c>
      <c r="P49" s="60" t="n">
        <f aca="false">VLOOKUP((10000000*$I$11)+(1000000*$N$11)+(100*$W$11)+$A49,data!$A$2:$AN$65536,(P$14-$D$14+10),FALSE())</f>
        <v>173.479094323475</v>
      </c>
      <c r="Q49" s="60" t="n">
        <f aca="false">VLOOKUP((10000000*$I$11)+(1000000*$N$11)+(100*$W$11)+$A49,data!$A$2:$AN$65536,(Q$14-$D$14+10),FALSE())</f>
        <v>188.951872846504</v>
      </c>
      <c r="R49" s="60" t="n">
        <f aca="false">VLOOKUP((10000000*$I$11)+(1000000*$N$11)+(100*$W$11)+$A49,data!$A$2:$AN$65536,(R$14-$D$14+10),FALSE())</f>
        <v>189.90365356826</v>
      </c>
      <c r="S49" s="60" t="n">
        <f aca="false">VLOOKUP((10000000*$I$11)+(1000000*$N$11)+(100*$W$11)+$A49,data!$A$2:$AN$65536,(S$14-$D$14+10),FALSE())</f>
        <v>163.177404906181</v>
      </c>
      <c r="T49" s="60" t="n">
        <f aca="false">VLOOKUP((10000000*$I$11)+(1000000*$N$11)+(100*$W$11)+$A49,data!$A$2:$AN$65536,(T$14-$D$14+10),FALSE())</f>
        <v>161.930820731988</v>
      </c>
      <c r="U49" s="60" t="n">
        <f aca="false">VLOOKUP((10000000*$I$11)+(1000000*$N$11)+(100*$W$11)+$A49,data!$A$2:$AN$65536,(U$14-$D$14+10),FALSE())</f>
        <v>177.182081708662</v>
      </c>
      <c r="V49" s="60" t="n">
        <f aca="false">VLOOKUP((10000000*$I$11)+(1000000*$N$11)+(100*$W$11)+$A49,data!$A$2:$AN$65536,(V$14-$D$14+10),FALSE())</f>
        <v>168.452200573985</v>
      </c>
      <c r="W49" s="60" t="n">
        <f aca="false">VLOOKUP((10000000*$I$11)+(1000000*$N$11)+(100*$W$11)+$A49,data!$A$2:$AN$65536,(W$14-$D$14+10),FALSE())</f>
        <v>160.55597578329</v>
      </c>
      <c r="X49" s="60" t="n">
        <f aca="false">VLOOKUP((10000000*$I$11)+(1000000*$N$11)+(100*$W$11)+$A49,data!$A$2:$AN$65536,(X$14-$D$14+10),FALSE())</f>
        <v>151.108792660592</v>
      </c>
      <c r="Y49" s="60" t="n">
        <f aca="false">VLOOKUP((10000000*$I$11)+(1000000*$N$11)+(100*$W$11)+$A49,data!$A$2:$AN$65536,(Y$14-$D$14+10),FALSE())</f>
        <v>158.124877113986</v>
      </c>
      <c r="Z49" s="60" t="n">
        <f aca="false">VLOOKUP((10000000*$I$11)+(1000000*$N$11)+(100*$W$11)+$A49,data!$A$2:$AN$65536,(Z$14-$D$14+10),FALSE())</f>
        <v>156.864657498618</v>
      </c>
      <c r="AA49" s="60" t="n">
        <f aca="false">VLOOKUP((10000000*$I$11)+(1000000*$N$11)+(100*$W$11)+$A49,data!$A$2:$AN$65536,(AA$14-$D$14+10),FALSE())</f>
        <v>139.935385895679</v>
      </c>
      <c r="AB49" s="60" t="n">
        <f aca="false">VLOOKUP((10000000*$I$11)+(1000000*$N$11)+(100*$W$11)+$A49,data!$A$2:$AN$65536,(AB$14-$D$14+10),FALSE())</f>
        <v>151.543902242486</v>
      </c>
      <c r="AC49" s="61" t="n">
        <f aca="false">VLOOKUP((10000000*$I$11)+(1000000*$N$11)+(100*$W$11)+$A49,data!$A$2:$AN$65536,(AC$14-$D$14+10),FALSE())</f>
        <v>144.22182641909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11.655907478176</v>
      </c>
      <c r="E50" s="60" t="n">
        <f aca="false">VLOOKUP((10000000*$I$11)+(1000000*$N$11)+(100*$W$11)+$A50,data!$A$2:$AN$65536,(E$14-$D$14+10),FALSE())</f>
        <v>404.424021917173</v>
      </c>
      <c r="F50" s="60" t="n">
        <f aca="false">VLOOKUP((10000000*$I$11)+(1000000*$N$11)+(100*$W$11)+$A50,data!$A$2:$AN$65536,(F$14-$D$14+10),FALSE())</f>
        <v>392.58937342736</v>
      </c>
      <c r="G50" s="60" t="n">
        <f aca="false">VLOOKUP((10000000*$I$11)+(1000000*$N$11)+(100*$W$11)+$A50,data!$A$2:$AN$65536,(G$14-$D$14+10),FALSE())</f>
        <v>398.41223169656</v>
      </c>
      <c r="H50" s="60" t="n">
        <f aca="false">VLOOKUP((10000000*$I$11)+(1000000*$N$11)+(100*$W$11)+$A50,data!$A$2:$AN$65536,(H$14-$D$14+10),FALSE())</f>
        <v>376.885348674263</v>
      </c>
      <c r="I50" s="60" t="n">
        <f aca="false">VLOOKUP((10000000*$I$11)+(1000000*$N$11)+(100*$W$11)+$A50,data!$A$2:$AN$65536,(I$14-$D$14+10),FALSE())</f>
        <v>378.803128511249</v>
      </c>
      <c r="J50" s="60" t="n">
        <f aca="false">VLOOKUP((10000000*$I$11)+(1000000*$N$11)+(100*$W$11)+$A50,data!$A$2:$AN$65536,(J$14-$D$14+10),FALSE())</f>
        <v>381.586366199233</v>
      </c>
      <c r="K50" s="60" t="n">
        <f aca="false">VLOOKUP((10000000*$I$11)+(1000000*$N$11)+(100*$W$11)+$A50,data!$A$2:$AN$65536,(K$14-$D$14+10),FALSE())</f>
        <v>362.201809557337</v>
      </c>
      <c r="L50" s="60" t="n">
        <f aca="false">VLOOKUP((10000000*$I$11)+(1000000*$N$11)+(100*$W$11)+$A50,data!$A$2:$AN$65536,(L$14-$D$14+10),FALSE())</f>
        <v>373.261440518097</v>
      </c>
      <c r="M50" s="60" t="n">
        <f aca="false">VLOOKUP((10000000*$I$11)+(1000000*$N$11)+(100*$W$11)+$A50,data!$A$2:$AN$65536,(M$14-$D$14+10),FALSE())</f>
        <v>369.310279197107</v>
      </c>
      <c r="N50" s="60" t="n">
        <f aca="false">VLOOKUP((10000000*$I$11)+(1000000*$N$11)+(100*$W$11)+$A50,data!$A$2:$AN$65536,(N$14-$D$14+10),FALSE())</f>
        <v>337.143683982058</v>
      </c>
      <c r="O50" s="60" t="n">
        <f aca="false">VLOOKUP((10000000*$I$11)+(1000000*$N$11)+(100*$W$11)+$A50,data!$A$2:$AN$65536,(O$14-$D$14+10),FALSE())</f>
        <v>352.244355720498</v>
      </c>
      <c r="P50" s="60" t="n">
        <f aca="false">VLOOKUP((10000000*$I$11)+(1000000*$N$11)+(100*$W$11)+$A50,data!$A$2:$AN$65536,(P$14-$D$14+10),FALSE())</f>
        <v>316.968970963946</v>
      </c>
      <c r="Q50" s="60" t="n">
        <f aca="false">VLOOKUP((10000000*$I$11)+(1000000*$N$11)+(100*$W$11)+$A50,data!$A$2:$AN$65536,(Q$14-$D$14+10),FALSE())</f>
        <v>360.86276185815</v>
      </c>
      <c r="R50" s="60" t="n">
        <f aca="false">VLOOKUP((10000000*$I$11)+(1000000*$N$11)+(100*$W$11)+$A50,data!$A$2:$AN$65536,(R$14-$D$14+10),FALSE())</f>
        <v>319.926141299644</v>
      </c>
      <c r="S50" s="60" t="n">
        <f aca="false">VLOOKUP((10000000*$I$11)+(1000000*$N$11)+(100*$W$11)+$A50,data!$A$2:$AN$65536,(S$14-$D$14+10),FALSE())</f>
        <v>313.895670585476</v>
      </c>
      <c r="T50" s="60" t="n">
        <f aca="false">VLOOKUP((10000000*$I$11)+(1000000*$N$11)+(100*$W$11)+$A50,data!$A$2:$AN$65536,(T$14-$D$14+10),FALSE())</f>
        <v>308.597459104076</v>
      </c>
      <c r="U50" s="60" t="n">
        <f aca="false">VLOOKUP((10000000*$I$11)+(1000000*$N$11)+(100*$W$11)+$A50,data!$A$2:$AN$65536,(U$14-$D$14+10),FALSE())</f>
        <v>304.434964018659</v>
      </c>
      <c r="V50" s="60" t="n">
        <f aca="false">VLOOKUP((10000000*$I$11)+(1000000*$N$11)+(100*$W$11)+$A50,data!$A$2:$AN$65536,(V$14-$D$14+10),FALSE())</f>
        <v>290.138746947048</v>
      </c>
      <c r="W50" s="60" t="n">
        <f aca="false">VLOOKUP((10000000*$I$11)+(1000000*$N$11)+(100*$W$11)+$A50,data!$A$2:$AN$65536,(W$14-$D$14+10),FALSE())</f>
        <v>277.161363165465</v>
      </c>
      <c r="X50" s="60" t="n">
        <f aca="false">VLOOKUP((10000000*$I$11)+(1000000*$N$11)+(100*$W$11)+$A50,data!$A$2:$AN$65536,(X$14-$D$14+10),FALSE())</f>
        <v>286.865234375</v>
      </c>
      <c r="Y50" s="60" t="n">
        <f aca="false">VLOOKUP((10000000*$I$11)+(1000000*$N$11)+(100*$W$11)+$A50,data!$A$2:$AN$65536,(Y$14-$D$14+10),FALSE())</f>
        <v>277.266593056067</v>
      </c>
      <c r="Z50" s="60" t="n">
        <f aca="false">VLOOKUP((10000000*$I$11)+(1000000*$N$11)+(100*$W$11)+$A50,data!$A$2:$AN$65536,(Z$14-$D$14+10),FALSE())</f>
        <v>270.115012772407</v>
      </c>
      <c r="AA50" s="60" t="n">
        <f aca="false">VLOOKUP((10000000*$I$11)+(1000000*$N$11)+(100*$W$11)+$A50,data!$A$2:$AN$65536,(AA$14-$D$14+10),FALSE())</f>
        <v>263.313288584134</v>
      </c>
      <c r="AB50" s="60" t="n">
        <f aca="false">VLOOKUP((10000000*$I$11)+(1000000*$N$11)+(100*$W$11)+$A50,data!$A$2:$AN$65536,(AB$14-$D$14+10),FALSE())</f>
        <v>266.73504515338</v>
      </c>
      <c r="AC50" s="61" t="n">
        <f aca="false">VLOOKUP((10000000*$I$11)+(1000000*$N$11)+(100*$W$11)+$A50,data!$A$2:$AN$65536,(AC$14-$D$14+10),FALSE())</f>
        <v>261.56697673612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657.044982310327</v>
      </c>
      <c r="E51" s="60" t="n">
        <f aca="false">VLOOKUP((10000000*$I$11)+(1000000*$N$11)+(100*$W$11)+$A51,data!$A$2:$AN$65536,(E$14-$D$14+10),FALSE())</f>
        <v>637.05738018594</v>
      </c>
      <c r="F51" s="60" t="n">
        <f aca="false">VLOOKUP((10000000*$I$11)+(1000000*$N$11)+(100*$W$11)+$A51,data!$A$2:$AN$65536,(F$14-$D$14+10),FALSE())</f>
        <v>657.724221605358</v>
      </c>
      <c r="G51" s="60" t="n">
        <f aca="false">VLOOKUP((10000000*$I$11)+(1000000*$N$11)+(100*$W$11)+$A51,data!$A$2:$AN$65536,(G$14-$D$14+10),FALSE())</f>
        <v>602.703100748847</v>
      </c>
      <c r="H51" s="60" t="n">
        <f aca="false">VLOOKUP((10000000*$I$11)+(1000000*$N$11)+(100*$W$11)+$A51,data!$A$2:$AN$65536,(H$14-$D$14+10),FALSE())</f>
        <v>623.830318153462</v>
      </c>
      <c r="I51" s="60" t="n">
        <f aca="false">VLOOKUP((10000000*$I$11)+(1000000*$N$11)+(100*$W$11)+$A51,data!$A$2:$AN$65536,(I$14-$D$14+10),FALSE())</f>
        <v>628.993040361338</v>
      </c>
      <c r="J51" s="60" t="n">
        <f aca="false">VLOOKUP((10000000*$I$11)+(1000000*$N$11)+(100*$W$11)+$A51,data!$A$2:$AN$65536,(J$14-$D$14+10),FALSE())</f>
        <v>601.793113493582</v>
      </c>
      <c r="K51" s="60" t="n">
        <f aca="false">VLOOKUP((10000000*$I$11)+(1000000*$N$11)+(100*$W$11)+$A51,data!$A$2:$AN$65536,(K$14-$D$14+10),FALSE())</f>
        <v>600.557798391322</v>
      </c>
      <c r="L51" s="60" t="n">
        <f aca="false">VLOOKUP((10000000*$I$11)+(1000000*$N$11)+(100*$W$11)+$A51,data!$A$2:$AN$65536,(L$14-$D$14+10),FALSE())</f>
        <v>570.129834990897</v>
      </c>
      <c r="M51" s="60" t="n">
        <f aca="false">VLOOKUP((10000000*$I$11)+(1000000*$N$11)+(100*$W$11)+$A51,data!$A$2:$AN$65536,(M$14-$D$14+10),FALSE())</f>
        <v>552.188604377209</v>
      </c>
      <c r="N51" s="60" t="n">
        <f aca="false">VLOOKUP((10000000*$I$11)+(1000000*$N$11)+(100*$W$11)+$A51,data!$A$2:$AN$65536,(N$14-$D$14+10),FALSE())</f>
        <v>557.771371319112</v>
      </c>
      <c r="O51" s="60" t="n">
        <f aca="false">VLOOKUP((10000000*$I$11)+(1000000*$N$11)+(100*$W$11)+$A51,data!$A$2:$AN$65536,(O$14-$D$14+10),FALSE())</f>
        <v>524.450203910508</v>
      </c>
      <c r="P51" s="60" t="n">
        <f aca="false">VLOOKUP((10000000*$I$11)+(1000000*$N$11)+(100*$W$11)+$A51,data!$A$2:$AN$65536,(P$14-$D$14+10),FALSE())</f>
        <v>547.797413727606</v>
      </c>
      <c r="Q51" s="60" t="n">
        <f aca="false">VLOOKUP((10000000*$I$11)+(1000000*$N$11)+(100*$W$11)+$A51,data!$A$2:$AN$65536,(Q$14-$D$14+10),FALSE())</f>
        <v>555.532190662624</v>
      </c>
      <c r="R51" s="60" t="n">
        <f aca="false">VLOOKUP((10000000*$I$11)+(1000000*$N$11)+(100*$W$11)+$A51,data!$A$2:$AN$65536,(R$14-$D$14+10),FALSE())</f>
        <v>563.351272594124</v>
      </c>
      <c r="S51" s="60" t="n">
        <f aca="false">VLOOKUP((10000000*$I$11)+(1000000*$N$11)+(100*$W$11)+$A51,data!$A$2:$AN$65536,(S$14-$D$14+10),FALSE())</f>
        <v>555.532539141505</v>
      </c>
      <c r="T51" s="60" t="n">
        <f aca="false">VLOOKUP((10000000*$I$11)+(1000000*$N$11)+(100*$W$11)+$A51,data!$A$2:$AN$65536,(T$14-$D$14+10),FALSE())</f>
        <v>502.202447821203</v>
      </c>
      <c r="U51" s="60" t="n">
        <f aca="false">VLOOKUP((10000000*$I$11)+(1000000*$N$11)+(100*$W$11)+$A51,data!$A$2:$AN$65536,(U$14-$D$14+10),FALSE())</f>
        <v>507.965067801817</v>
      </c>
      <c r="V51" s="60" t="n">
        <f aca="false">VLOOKUP((10000000*$I$11)+(1000000*$N$11)+(100*$W$11)+$A51,data!$A$2:$AN$65536,(V$14-$D$14+10),FALSE())</f>
        <v>483.668610370539</v>
      </c>
      <c r="W51" s="60" t="n">
        <f aca="false">VLOOKUP((10000000*$I$11)+(1000000*$N$11)+(100*$W$11)+$A51,data!$A$2:$AN$65536,(W$14-$D$14+10),FALSE())</f>
        <v>496.797571505488</v>
      </c>
      <c r="X51" s="60" t="n">
        <f aca="false">VLOOKUP((10000000*$I$11)+(1000000*$N$11)+(100*$W$11)+$A51,data!$A$2:$AN$65536,(X$14-$D$14+10),FALSE())</f>
        <v>458.768025297326</v>
      </c>
      <c r="Y51" s="60" t="n">
        <f aca="false">VLOOKUP((10000000*$I$11)+(1000000*$N$11)+(100*$W$11)+$A51,data!$A$2:$AN$65536,(Y$14-$D$14+10),FALSE())</f>
        <v>453.129687881797</v>
      </c>
      <c r="Z51" s="60" t="n">
        <f aca="false">VLOOKUP((10000000*$I$11)+(1000000*$N$11)+(100*$W$11)+$A51,data!$A$2:$AN$65536,(Z$14-$D$14+10),FALSE())</f>
        <v>451.233572985144</v>
      </c>
      <c r="AA51" s="60" t="n">
        <f aca="false">VLOOKUP((10000000*$I$11)+(1000000*$N$11)+(100*$W$11)+$A51,data!$A$2:$AN$65536,(AA$14-$D$14+10),FALSE())</f>
        <v>432.142613006482</v>
      </c>
      <c r="AB51" s="60" t="n">
        <f aca="false">VLOOKUP((10000000*$I$11)+(1000000*$N$11)+(100*$W$11)+$A51,data!$A$2:$AN$65536,(AB$14-$D$14+10),FALSE())</f>
        <v>447.560423756656</v>
      </c>
      <c r="AC51" s="61" t="n">
        <f aca="false">VLOOKUP((10000000*$I$11)+(1000000*$N$11)+(100*$W$11)+$A51,data!$A$2:$AN$65536,(AC$14-$D$14+10),FALSE())</f>
        <v>429.84051152281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69.053207191077</v>
      </c>
      <c r="E52" s="60" t="n">
        <f aca="false">VLOOKUP((10000000*$I$11)+(1000000*$N$11)+(100*$W$11)+$A52,data!$A$2:$AN$65536,(E$14-$D$14+10),FALSE())</f>
        <v>924.544834972252</v>
      </c>
      <c r="F52" s="60" t="n">
        <f aca="false">VLOOKUP((10000000*$I$11)+(1000000*$N$11)+(100*$W$11)+$A52,data!$A$2:$AN$65536,(F$14-$D$14+10),FALSE())</f>
        <v>961.214571002358</v>
      </c>
      <c r="G52" s="60" t="n">
        <f aca="false">VLOOKUP((10000000*$I$11)+(1000000*$N$11)+(100*$W$11)+$A52,data!$A$2:$AN$65536,(G$14-$D$14+10),FALSE())</f>
        <v>965.577702826111</v>
      </c>
      <c r="H52" s="60" t="n">
        <f aca="false">VLOOKUP((10000000*$I$11)+(1000000*$N$11)+(100*$W$11)+$A52,data!$A$2:$AN$65536,(H$14-$D$14+10),FALSE())</f>
        <v>980.989971736282</v>
      </c>
      <c r="I52" s="60" t="n">
        <f aca="false">VLOOKUP((10000000*$I$11)+(1000000*$N$11)+(100*$W$11)+$A52,data!$A$2:$AN$65536,(I$14-$D$14+10),FALSE())</f>
        <v>965.987465359905</v>
      </c>
      <c r="J52" s="60" t="n">
        <f aca="false">VLOOKUP((10000000*$I$11)+(1000000*$N$11)+(100*$W$11)+$A52,data!$A$2:$AN$65536,(J$14-$D$14+10),FALSE())</f>
        <v>965.538471778488</v>
      </c>
      <c r="K52" s="60" t="n">
        <f aca="false">VLOOKUP((10000000*$I$11)+(1000000*$N$11)+(100*$W$11)+$A52,data!$A$2:$AN$65536,(K$14-$D$14+10),FALSE())</f>
        <v>938.658500559617</v>
      </c>
      <c r="L52" s="60" t="n">
        <f aca="false">VLOOKUP((10000000*$I$11)+(1000000*$N$11)+(100*$W$11)+$A52,data!$A$2:$AN$65536,(L$14-$D$14+10),FALSE())</f>
        <v>910.937944181535</v>
      </c>
      <c r="M52" s="60" t="n">
        <f aca="false">VLOOKUP((10000000*$I$11)+(1000000*$N$11)+(100*$W$11)+$A52,data!$A$2:$AN$65536,(M$14-$D$14+10),FALSE())</f>
        <v>864.911278859901</v>
      </c>
      <c r="N52" s="60" t="n">
        <f aca="false">VLOOKUP((10000000*$I$11)+(1000000*$N$11)+(100*$W$11)+$A52,data!$A$2:$AN$65536,(N$14-$D$14+10),FALSE())</f>
        <v>854.586782891581</v>
      </c>
      <c r="O52" s="60" t="n">
        <f aca="false">VLOOKUP((10000000*$I$11)+(1000000*$N$11)+(100*$W$11)+$A52,data!$A$2:$AN$65536,(O$14-$D$14+10),FALSE())</f>
        <v>820.245570967161</v>
      </c>
      <c r="P52" s="60" t="n">
        <f aca="false">VLOOKUP((10000000*$I$11)+(1000000*$N$11)+(100*$W$11)+$A52,data!$A$2:$AN$65536,(P$14-$D$14+10),FALSE())</f>
        <v>833.060954248695</v>
      </c>
      <c r="Q52" s="60" t="n">
        <f aca="false">VLOOKUP((10000000*$I$11)+(1000000*$N$11)+(100*$W$11)+$A52,data!$A$2:$AN$65536,(Q$14-$D$14+10),FALSE())</f>
        <v>793.021080412922</v>
      </c>
      <c r="R52" s="60" t="n">
        <f aca="false">VLOOKUP((10000000*$I$11)+(1000000*$N$11)+(100*$W$11)+$A52,data!$A$2:$AN$65536,(R$14-$D$14+10),FALSE())</f>
        <v>810.103548011469</v>
      </c>
      <c r="S52" s="60" t="n">
        <f aca="false">VLOOKUP((10000000*$I$11)+(1000000*$N$11)+(100*$W$11)+$A52,data!$A$2:$AN$65536,(S$14-$D$14+10),FALSE())</f>
        <v>801.337626950706</v>
      </c>
      <c r="T52" s="60" t="n">
        <f aca="false">VLOOKUP((10000000*$I$11)+(1000000*$N$11)+(100*$W$11)+$A52,data!$A$2:$AN$65536,(T$14-$D$14+10),FALSE())</f>
        <v>804.764006735658</v>
      </c>
      <c r="U52" s="60" t="n">
        <f aca="false">VLOOKUP((10000000*$I$11)+(1000000*$N$11)+(100*$W$11)+$A52,data!$A$2:$AN$65536,(U$14-$D$14+10),FALSE())</f>
        <v>786.290158559702</v>
      </c>
      <c r="V52" s="60" t="n">
        <f aca="false">VLOOKUP((10000000*$I$11)+(1000000*$N$11)+(100*$W$11)+$A52,data!$A$2:$AN$65536,(V$14-$D$14+10),FALSE())</f>
        <v>760.046986211102</v>
      </c>
      <c r="W52" s="60" t="n">
        <f aca="false">VLOOKUP((10000000*$I$11)+(1000000*$N$11)+(100*$W$11)+$A52,data!$A$2:$AN$65536,(W$14-$D$14+10),FALSE())</f>
        <v>758.593730913</v>
      </c>
      <c r="X52" s="60" t="n">
        <f aca="false">VLOOKUP((10000000*$I$11)+(1000000*$N$11)+(100*$W$11)+$A52,data!$A$2:$AN$65536,(X$14-$D$14+10),FALSE())</f>
        <v>761.017309334691</v>
      </c>
      <c r="Y52" s="60" t="n">
        <f aca="false">VLOOKUP((10000000*$I$11)+(1000000*$N$11)+(100*$W$11)+$A52,data!$A$2:$AN$65536,(Y$14-$D$14+10),FALSE())</f>
        <v>735.421489425363</v>
      </c>
      <c r="Z52" s="60" t="n">
        <f aca="false">VLOOKUP((10000000*$I$11)+(1000000*$N$11)+(100*$W$11)+$A52,data!$A$2:$AN$65536,(Z$14-$D$14+10),FALSE())</f>
        <v>710.155417026609</v>
      </c>
      <c r="AA52" s="60" t="n">
        <f aca="false">VLOOKUP((10000000*$I$11)+(1000000*$N$11)+(100*$W$11)+$A52,data!$A$2:$AN$65536,(AA$14-$D$14+10),FALSE())</f>
        <v>709.117932930681</v>
      </c>
      <c r="AB52" s="60" t="n">
        <f aca="false">VLOOKUP((10000000*$I$11)+(1000000*$N$11)+(100*$W$11)+$A52,data!$A$2:$AN$65536,(AB$14-$D$14+10),FALSE())</f>
        <v>669.858468774936</v>
      </c>
      <c r="AC52" s="61" t="n">
        <f aca="false">VLOOKUP((10000000*$I$11)+(1000000*$N$11)+(100*$W$11)+$A52,data!$A$2:$AN$65536,(AC$14-$D$14+10),FALSE())</f>
        <v>676.67554551080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188.61349641188</v>
      </c>
      <c r="E53" s="60" t="n">
        <f aca="false">VLOOKUP((10000000*$I$11)+(1000000*$N$11)+(100*$W$11)+$A53,data!$A$2:$AN$65536,(E$14-$D$14+10),FALSE())</f>
        <v>1294.5808116324</v>
      </c>
      <c r="F53" s="60" t="n">
        <f aca="false">VLOOKUP((10000000*$I$11)+(1000000*$N$11)+(100*$W$11)+$A53,data!$A$2:$AN$65536,(F$14-$D$14+10),FALSE())</f>
        <v>1234.18007954552</v>
      </c>
      <c r="G53" s="60" t="n">
        <f aca="false">VLOOKUP((10000000*$I$11)+(1000000*$N$11)+(100*$W$11)+$A53,data!$A$2:$AN$65536,(G$14-$D$14+10),FALSE())</f>
        <v>1283.42740340912</v>
      </c>
      <c r="H53" s="60" t="n">
        <f aca="false">VLOOKUP((10000000*$I$11)+(1000000*$N$11)+(100*$W$11)+$A53,data!$A$2:$AN$65536,(H$14-$D$14+10),FALSE())</f>
        <v>1253.39120998372</v>
      </c>
      <c r="I53" s="60" t="n">
        <f aca="false">VLOOKUP((10000000*$I$11)+(1000000*$N$11)+(100*$W$11)+$A53,data!$A$2:$AN$65536,(I$14-$D$14+10),FALSE())</f>
        <v>1295.92308315348</v>
      </c>
      <c r="J53" s="60" t="n">
        <f aca="false">VLOOKUP((10000000*$I$11)+(1000000*$N$11)+(100*$W$11)+$A53,data!$A$2:$AN$65536,(J$14-$D$14+10),FALSE())</f>
        <v>1268.34671836056</v>
      </c>
      <c r="K53" s="60" t="n">
        <f aca="false">VLOOKUP((10000000*$I$11)+(1000000*$N$11)+(100*$W$11)+$A53,data!$A$2:$AN$65536,(K$14-$D$14+10),FALSE())</f>
        <v>1294.79757824019</v>
      </c>
      <c r="L53" s="60" t="n">
        <f aca="false">VLOOKUP((10000000*$I$11)+(1000000*$N$11)+(100*$W$11)+$A53,data!$A$2:$AN$65536,(L$14-$D$14+10),FALSE())</f>
        <v>1272.2512084708</v>
      </c>
      <c r="M53" s="60" t="n">
        <f aca="false">VLOOKUP((10000000*$I$11)+(1000000*$N$11)+(100*$W$11)+$A53,data!$A$2:$AN$65536,(M$14-$D$14+10),FALSE())</f>
        <v>1249.72093610165</v>
      </c>
      <c r="N53" s="60" t="n">
        <f aca="false">VLOOKUP((10000000*$I$11)+(1000000*$N$11)+(100*$W$11)+$A53,data!$A$2:$AN$65536,(N$14-$D$14+10),FALSE())</f>
        <v>1241.98542672286</v>
      </c>
      <c r="O53" s="60" t="n">
        <f aca="false">VLOOKUP((10000000*$I$11)+(1000000*$N$11)+(100*$W$11)+$A53,data!$A$2:$AN$65536,(O$14-$D$14+10),FALSE())</f>
        <v>1239.60313255003</v>
      </c>
      <c r="P53" s="60" t="n">
        <f aca="false">VLOOKUP((10000000*$I$11)+(1000000*$N$11)+(100*$W$11)+$A53,data!$A$2:$AN$65536,(P$14-$D$14+10),FALSE())</f>
        <v>1225.22679524045</v>
      </c>
      <c r="Q53" s="60" t="n">
        <f aca="false">VLOOKUP((10000000*$I$11)+(1000000*$N$11)+(100*$W$11)+$A53,data!$A$2:$AN$65536,(Q$14-$D$14+10),FALSE())</f>
        <v>1206.20915348155</v>
      </c>
      <c r="R53" s="60" t="n">
        <f aca="false">VLOOKUP((10000000*$I$11)+(1000000*$N$11)+(100*$W$11)+$A53,data!$A$2:$AN$65536,(R$14-$D$14+10),FALSE())</f>
        <v>1181.10988958463</v>
      </c>
      <c r="S53" s="60" t="n">
        <f aca="false">VLOOKUP((10000000*$I$11)+(1000000*$N$11)+(100*$W$11)+$A53,data!$A$2:$AN$65536,(S$14-$D$14+10),FALSE())</f>
        <v>1146.44530599624</v>
      </c>
      <c r="T53" s="60" t="n">
        <f aca="false">VLOOKUP((10000000*$I$11)+(1000000*$N$11)+(100*$W$11)+$A53,data!$A$2:$AN$65536,(T$14-$D$14+10),FALSE())</f>
        <v>1163.46464473709</v>
      </c>
      <c r="U53" s="60" t="n">
        <f aca="false">VLOOKUP((10000000*$I$11)+(1000000*$N$11)+(100*$W$11)+$A53,data!$A$2:$AN$65536,(U$14-$D$14+10),FALSE())</f>
        <v>1103.68493694579</v>
      </c>
      <c r="V53" s="60" t="n">
        <f aca="false">VLOOKUP((10000000*$I$11)+(1000000*$N$11)+(100*$W$11)+$A53,data!$A$2:$AN$65536,(V$14-$D$14+10),FALSE())</f>
        <v>1114.30693022775</v>
      </c>
      <c r="W53" s="60" t="n">
        <f aca="false">VLOOKUP((10000000*$I$11)+(1000000*$N$11)+(100*$W$11)+$A53,data!$A$2:$AN$65536,(W$14-$D$14+10),FALSE())</f>
        <v>1108.61220081264</v>
      </c>
      <c r="X53" s="60" t="n">
        <f aca="false">VLOOKUP((10000000*$I$11)+(1000000*$N$11)+(100*$W$11)+$A53,data!$A$2:$AN$65536,(X$14-$D$14+10),FALSE())</f>
        <v>1096.37798760696</v>
      </c>
      <c r="Y53" s="60" t="n">
        <f aca="false">VLOOKUP((10000000*$I$11)+(1000000*$N$11)+(100*$W$11)+$A53,data!$A$2:$AN$65536,(Y$14-$D$14+10),FALSE())</f>
        <v>1070.74569789675</v>
      </c>
      <c r="Z53" s="60" t="n">
        <f aca="false">VLOOKUP((10000000*$I$11)+(1000000*$N$11)+(100*$W$11)+$A53,data!$A$2:$AN$65536,(Z$14-$D$14+10),FALSE())</f>
        <v>1047.51825015604</v>
      </c>
      <c r="AA53" s="60" t="n">
        <f aca="false">VLOOKUP((10000000*$I$11)+(1000000*$N$11)+(100*$W$11)+$A53,data!$A$2:$AN$65536,(AA$14-$D$14+10),FALSE())</f>
        <v>1072.3021142004</v>
      </c>
      <c r="AB53" s="60" t="n">
        <f aca="false">VLOOKUP((10000000*$I$11)+(1000000*$N$11)+(100*$W$11)+$A53,data!$A$2:$AN$65536,(AB$14-$D$14+10),FALSE())</f>
        <v>1076.58904091038</v>
      </c>
      <c r="AC53" s="61" t="n">
        <f aca="false">VLOOKUP((10000000*$I$11)+(1000000*$N$11)+(100*$W$11)+$A53,data!$A$2:$AN$65536,(AC$14-$D$14+10),FALSE())</f>
        <v>1050.6891951978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534.70636963216</v>
      </c>
      <c r="E54" s="60" t="n">
        <f aca="false">VLOOKUP((10000000*$I$11)+(1000000*$N$11)+(100*$W$11)+$A54,data!$A$2:$AN$65536,(E$14-$D$14+10),FALSE())</f>
        <v>1599.0430923227</v>
      </c>
      <c r="F54" s="60" t="n">
        <f aca="false">VLOOKUP((10000000*$I$11)+(1000000*$N$11)+(100*$W$11)+$A54,data!$A$2:$AN$65536,(F$14-$D$14+10),FALSE())</f>
        <v>1554.01728654408</v>
      </c>
      <c r="G54" s="60" t="n">
        <f aca="false">VLOOKUP((10000000*$I$11)+(1000000*$N$11)+(100*$W$11)+$A54,data!$A$2:$AN$65536,(G$14-$D$14+10),FALSE())</f>
        <v>1506.22513156206</v>
      </c>
      <c r="H54" s="60" t="n">
        <f aca="false">VLOOKUP((10000000*$I$11)+(1000000*$N$11)+(100*$W$11)+$A54,data!$A$2:$AN$65536,(H$14-$D$14+10),FALSE())</f>
        <v>1577.38291829051</v>
      </c>
      <c r="I54" s="60" t="n">
        <f aca="false">VLOOKUP((10000000*$I$11)+(1000000*$N$11)+(100*$W$11)+$A54,data!$A$2:$AN$65536,(I$14-$D$14+10),FALSE())</f>
        <v>1676.9932073796</v>
      </c>
      <c r="J54" s="60" t="n">
        <f aca="false">VLOOKUP((10000000*$I$11)+(1000000*$N$11)+(100*$W$11)+$A54,data!$A$2:$AN$65536,(J$14-$D$14+10),FALSE())</f>
        <v>1609.47860429726</v>
      </c>
      <c r="K54" s="60" t="n">
        <f aca="false">VLOOKUP((10000000*$I$11)+(1000000*$N$11)+(100*$W$11)+$A54,data!$A$2:$AN$65536,(K$14-$D$14+10),FALSE())</f>
        <v>1605.36224088709</v>
      </c>
      <c r="L54" s="60" t="n">
        <f aca="false">VLOOKUP((10000000*$I$11)+(1000000*$N$11)+(100*$W$11)+$A54,data!$A$2:$AN$65536,(L$14-$D$14+10),FALSE())</f>
        <v>1614.06571317107</v>
      </c>
      <c r="M54" s="60" t="n">
        <f aca="false">VLOOKUP((10000000*$I$11)+(1000000*$N$11)+(100*$W$11)+$A54,data!$A$2:$AN$65536,(M$14-$D$14+10),FALSE())</f>
        <v>1608.52492961125</v>
      </c>
      <c r="N54" s="60" t="n">
        <f aca="false">VLOOKUP((10000000*$I$11)+(1000000*$N$11)+(100*$W$11)+$A54,data!$A$2:$AN$65536,(N$14-$D$14+10),FALSE())</f>
        <v>1567.75256378303</v>
      </c>
      <c r="O54" s="60" t="n">
        <f aca="false">VLOOKUP((10000000*$I$11)+(1000000*$N$11)+(100*$W$11)+$A54,data!$A$2:$AN$65536,(O$14-$D$14+10),FALSE())</f>
        <v>1609.62365717778</v>
      </c>
      <c r="P54" s="60" t="n">
        <f aca="false">VLOOKUP((10000000*$I$11)+(1000000*$N$11)+(100*$W$11)+$A54,data!$A$2:$AN$65536,(P$14-$D$14+10),FALSE())</f>
        <v>1616.34883287098</v>
      </c>
      <c r="Q54" s="60" t="n">
        <f aca="false">VLOOKUP((10000000*$I$11)+(1000000*$N$11)+(100*$W$11)+$A54,data!$A$2:$AN$65536,(Q$14-$D$14+10),FALSE())</f>
        <v>1632.08868708337</v>
      </c>
      <c r="R54" s="60" t="n">
        <f aca="false">VLOOKUP((10000000*$I$11)+(1000000*$N$11)+(100*$W$11)+$A54,data!$A$2:$AN$65536,(R$14-$D$14+10),FALSE())</f>
        <v>1559.13520616111</v>
      </c>
      <c r="S54" s="60" t="n">
        <f aca="false">VLOOKUP((10000000*$I$11)+(1000000*$N$11)+(100*$W$11)+$A54,data!$A$2:$AN$65536,(S$14-$D$14+10),FALSE())</f>
        <v>1616.85269688113</v>
      </c>
      <c r="T54" s="60" t="n">
        <f aca="false">VLOOKUP((10000000*$I$11)+(1000000*$N$11)+(100*$W$11)+$A54,data!$A$2:$AN$65536,(T$14-$D$14+10),FALSE())</f>
        <v>1551.10426296867</v>
      </c>
      <c r="U54" s="60" t="n">
        <f aca="false">VLOOKUP((10000000*$I$11)+(1000000*$N$11)+(100*$W$11)+$A54,data!$A$2:$AN$65536,(U$14-$D$14+10),FALSE())</f>
        <v>1569.66353252001</v>
      </c>
      <c r="V54" s="60" t="n">
        <f aca="false">VLOOKUP((10000000*$I$11)+(1000000*$N$11)+(100*$W$11)+$A54,data!$A$2:$AN$65536,(V$14-$D$14+10),FALSE())</f>
        <v>1568.03207230502</v>
      </c>
      <c r="W54" s="60" t="n">
        <f aca="false">VLOOKUP((10000000*$I$11)+(1000000*$N$11)+(100*$W$11)+$A54,data!$A$2:$AN$65536,(W$14-$D$14+10),FALSE())</f>
        <v>1519.15994592327</v>
      </c>
      <c r="X54" s="60" t="n">
        <f aca="false">VLOOKUP((10000000*$I$11)+(1000000*$N$11)+(100*$W$11)+$A54,data!$A$2:$AN$65536,(X$14-$D$14+10),FALSE())</f>
        <v>1456.08970480619</v>
      </c>
      <c r="Y54" s="60" t="n">
        <f aca="false">VLOOKUP((10000000*$I$11)+(1000000*$N$11)+(100*$W$11)+$A54,data!$A$2:$AN$65536,(Y$14-$D$14+10),FALSE())</f>
        <v>1475.01401778256</v>
      </c>
      <c r="Z54" s="60" t="n">
        <f aca="false">VLOOKUP((10000000*$I$11)+(1000000*$N$11)+(100*$W$11)+$A54,data!$A$2:$AN$65536,(Z$14-$D$14+10),FALSE())</f>
        <v>1481.64878599661</v>
      </c>
      <c r="AA54" s="60" t="n">
        <f aca="false">VLOOKUP((10000000*$I$11)+(1000000*$N$11)+(100*$W$11)+$A54,data!$A$2:$AN$65536,(AA$14-$D$14+10),FALSE())</f>
        <v>1436.83293886482</v>
      </c>
      <c r="AB54" s="60" t="n">
        <f aca="false">VLOOKUP((10000000*$I$11)+(1000000*$N$11)+(100*$W$11)+$A54,data!$A$2:$AN$65536,(AB$14-$D$14+10),FALSE())</f>
        <v>1464.4733709464</v>
      </c>
      <c r="AC54" s="61" t="n">
        <f aca="false">VLOOKUP((10000000*$I$11)+(1000000*$N$11)+(100*$W$11)+$A54,data!$A$2:$AN$65536,(AC$14-$D$14+10),FALSE())</f>
        <v>1416.3302882232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855.3193202867</v>
      </c>
      <c r="E55" s="60" t="n">
        <f aca="false">VLOOKUP((10000000*$I$11)+(1000000*$N$11)+(100*$W$11)+$A55,data!$A$2:$AN$65536,(E$14-$D$14+10),FALSE())</f>
        <v>1784.16271721959</v>
      </c>
      <c r="F55" s="60" t="n">
        <f aca="false">VLOOKUP((10000000*$I$11)+(1000000*$N$11)+(100*$W$11)+$A55,data!$A$2:$AN$65536,(F$14-$D$14+10),FALSE())</f>
        <v>1896.87860367844</v>
      </c>
      <c r="G55" s="60" t="n">
        <f aca="false">VLOOKUP((10000000*$I$11)+(1000000*$N$11)+(100*$W$11)+$A55,data!$A$2:$AN$65536,(G$14-$D$14+10),FALSE())</f>
        <v>1877.67513024616</v>
      </c>
      <c r="H55" s="60" t="n">
        <f aca="false">VLOOKUP((10000000*$I$11)+(1000000*$N$11)+(100*$W$11)+$A55,data!$A$2:$AN$65536,(H$14-$D$14+10),FALSE())</f>
        <v>1889.5919285516</v>
      </c>
      <c r="I55" s="60" t="n">
        <f aca="false">VLOOKUP((10000000*$I$11)+(1000000*$N$11)+(100*$W$11)+$A55,data!$A$2:$AN$65536,(I$14-$D$14+10),FALSE())</f>
        <v>1911.34839359337</v>
      </c>
      <c r="J55" s="60" t="n">
        <f aca="false">VLOOKUP((10000000*$I$11)+(1000000*$N$11)+(100*$W$11)+$A55,data!$A$2:$AN$65536,(J$14-$D$14+10),FALSE())</f>
        <v>1929.97907137513</v>
      </c>
      <c r="K55" s="60" t="n">
        <f aca="false">VLOOKUP((10000000*$I$11)+(1000000*$N$11)+(100*$W$11)+$A55,data!$A$2:$AN$65536,(K$14-$D$14+10),FALSE())</f>
        <v>1906.73380076232</v>
      </c>
      <c r="L55" s="60" t="n">
        <f aca="false">VLOOKUP((10000000*$I$11)+(1000000*$N$11)+(100*$W$11)+$A55,data!$A$2:$AN$65536,(L$14-$D$14+10),FALSE())</f>
        <v>1949.0354846392</v>
      </c>
      <c r="M55" s="60" t="n">
        <f aca="false">VLOOKUP((10000000*$I$11)+(1000000*$N$11)+(100*$W$11)+$A55,data!$A$2:$AN$65536,(M$14-$D$14+10),FALSE())</f>
        <v>1955.03612993049</v>
      </c>
      <c r="N55" s="60" t="n">
        <f aca="false">VLOOKUP((10000000*$I$11)+(1000000*$N$11)+(100*$W$11)+$A55,data!$A$2:$AN$65536,(N$14-$D$14+10),FALSE())</f>
        <v>1887.25540311203</v>
      </c>
      <c r="O55" s="60" t="n">
        <f aca="false">VLOOKUP((10000000*$I$11)+(1000000*$N$11)+(100*$W$11)+$A55,data!$A$2:$AN$65536,(O$14-$D$14+10),FALSE())</f>
        <v>1927.88706121757</v>
      </c>
      <c r="P55" s="60" t="n">
        <f aca="false">VLOOKUP((10000000*$I$11)+(1000000*$N$11)+(100*$W$11)+$A55,data!$A$2:$AN$65536,(P$14-$D$14+10),FALSE())</f>
        <v>1993.32901876836</v>
      </c>
      <c r="Q55" s="60" t="n">
        <f aca="false">VLOOKUP((10000000*$I$11)+(1000000*$N$11)+(100*$W$11)+$A55,data!$A$2:$AN$65536,(Q$14-$D$14+10),FALSE())</f>
        <v>1974.95500758511</v>
      </c>
      <c r="R55" s="60" t="n">
        <f aca="false">VLOOKUP((10000000*$I$11)+(1000000*$N$11)+(100*$W$11)+$A55,data!$A$2:$AN$65536,(R$14-$D$14+10),FALSE())</f>
        <v>1908.21002553608</v>
      </c>
      <c r="S55" s="60" t="n">
        <f aca="false">VLOOKUP((10000000*$I$11)+(1000000*$N$11)+(100*$W$11)+$A55,data!$A$2:$AN$65536,(S$14-$D$14+10),FALSE())</f>
        <v>1959.72016111936</v>
      </c>
      <c r="T55" s="60" t="n">
        <f aca="false">VLOOKUP((10000000*$I$11)+(1000000*$N$11)+(100*$W$11)+$A55,data!$A$2:$AN$65536,(T$14-$D$14+10),FALSE())</f>
        <v>1930.62558510027</v>
      </c>
      <c r="U55" s="60" t="n">
        <f aca="false">VLOOKUP((10000000*$I$11)+(1000000*$N$11)+(100*$W$11)+$A55,data!$A$2:$AN$65536,(U$14-$D$14+10),FALSE())</f>
        <v>1964.92053753771</v>
      </c>
      <c r="V55" s="60" t="n">
        <f aca="false">VLOOKUP((10000000*$I$11)+(1000000*$N$11)+(100*$W$11)+$A55,data!$A$2:$AN$65536,(V$14-$D$14+10),FALSE())</f>
        <v>1964.78283311192</v>
      </c>
      <c r="W55" s="60" t="n">
        <f aca="false">VLOOKUP((10000000*$I$11)+(1000000*$N$11)+(100*$W$11)+$A55,data!$A$2:$AN$65536,(W$14-$D$14+10),FALSE())</f>
        <v>1972.07634607741</v>
      </c>
      <c r="X55" s="60" t="n">
        <f aca="false">VLOOKUP((10000000*$I$11)+(1000000*$N$11)+(100*$W$11)+$A55,data!$A$2:$AN$65536,(X$14-$D$14+10),FALSE())</f>
        <v>1976.24479935579</v>
      </c>
      <c r="Y55" s="60" t="n">
        <f aca="false">VLOOKUP((10000000*$I$11)+(1000000*$N$11)+(100*$W$11)+$A55,data!$A$2:$AN$65536,(Y$14-$D$14+10),FALSE())</f>
        <v>1900.939297389</v>
      </c>
      <c r="Z55" s="60" t="n">
        <f aca="false">VLOOKUP((10000000*$I$11)+(1000000*$N$11)+(100*$W$11)+$A55,data!$A$2:$AN$65536,(Z$14-$D$14+10),FALSE())</f>
        <v>2000.2111469339</v>
      </c>
      <c r="AA55" s="60" t="n">
        <f aca="false">VLOOKUP((10000000*$I$11)+(1000000*$N$11)+(100*$W$11)+$A55,data!$A$2:$AN$65536,(AA$14-$D$14+10),FALSE())</f>
        <v>1954.60780248174</v>
      </c>
      <c r="AB55" s="60" t="n">
        <f aca="false">VLOOKUP((10000000*$I$11)+(1000000*$N$11)+(100*$W$11)+$A55,data!$A$2:$AN$65536,(AB$14-$D$14+10),FALSE())</f>
        <v>1958.28442157145</v>
      </c>
      <c r="AC55" s="61" t="n">
        <f aca="false">VLOOKUP((10000000*$I$11)+(1000000*$N$11)+(100*$W$11)+$A55,data!$A$2:$AN$65536,(AC$14-$D$14+10),FALSE())</f>
        <v>1935.1472461366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35.70105272335</v>
      </c>
      <c r="E56" s="60" t="n">
        <f aca="false">VLOOKUP((10000000*$I$11)+(1000000*$N$11)+(100*$W$11)+$A56,data!$A$2:$AN$65536,(E$14-$D$14+10),FALSE())</f>
        <v>2115.1465125877</v>
      </c>
      <c r="F56" s="60" t="n">
        <f aca="false">VLOOKUP((10000000*$I$11)+(1000000*$N$11)+(100*$W$11)+$A56,data!$A$2:$AN$65536,(F$14-$D$14+10),FALSE())</f>
        <v>2137.90720832402</v>
      </c>
      <c r="G56" s="60" t="n">
        <f aca="false">VLOOKUP((10000000*$I$11)+(1000000*$N$11)+(100*$W$11)+$A56,data!$A$2:$AN$65536,(G$14-$D$14+10),FALSE())</f>
        <v>2015.39097404003</v>
      </c>
      <c r="H56" s="60" t="n">
        <f aca="false">VLOOKUP((10000000*$I$11)+(1000000*$N$11)+(100*$W$11)+$A56,data!$A$2:$AN$65536,(H$14-$D$14+10),FALSE())</f>
        <v>2132.66940729161</v>
      </c>
      <c r="I56" s="60" t="n">
        <f aca="false">VLOOKUP((10000000*$I$11)+(1000000*$N$11)+(100*$W$11)+$A56,data!$A$2:$AN$65536,(I$14-$D$14+10),FALSE())</f>
        <v>2270.49675373698</v>
      </c>
      <c r="J56" s="60" t="n">
        <f aca="false">VLOOKUP((10000000*$I$11)+(1000000*$N$11)+(100*$W$11)+$A56,data!$A$2:$AN$65536,(J$14-$D$14+10),FALSE())</f>
        <v>2137.55676154613</v>
      </c>
      <c r="K56" s="60" t="n">
        <f aca="false">VLOOKUP((10000000*$I$11)+(1000000*$N$11)+(100*$W$11)+$A56,data!$A$2:$AN$65536,(K$14-$D$14+10),FALSE())</f>
        <v>2240.42054821464</v>
      </c>
      <c r="L56" s="60" t="n">
        <f aca="false">VLOOKUP((10000000*$I$11)+(1000000*$N$11)+(100*$W$11)+$A56,data!$A$2:$AN$65536,(L$14-$D$14+10),FALSE())</f>
        <v>2186.17771509168</v>
      </c>
      <c r="M56" s="60" t="n">
        <f aca="false">VLOOKUP((10000000*$I$11)+(1000000*$N$11)+(100*$W$11)+$A56,data!$A$2:$AN$65536,(M$14-$D$14+10),FALSE())</f>
        <v>2122.60469955779</v>
      </c>
      <c r="N56" s="60" t="n">
        <f aca="false">VLOOKUP((10000000*$I$11)+(1000000*$N$11)+(100*$W$11)+$A56,data!$A$2:$AN$65536,(N$14-$D$14+10),FALSE())</f>
        <v>2129.79843587603</v>
      </c>
      <c r="O56" s="60" t="n">
        <f aca="false">VLOOKUP((10000000*$I$11)+(1000000*$N$11)+(100*$W$11)+$A56,data!$A$2:$AN$65536,(O$14-$D$14+10),FALSE())</f>
        <v>2115.47907386393</v>
      </c>
      <c r="P56" s="60" t="n">
        <f aca="false">VLOOKUP((10000000*$I$11)+(1000000*$N$11)+(100*$W$11)+$A56,data!$A$2:$AN$65536,(P$14-$D$14+10),FALSE())</f>
        <v>2258.90676324434</v>
      </c>
      <c r="Q56" s="60" t="n">
        <f aca="false">VLOOKUP((10000000*$I$11)+(1000000*$N$11)+(100*$W$11)+$A56,data!$A$2:$AN$65536,(Q$14-$D$14+10),FALSE())</f>
        <v>2240.40128600044</v>
      </c>
      <c r="R56" s="60" t="n">
        <f aca="false">VLOOKUP((10000000*$I$11)+(1000000*$N$11)+(100*$W$11)+$A56,data!$A$2:$AN$65536,(R$14-$D$14+10),FALSE())</f>
        <v>2145.01459019471</v>
      </c>
      <c r="S56" s="60" t="n">
        <f aca="false">VLOOKUP((10000000*$I$11)+(1000000*$N$11)+(100*$W$11)+$A56,data!$A$2:$AN$65536,(S$14-$D$14+10),FALSE())</f>
        <v>2180.23255813954</v>
      </c>
      <c r="T56" s="60" t="n">
        <f aca="false">VLOOKUP((10000000*$I$11)+(1000000*$N$11)+(100*$W$11)+$A56,data!$A$2:$AN$65536,(T$14-$D$14+10),FALSE())</f>
        <v>2224.04073467903</v>
      </c>
      <c r="U56" s="60" t="n">
        <f aca="false">VLOOKUP((10000000*$I$11)+(1000000*$N$11)+(100*$W$11)+$A56,data!$A$2:$AN$65536,(U$14-$D$14+10),FALSE())</f>
        <v>2224.10894138408</v>
      </c>
      <c r="V56" s="60" t="n">
        <f aca="false">VLOOKUP((10000000*$I$11)+(1000000*$N$11)+(100*$W$11)+$A56,data!$A$2:$AN$65536,(V$14-$D$14+10),FALSE())</f>
        <v>2190.46738192132</v>
      </c>
      <c r="W56" s="60" t="n">
        <f aca="false">VLOOKUP((10000000*$I$11)+(1000000*$N$11)+(100*$W$11)+$A56,data!$A$2:$AN$65536,(W$14-$D$14+10),FALSE())</f>
        <v>2198.10959630164</v>
      </c>
      <c r="X56" s="60" t="n">
        <f aca="false">VLOOKUP((10000000*$I$11)+(1000000*$N$11)+(100*$W$11)+$A56,data!$A$2:$AN$65536,(X$14-$D$14+10),FALSE())</f>
        <v>2317.36671936646</v>
      </c>
      <c r="Y56" s="60" t="n">
        <f aca="false">VLOOKUP((10000000*$I$11)+(1000000*$N$11)+(100*$W$11)+$A56,data!$A$2:$AN$65536,(Y$14-$D$14+10),FALSE())</f>
        <v>2254.54144802986</v>
      </c>
      <c r="Z56" s="60" t="n">
        <f aca="false">VLOOKUP((10000000*$I$11)+(1000000*$N$11)+(100*$W$11)+$A56,data!$A$2:$AN$65536,(Z$14-$D$14+10),FALSE())</f>
        <v>2215.02192676182</v>
      </c>
      <c r="AA56" s="60" t="n">
        <f aca="false">VLOOKUP((10000000*$I$11)+(1000000*$N$11)+(100*$W$11)+$A56,data!$A$2:$AN$65536,(AA$14-$D$14+10),FALSE())</f>
        <v>2322.08695652174</v>
      </c>
      <c r="AB56" s="60" t="n">
        <f aca="false">VLOOKUP((10000000*$I$11)+(1000000*$N$11)+(100*$W$11)+$A56,data!$A$2:$AN$65536,(AB$14-$D$14+10),FALSE())</f>
        <v>2453.79266488796</v>
      </c>
      <c r="AC56" s="61" t="n">
        <f aca="false">VLOOKUP((10000000*$I$11)+(1000000*$N$11)+(100*$W$11)+$A56,data!$A$2:$AN$65536,(AC$14-$D$14+10),FALSE())</f>
        <v>2464.3355877440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125.74850299401</v>
      </c>
      <c r="E57" s="66" t="n">
        <f aca="false">VLOOKUP((10000000*$I$11)+(1000000*$N$11)+(100*$W$11)+$A57,data!$A$2:$AN$65536,(E$14-$D$14+10),FALSE())</f>
        <v>2271.8122735377</v>
      </c>
      <c r="F57" s="66" t="n">
        <f aca="false">VLOOKUP((10000000*$I$11)+(1000000*$N$11)+(100*$W$11)+$A57,data!$A$2:$AN$65536,(F$14-$D$14+10),FALSE())</f>
        <v>2076.90612604672</v>
      </c>
      <c r="G57" s="66" t="n">
        <f aca="false">VLOOKUP((10000000*$I$11)+(1000000*$N$11)+(100*$W$11)+$A57,data!$A$2:$AN$65536,(G$14-$D$14+10),FALSE())</f>
        <v>2137.82825427823</v>
      </c>
      <c r="H57" s="66" t="n">
        <f aca="false">VLOOKUP((10000000*$I$11)+(1000000*$N$11)+(100*$W$11)+$A57,data!$A$2:$AN$65536,(H$14-$D$14+10),FALSE())</f>
        <v>2234.15058755259</v>
      </c>
      <c r="I57" s="66" t="n">
        <f aca="false">VLOOKUP((10000000*$I$11)+(1000000*$N$11)+(100*$W$11)+$A57,data!$A$2:$AN$65536,(I$14-$D$14+10),FALSE())</f>
        <v>2288.42434846671</v>
      </c>
      <c r="J57" s="66" t="n">
        <f aca="false">VLOOKUP((10000000*$I$11)+(1000000*$N$11)+(100*$W$11)+$A57,data!$A$2:$AN$65536,(J$14-$D$14+10),FALSE())</f>
        <v>2228.44942620763</v>
      </c>
      <c r="K57" s="66" t="n">
        <f aca="false">VLOOKUP((10000000*$I$11)+(1000000*$N$11)+(100*$W$11)+$A57,data!$A$2:$AN$65536,(K$14-$D$14+10),FALSE())</f>
        <v>2350.34576386237</v>
      </c>
      <c r="L57" s="66" t="n">
        <f aca="false">VLOOKUP((10000000*$I$11)+(1000000*$N$11)+(100*$W$11)+$A57,data!$A$2:$AN$65536,(L$14-$D$14+10),FALSE())</f>
        <v>2241.74741336837</v>
      </c>
      <c r="M57" s="66" t="n">
        <f aca="false">VLOOKUP((10000000*$I$11)+(1000000*$N$11)+(100*$W$11)+$A57,data!$A$2:$AN$65536,(M$14-$D$14+10),FALSE())</f>
        <v>2259.3673771344</v>
      </c>
      <c r="N57" s="66" t="n">
        <f aca="false">VLOOKUP((10000000*$I$11)+(1000000*$N$11)+(100*$W$11)+$A57,data!$A$2:$AN$65536,(N$14-$D$14+10),FALSE())</f>
        <v>2284.66285889524</v>
      </c>
      <c r="O57" s="66" t="n">
        <f aca="false">VLOOKUP((10000000*$I$11)+(1000000*$N$11)+(100*$W$11)+$A57,data!$A$2:$AN$65536,(O$14-$D$14+10),FALSE())</f>
        <v>2288.24506366488</v>
      </c>
      <c r="P57" s="66" t="n">
        <f aca="false">VLOOKUP((10000000*$I$11)+(1000000*$N$11)+(100*$W$11)+$A57,data!$A$2:$AN$65536,(P$14-$D$14+10),FALSE())</f>
        <v>2413.76873056262</v>
      </c>
      <c r="Q57" s="66" t="n">
        <f aca="false">VLOOKUP((10000000*$I$11)+(1000000*$N$11)+(100*$W$11)+$A57,data!$A$2:$AN$65536,(Q$14-$D$14+10),FALSE())</f>
        <v>2399.18325676365</v>
      </c>
      <c r="R57" s="66" t="n">
        <f aca="false">VLOOKUP((10000000*$I$11)+(1000000*$N$11)+(100*$W$11)+$A57,data!$A$2:$AN$65536,(R$14-$D$14+10),FALSE())</f>
        <v>2692.17808065301</v>
      </c>
      <c r="S57" s="66" t="n">
        <f aca="false">VLOOKUP((10000000*$I$11)+(1000000*$N$11)+(100*$W$11)+$A57,data!$A$2:$AN$65536,(S$14-$D$14+10),FALSE())</f>
        <v>2806.73321300969</v>
      </c>
      <c r="T57" s="66" t="n">
        <f aca="false">VLOOKUP((10000000*$I$11)+(1000000*$N$11)+(100*$W$11)+$A57,data!$A$2:$AN$65536,(T$14-$D$14+10),FALSE())</f>
        <v>2768.98734177215</v>
      </c>
      <c r="U57" s="66" t="n">
        <f aca="false">VLOOKUP((10000000*$I$11)+(1000000*$N$11)+(100*$W$11)+$A57,data!$A$2:$AN$65536,(U$14-$D$14+10),FALSE())</f>
        <v>2615.066428296</v>
      </c>
      <c r="V57" s="66" t="n">
        <f aca="false">VLOOKUP((10000000*$I$11)+(1000000*$N$11)+(100*$W$11)+$A57,data!$A$2:$AN$65536,(V$14-$D$14+10),FALSE())</f>
        <v>2616.97065820777</v>
      </c>
      <c r="W57" s="66" t="n">
        <f aca="false">VLOOKUP((10000000*$I$11)+(1000000*$N$11)+(100*$W$11)+$A57,data!$A$2:$AN$65536,(W$14-$D$14+10),FALSE())</f>
        <v>2871.34563910036</v>
      </c>
      <c r="X57" s="66" t="n">
        <f aca="false">VLOOKUP((10000000*$I$11)+(1000000*$N$11)+(100*$W$11)+$A57,data!$A$2:$AN$65536,(X$14-$D$14+10),FALSE())</f>
        <v>2809.48200175593</v>
      </c>
      <c r="Y57" s="66" t="n">
        <f aca="false">VLOOKUP((10000000*$I$11)+(1000000*$N$11)+(100*$W$11)+$A57,data!$A$2:$AN$65536,(Y$14-$D$14+10),FALSE())</f>
        <v>2671.68916326602</v>
      </c>
      <c r="Z57" s="66" t="n">
        <f aca="false">VLOOKUP((10000000*$I$11)+(1000000*$N$11)+(100*$W$11)+$A57,data!$A$2:$AN$65536,(Z$14-$D$14+10),FALSE())</f>
        <v>2659.19574033372</v>
      </c>
      <c r="AA57" s="66" t="n">
        <f aca="false">VLOOKUP((10000000*$I$11)+(1000000*$N$11)+(100*$W$11)+$A57,data!$A$2:$AN$65536,(AA$14-$D$14+10),FALSE())</f>
        <v>2530.63777758822</v>
      </c>
      <c r="AB57" s="66" t="n">
        <f aca="false">VLOOKUP((10000000*$I$11)+(1000000*$N$11)+(100*$W$11)+$A57,data!$A$2:$AN$65536,(AB$14-$D$14+10),FALSE())</f>
        <v>2698.82129792711</v>
      </c>
      <c r="AC57" s="67" t="n">
        <f aca="false">VLOOKUP((10000000*$I$11)+(1000000*$N$11)+(100*$W$11)+$A57,data!$A$2:$AN$65536,(AC$14-$D$14+10),FALSE())</f>
        <v>2645.6149661669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89.20085712485</v>
      </c>
      <c r="E59" s="60" t="n">
        <f aca="false">VLOOKUP((10000000*$I$11)+(1000000*$N$11)+(100*$W$11)+$A59,data!$A$2:$AN$65536,(E$14-$D$14+10),FALSE())</f>
        <v>292.958711666952</v>
      </c>
      <c r="F59" s="60" t="n">
        <f aca="false">VLOOKUP((10000000*$I$11)+(1000000*$N$11)+(100*$W$11)+$A59,data!$A$2:$AN$65536,(F$14-$D$14+10),FALSE())</f>
        <v>293.528979959735</v>
      </c>
      <c r="G59" s="60" t="n">
        <f aca="false">VLOOKUP((10000000*$I$11)+(1000000*$N$11)+(100*$W$11)+$A59,data!$A$2:$AN$65536,(G$14-$D$14+10),FALSE())</f>
        <v>292.052650526328</v>
      </c>
      <c r="H59" s="60" t="n">
        <f aca="false">VLOOKUP((10000000*$I$11)+(1000000*$N$11)+(100*$W$11)+$A59,data!$A$2:$AN$65536,(H$14-$D$14+10),FALSE())</f>
        <v>296.777973973675</v>
      </c>
      <c r="I59" s="60" t="n">
        <f aca="false">VLOOKUP((10000000*$I$11)+(1000000*$N$11)+(100*$W$11)+$A59,data!$A$2:$AN$65536,(I$14-$D$14+10),FALSE())</f>
        <v>302.780974224638</v>
      </c>
      <c r="J59" s="60" t="n">
        <f aca="false">VLOOKUP((10000000*$I$11)+(1000000*$N$11)+(100*$W$11)+$A59,data!$A$2:$AN$65536,(J$14-$D$14+10),FALSE())</f>
        <v>296.57736549456</v>
      </c>
      <c r="K59" s="60" t="n">
        <f aca="false">VLOOKUP((10000000*$I$11)+(1000000*$N$11)+(100*$W$11)+$A59,data!$A$2:$AN$65536,(K$14-$D$14+10),FALSE())</f>
        <v>297.666982124698</v>
      </c>
      <c r="L59" s="60" t="n">
        <f aca="false">VLOOKUP((10000000*$I$11)+(1000000*$N$11)+(100*$W$11)+$A59,data!$A$2:$AN$65536,(L$14-$D$14+10),FALSE())</f>
        <v>296.92529147577</v>
      </c>
      <c r="M59" s="60" t="n">
        <f aca="false">VLOOKUP((10000000*$I$11)+(1000000*$N$11)+(100*$W$11)+$A59,data!$A$2:$AN$65536,(M$14-$D$14+10),FALSE())</f>
        <v>291.894699154493</v>
      </c>
      <c r="N59" s="60" t="n">
        <f aca="false">VLOOKUP((10000000*$I$11)+(1000000*$N$11)+(100*$W$11)+$A59,data!$A$2:$AN$65536,(N$14-$D$14+10),FALSE())</f>
        <v>289.694646715527</v>
      </c>
      <c r="O59" s="60" t="n">
        <f aca="false">VLOOKUP((10000000*$I$11)+(1000000*$N$11)+(100*$W$11)+$A59,data!$A$2:$AN$65536,(O$14-$D$14+10),FALSE())</f>
        <v>290.756020859827</v>
      </c>
      <c r="P59" s="60" t="n">
        <f aca="false">VLOOKUP((10000000*$I$11)+(1000000*$N$11)+(100*$W$11)+$A59,data!$A$2:$AN$65536,(P$14-$D$14+10),FALSE())</f>
        <v>294.552177193488</v>
      </c>
      <c r="Q59" s="60" t="n">
        <f aca="false">VLOOKUP((10000000*$I$11)+(1000000*$N$11)+(100*$W$11)+$A59,data!$A$2:$AN$65536,(Q$14-$D$14+10),FALSE())</f>
        <v>298.902097073575</v>
      </c>
      <c r="R59" s="60" t="n">
        <f aca="false">VLOOKUP((10000000*$I$11)+(1000000*$N$11)+(100*$W$11)+$A59,data!$A$2:$AN$65536,(R$14-$D$14+10),FALSE())</f>
        <v>295.973154362416</v>
      </c>
      <c r="S59" s="60" t="n">
        <f aca="false">VLOOKUP((10000000*$I$11)+(1000000*$N$11)+(100*$W$11)+$A59,data!$A$2:$AN$65536,(S$14-$D$14+10),FALSE())</f>
        <v>297.188517312814</v>
      </c>
      <c r="T59" s="60" t="n">
        <f aca="false">VLOOKUP((10000000*$I$11)+(1000000*$N$11)+(100*$W$11)+$A59,data!$A$2:$AN$65536,(T$14-$D$14+10),FALSE())</f>
        <v>294.966858761285</v>
      </c>
      <c r="U59" s="60" t="n">
        <f aca="false">VLOOKUP((10000000*$I$11)+(1000000*$N$11)+(100*$W$11)+$A59,data!$A$2:$AN$65536,(U$14-$D$14+10),FALSE())</f>
        <v>295.233063285194</v>
      </c>
      <c r="V59" s="60" t="n">
        <f aca="false">VLOOKUP((10000000*$I$11)+(1000000*$N$11)+(100*$W$11)+$A59,data!$A$2:$AN$65536,(V$14-$D$14+10),FALSE())</f>
        <v>292.708110108901</v>
      </c>
      <c r="W59" s="60" t="n">
        <f aca="false">VLOOKUP((10000000*$I$11)+(1000000*$N$11)+(100*$W$11)+$A59,data!$A$2:$AN$65536,(W$14-$D$14+10),FALSE())</f>
        <v>294.042553191489</v>
      </c>
      <c r="X59" s="60" t="n">
        <f aca="false">VLOOKUP((10000000*$I$11)+(1000000*$N$11)+(100*$W$11)+$A59,data!$A$2:$AN$65536,(X$14-$D$14+10),FALSE())</f>
        <v>292.356185973207</v>
      </c>
      <c r="Y59" s="60" t="n">
        <f aca="false">VLOOKUP((10000000*$I$11)+(1000000*$N$11)+(100*$W$11)+$A59,data!$A$2:$AN$65536,(Y$14-$D$14+10),FALSE())</f>
        <v>288.977235803437</v>
      </c>
      <c r="Z59" s="60" t="n">
        <f aca="false">VLOOKUP((10000000*$I$11)+(1000000*$N$11)+(100*$W$11)+$A59,data!$A$2:$AN$65536,(Z$14-$D$14+10),FALSE())</f>
        <v>290.182813272016</v>
      </c>
      <c r="AA59" s="60" t="n">
        <f aca="false">VLOOKUP((10000000*$I$11)+(1000000*$N$11)+(100*$W$11)+$A59,data!$A$2:$AN$65536,(AA$14-$D$14+10),FALSE())</f>
        <v>290.099813204023</v>
      </c>
      <c r="AB59" s="60" t="n">
        <f aca="false">VLOOKUP((10000000*$I$11)+(1000000*$N$11)+(100*$W$11)+$A59,data!$A$2:$AN$65536,(AB$14-$D$14+10),FALSE())</f>
        <v>297.105540499849</v>
      </c>
      <c r="AC59" s="61" t="n">
        <f aca="false">VLOOKUP((10000000*$I$11)+(1000000*$N$11)+(100*$W$11)+$A59,data!$A$2:$AN$65536,(AC$14-$D$14+10),FALSE())</f>
        <v>295.88753120483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84.54191329704</v>
      </c>
      <c r="E60" s="75" t="n">
        <f aca="false">VLOOKUP((10000000*$I$11)+(1000000*$N$11)+(100*$W$11)+$A60,data!$A$2:$AN$65536,(E$14-$D$14+10),FALSE())</f>
        <v>288.269820293684</v>
      </c>
      <c r="F60" s="75" t="n">
        <f aca="false">VLOOKUP((10000000*$I$11)+(1000000*$N$11)+(100*$W$11)+$A60,data!$A$2:$AN$65536,(F$14-$D$14+10),FALSE())</f>
        <v>288.836925965466</v>
      </c>
      <c r="G60" s="75" t="n">
        <f aca="false">VLOOKUP((10000000*$I$11)+(1000000*$N$11)+(100*$W$11)+$A60,data!$A$2:$AN$65536,(G$14-$D$14+10),FALSE())</f>
        <v>287.373402649722</v>
      </c>
      <c r="H60" s="75" t="n">
        <f aca="false">VLOOKUP((10000000*$I$11)+(1000000*$N$11)+(100*$W$11)+$A60,data!$A$2:$AN$65536,(H$14-$D$14+10),FALSE())</f>
        <v>292.061930951749</v>
      </c>
      <c r="I60" s="75" t="n">
        <f aca="false">VLOOKUP((10000000*$I$11)+(1000000*$N$11)+(100*$W$11)+$A60,data!$A$2:$AN$65536,(I$14-$D$14+10),FALSE())</f>
        <v>298.020473485731</v>
      </c>
      <c r="J60" s="75" t="n">
        <f aca="false">VLOOKUP((10000000*$I$11)+(1000000*$N$11)+(100*$W$11)+$A60,data!$A$2:$AN$65536,(J$14-$D$14+10),FALSE())</f>
        <v>291.87056345063</v>
      </c>
      <c r="K60" s="75" t="n">
        <f aca="false">VLOOKUP((10000000*$I$11)+(1000000*$N$11)+(100*$W$11)+$A60,data!$A$2:$AN$65536,(K$14-$D$14+10),FALSE())</f>
        <v>292.952188572728</v>
      </c>
      <c r="L60" s="75" t="n">
        <f aca="false">VLOOKUP((10000000*$I$11)+(1000000*$N$11)+(100*$W$11)+$A60,data!$A$2:$AN$65536,(L$14-$D$14+10),FALSE())</f>
        <v>292.211105505978</v>
      </c>
      <c r="M60" s="75" t="n">
        <f aca="false">VLOOKUP((10000000*$I$11)+(1000000*$N$11)+(100*$W$11)+$A60,data!$A$2:$AN$65536,(M$14-$D$14+10),FALSE())</f>
        <v>287.216726429195</v>
      </c>
      <c r="N60" s="75" t="n">
        <f aca="false">VLOOKUP((10000000*$I$11)+(1000000*$N$11)+(100*$W$11)+$A60,data!$A$2:$AN$65536,(N$14-$D$14+10),FALSE())</f>
        <v>285.031541988212</v>
      </c>
      <c r="O60" s="75" t="n">
        <f aca="false">VLOOKUP((10000000*$I$11)+(1000000*$N$11)+(100*$W$11)+$A60,data!$A$2:$AN$65536,(O$14-$D$14+10),FALSE())</f>
        <v>286.081999504617</v>
      </c>
      <c r="P60" s="75" t="n">
        <f aca="false">VLOOKUP((10000000*$I$11)+(1000000*$N$11)+(100*$W$11)+$A60,data!$A$2:$AN$65536,(P$14-$D$14+10),FALSE())</f>
        <v>289.843452958434</v>
      </c>
      <c r="Q60" s="75" t="n">
        <f aca="false">VLOOKUP((10000000*$I$11)+(1000000*$N$11)+(100*$W$11)+$A60,data!$A$2:$AN$65536,(Q$14-$D$14+10),FALSE())</f>
        <v>294.15918103108</v>
      </c>
      <c r="R60" s="75" t="n">
        <f aca="false">VLOOKUP((10000000*$I$11)+(1000000*$N$11)+(100*$W$11)+$A60,data!$A$2:$AN$65536,(R$14-$D$14+10),FALSE())</f>
        <v>291.254460774269</v>
      </c>
      <c r="S60" s="75" t="n">
        <f aca="false">VLOOKUP((10000000*$I$11)+(1000000*$N$11)+(100*$W$11)+$A60,data!$A$2:$AN$65536,(S$14-$D$14+10),FALSE())</f>
        <v>292.461268583812</v>
      </c>
      <c r="T60" s="75" t="n">
        <f aca="false">VLOOKUP((10000000*$I$11)+(1000000*$N$11)+(100*$W$11)+$A60,data!$A$2:$AN$65536,(T$14-$D$14+10),FALSE())</f>
        <v>290.264677035684</v>
      </c>
      <c r="U60" s="75" t="n">
        <f aca="false">VLOOKUP((10000000*$I$11)+(1000000*$N$11)+(100*$W$11)+$A60,data!$A$2:$AN$65536,(U$14-$D$14+10),FALSE())</f>
        <v>290.540641048896</v>
      </c>
      <c r="V60" s="75" t="n">
        <f aca="false">VLOOKUP((10000000*$I$11)+(1000000*$N$11)+(100*$W$11)+$A60,data!$A$2:$AN$65536,(V$14-$D$14+10),FALSE())</f>
        <v>288.046268585418</v>
      </c>
      <c r="W60" s="75" t="n">
        <f aca="false">VLOOKUP((10000000*$I$11)+(1000000*$N$11)+(100*$W$11)+$A60,data!$A$2:$AN$65536,(W$14-$D$14+10),FALSE())</f>
        <v>289.386693571202</v>
      </c>
      <c r="X60" s="75" t="n">
        <f aca="false">VLOOKUP((10000000*$I$11)+(1000000*$N$11)+(100*$W$11)+$A60,data!$A$2:$AN$65536,(X$14-$D$14+10),FALSE())</f>
        <v>287.728392515249</v>
      </c>
      <c r="Y60" s="75" t="n">
        <f aca="false">VLOOKUP((10000000*$I$11)+(1000000*$N$11)+(100*$W$11)+$A60,data!$A$2:$AN$65536,(Y$14-$D$14+10),FALSE())</f>
        <v>284.389087393629</v>
      </c>
      <c r="Z60" s="75" t="n">
        <f aca="false">VLOOKUP((10000000*$I$11)+(1000000*$N$11)+(100*$W$11)+$A60,data!$A$2:$AN$65536,(Z$14-$D$14+10),FALSE())</f>
        <v>285.598270330012</v>
      </c>
      <c r="AA60" s="75" t="n">
        <f aca="false">VLOOKUP((10000000*$I$11)+(1000000*$N$11)+(100*$W$11)+$A60,data!$A$2:$AN$65536,(AA$14-$D$14+10),FALSE())</f>
        <v>285.532196917942</v>
      </c>
      <c r="AB60" s="75" t="n">
        <f aca="false">VLOOKUP((10000000*$I$11)+(1000000*$N$11)+(100*$W$11)+$A60,data!$A$2:$AN$65536,(AB$14-$D$14+10),FALSE())</f>
        <v>292.488825608408</v>
      </c>
      <c r="AC60" s="76" t="n">
        <f aca="false">VLOOKUP((10000000*$I$11)+(1000000*$N$11)+(100*$W$11)+$A60,data!$A$2:$AN$65536,(AC$14-$D$14+10),FALSE())</f>
        <v>291.28640300763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3.916963295724</v>
      </c>
      <c r="E61" s="81" t="n">
        <f aca="false">VLOOKUP((10000000*$I$11)+(1000000*$N$11)+(100*$W$11)+$A61,data!$A$2:$AN$65536,(E$14-$D$14+10),FALSE())</f>
        <v>297.704755907043</v>
      </c>
      <c r="F61" s="81" t="n">
        <f aca="false">VLOOKUP((10000000*$I$11)+(1000000*$N$11)+(100*$W$11)+$A61,data!$A$2:$AN$65536,(F$14-$D$14+10),FALSE())</f>
        <v>298.278151976607</v>
      </c>
      <c r="G61" s="81" t="n">
        <f aca="false">VLOOKUP((10000000*$I$11)+(1000000*$N$11)+(100*$W$11)+$A61,data!$A$2:$AN$65536,(G$14-$D$14+10),FALSE())</f>
        <v>296.788993644264</v>
      </c>
      <c r="H61" s="81" t="n">
        <f aca="false">VLOOKUP((10000000*$I$11)+(1000000*$N$11)+(100*$W$11)+$A61,data!$A$2:$AN$65536,(H$14-$D$14+10),FALSE())</f>
        <v>301.551085231118</v>
      </c>
      <c r="I61" s="81" t="n">
        <f aca="false">VLOOKUP((10000000*$I$11)+(1000000*$N$11)+(100*$W$11)+$A61,data!$A$2:$AN$65536,(I$14-$D$14+10),FALSE())</f>
        <v>307.598464886262</v>
      </c>
      <c r="J61" s="81" t="n">
        <f aca="false">VLOOKUP((10000000*$I$11)+(1000000*$N$11)+(100*$W$11)+$A61,data!$A$2:$AN$65536,(J$14-$D$14+10),FALSE())</f>
        <v>301.341050013698</v>
      </c>
      <c r="K61" s="81" t="n">
        <f aca="false">VLOOKUP((10000000*$I$11)+(1000000*$N$11)+(100*$W$11)+$A61,data!$A$2:$AN$65536,(K$14-$D$14+10),FALSE())</f>
        <v>302.43864134888</v>
      </c>
      <c r="L61" s="81" t="n">
        <f aca="false">VLOOKUP((10000000*$I$11)+(1000000*$N$11)+(100*$W$11)+$A61,data!$A$2:$AN$65536,(L$14-$D$14+10),FALSE())</f>
        <v>301.696471911407</v>
      </c>
      <c r="M61" s="81" t="n">
        <f aca="false">VLOOKUP((10000000*$I$11)+(1000000*$N$11)+(100*$W$11)+$A61,data!$A$2:$AN$65536,(M$14-$D$14+10),FALSE())</f>
        <v>296.62976705137</v>
      </c>
      <c r="N61" s="81" t="n">
        <f aca="false">VLOOKUP((10000000*$I$11)+(1000000*$N$11)+(100*$W$11)+$A61,data!$A$2:$AN$65536,(N$14-$D$14+10),FALSE())</f>
        <v>294.414917822048</v>
      </c>
      <c r="O61" s="81" t="n">
        <f aca="false">VLOOKUP((10000000*$I$11)+(1000000*$N$11)+(100*$W$11)+$A61,data!$A$2:$AN$65536,(O$14-$D$14+10),FALSE())</f>
        <v>295.487266091857</v>
      </c>
      <c r="P61" s="81" t="n">
        <f aca="false">VLOOKUP((10000000*$I$11)+(1000000*$N$11)+(100*$W$11)+$A61,data!$A$2:$AN$65536,(P$14-$D$14+10),FALSE())</f>
        <v>299.318226253378</v>
      </c>
      <c r="Q61" s="81" t="n">
        <f aca="false">VLOOKUP((10000000*$I$11)+(1000000*$N$11)+(100*$W$11)+$A61,data!$A$2:$AN$65536,(Q$14-$D$14+10),FALSE())</f>
        <v>303.702322504022</v>
      </c>
      <c r="R61" s="81" t="n">
        <f aca="false">VLOOKUP((10000000*$I$11)+(1000000*$N$11)+(100*$W$11)+$A61,data!$A$2:$AN$65536,(R$14-$D$14+10),FALSE())</f>
        <v>300.749137722162</v>
      </c>
      <c r="S61" s="81" t="n">
        <f aca="false">VLOOKUP((10000000*$I$11)+(1000000*$N$11)+(100*$W$11)+$A61,data!$A$2:$AN$65536,(S$14-$D$14+10),FALSE())</f>
        <v>301.973027194437</v>
      </c>
      <c r="T61" s="81" t="n">
        <f aca="false">VLOOKUP((10000000*$I$11)+(1000000*$N$11)+(100*$W$11)+$A61,data!$A$2:$AN$65536,(T$14-$D$14+10),FALSE())</f>
        <v>299.726124038874</v>
      </c>
      <c r="U61" s="81" t="n">
        <f aca="false">VLOOKUP((10000000*$I$11)+(1000000*$N$11)+(100*$W$11)+$A61,data!$A$2:$AN$65536,(U$14-$D$14+10),FALSE())</f>
        <v>299.982279290502</v>
      </c>
      <c r="V61" s="81" t="n">
        <f aca="false">VLOOKUP((10000000*$I$11)+(1000000*$N$11)+(100*$W$11)+$A61,data!$A$2:$AN$65536,(V$14-$D$14+10),FALSE())</f>
        <v>297.426492350271</v>
      </c>
      <c r="W61" s="81" t="n">
        <f aca="false">VLOOKUP((10000000*$I$11)+(1000000*$N$11)+(100*$W$11)+$A61,data!$A$2:$AN$65536,(W$14-$D$14+10),FALSE())</f>
        <v>298.754549079065</v>
      </c>
      <c r="X61" s="81" t="n">
        <f aca="false">VLOOKUP((10000000*$I$11)+(1000000*$N$11)+(100*$W$11)+$A61,data!$A$2:$AN$65536,(X$14-$D$14+10),FALSE())</f>
        <v>297.039760681444</v>
      </c>
      <c r="Y61" s="81" t="n">
        <f aca="false">VLOOKUP((10000000*$I$11)+(1000000*$N$11)+(100*$W$11)+$A61,data!$A$2:$AN$65536,(Y$14-$D$14+10),FALSE())</f>
        <v>293.62085673285</v>
      </c>
      <c r="Z61" s="81" t="n">
        <f aca="false">VLOOKUP((10000000*$I$11)+(1000000*$N$11)+(100*$W$11)+$A61,data!$A$2:$AN$65536,(Z$14-$D$14+10),FALSE())</f>
        <v>294.822508571212</v>
      </c>
      <c r="AA61" s="81" t="n">
        <f aca="false">VLOOKUP((10000000*$I$11)+(1000000*$N$11)+(100*$W$11)+$A61,data!$A$2:$AN$65536,(AA$14-$D$14+10),FALSE())</f>
        <v>294.722189019082</v>
      </c>
      <c r="AB61" s="81" t="n">
        <f aca="false">VLOOKUP((10000000*$I$11)+(1000000*$N$11)+(100*$W$11)+$A61,data!$A$2:$AN$65536,(AB$14-$D$14+10),FALSE())</f>
        <v>301.776871785064</v>
      </c>
      <c r="AC61" s="82" t="n">
        <f aca="false">VLOOKUP((10000000*$I$11)+(1000000*$N$11)+(100*$W$11)+$A61,data!$A$2:$AN$65536,(AC$14-$D$14+10),FALSE())</f>
        <v>300.54313135758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02.412639667537</v>
      </c>
      <c r="E63" s="60" t="n">
        <f aca="false">VLOOKUP((10000000*$I$11)+(1000000*$N$11)+(100*$W$11)+$A63,data!$A$2:$AN$65536,(E$14-$D$14+10),FALSE())</f>
        <v>408.197272185589</v>
      </c>
      <c r="F63" s="60" t="n">
        <f aca="false">VLOOKUP((10000000*$I$11)+(1000000*$N$11)+(100*$W$11)+$A63,data!$A$2:$AN$65536,(F$14-$D$14+10),FALSE())</f>
        <v>403.173462892141</v>
      </c>
      <c r="G63" s="60" t="n">
        <f aca="false">VLOOKUP((10000000*$I$11)+(1000000*$N$11)+(100*$W$11)+$A63,data!$A$2:$AN$65536,(G$14-$D$14+10),FALSE())</f>
        <v>398.474089724064</v>
      </c>
      <c r="H63" s="60" t="n">
        <f aca="false">VLOOKUP((10000000*$I$11)+(1000000*$N$11)+(100*$W$11)+$A63,data!$A$2:$AN$65536,(H$14-$D$14+10),FALSE())</f>
        <v>406.591616603234</v>
      </c>
      <c r="I63" s="60" t="n">
        <f aca="false">VLOOKUP((10000000*$I$11)+(1000000*$N$11)+(100*$W$11)+$A63,data!$A$2:$AN$65536,(I$14-$D$14+10),FALSE())</f>
        <v>412.759496031655</v>
      </c>
      <c r="J63" s="60" t="n">
        <f aca="false">VLOOKUP((10000000*$I$11)+(1000000*$N$11)+(100*$W$11)+$A63,data!$A$2:$AN$65536,(J$14-$D$14+10),FALSE())</f>
        <v>403.495441356094</v>
      </c>
      <c r="K63" s="60" t="n">
        <f aca="false">VLOOKUP((10000000*$I$11)+(1000000*$N$11)+(100*$W$11)+$A63,data!$A$2:$AN$65536,(K$14-$D$14+10),FALSE())</f>
        <v>401.50067046476</v>
      </c>
      <c r="L63" s="60" t="n">
        <f aca="false">VLOOKUP((10000000*$I$11)+(1000000*$N$11)+(100*$W$11)+$A63,data!$A$2:$AN$65536,(L$14-$D$14+10),FALSE())</f>
        <v>396.415252435416</v>
      </c>
      <c r="M63" s="60" t="n">
        <f aca="false">VLOOKUP((10000000*$I$11)+(1000000*$N$11)+(100*$W$11)+$A63,data!$A$2:$AN$65536,(M$14-$D$14+10),FALSE())</f>
        <v>387.154952625508</v>
      </c>
      <c r="N63" s="60" t="n">
        <f aca="false">VLOOKUP((10000000*$I$11)+(1000000*$N$11)+(100*$W$11)+$A63,data!$A$2:$AN$65536,(N$14-$D$14+10),FALSE())</f>
        <v>378.87405784576</v>
      </c>
      <c r="O63" s="60" t="n">
        <f aca="false">VLOOKUP((10000000*$I$11)+(1000000*$N$11)+(100*$W$11)+$A63,data!$A$2:$AN$65536,(O$14-$D$14+10),FALSE())</f>
        <v>378.655658439802</v>
      </c>
      <c r="P63" s="60" t="n">
        <f aca="false">VLOOKUP((10000000*$I$11)+(1000000*$N$11)+(100*$W$11)+$A63,data!$A$2:$AN$65536,(P$14-$D$14+10),FALSE())</f>
        <v>379.332847360761</v>
      </c>
      <c r="Q63" s="60" t="n">
        <f aca="false">VLOOKUP((10000000*$I$11)+(1000000*$N$11)+(100*$W$11)+$A63,data!$A$2:$AN$65536,(Q$14-$D$14+10),FALSE())</f>
        <v>381.401806474478</v>
      </c>
      <c r="R63" s="60" t="n">
        <f aca="false">VLOOKUP((10000000*$I$11)+(1000000*$N$11)+(100*$W$11)+$A63,data!$A$2:$AN$65536,(R$14-$D$14+10),FALSE())</f>
        <v>376.045113952009</v>
      </c>
      <c r="S63" s="60" t="n">
        <f aca="false">VLOOKUP((10000000*$I$11)+(1000000*$N$11)+(100*$W$11)+$A63,data!$A$2:$AN$65536,(S$14-$D$14+10),FALSE())</f>
        <v>374.240874098437</v>
      </c>
      <c r="T63" s="60" t="n">
        <f aca="false">VLOOKUP((10000000*$I$11)+(1000000*$N$11)+(100*$W$11)+$A63,data!$A$2:$AN$65536,(T$14-$D$14+10),FALSE())</f>
        <v>368.338548906756</v>
      </c>
      <c r="U63" s="60" t="n">
        <f aca="false">VLOOKUP((10000000*$I$11)+(1000000*$N$11)+(100*$W$11)+$A63,data!$A$2:$AN$65536,(U$14-$D$14+10),FALSE())</f>
        <v>363.590002658513</v>
      </c>
      <c r="V63" s="60" t="n">
        <f aca="false">VLOOKUP((10000000*$I$11)+(1000000*$N$11)+(100*$W$11)+$A63,data!$A$2:$AN$65536,(V$14-$D$14+10),FALSE())</f>
        <v>359.04708350833</v>
      </c>
      <c r="W63" s="60" t="n">
        <f aca="false">VLOOKUP((10000000*$I$11)+(1000000*$N$11)+(100*$W$11)+$A63,data!$A$2:$AN$65536,(W$14-$D$14+10),FALSE())</f>
        <v>357.946086690197</v>
      </c>
      <c r="X63" s="60" t="n">
        <f aca="false">VLOOKUP((10000000*$I$11)+(1000000*$N$11)+(100*$W$11)+$A63,data!$A$2:$AN$65536,(X$14-$D$14+10),FALSE())</f>
        <v>351.513519322646</v>
      </c>
      <c r="Y63" s="60" t="n">
        <f aca="false">VLOOKUP((10000000*$I$11)+(1000000*$N$11)+(100*$W$11)+$A63,data!$A$2:$AN$65536,(Y$14-$D$14+10),FALSE())</f>
        <v>343.246576972619</v>
      </c>
      <c r="Z63" s="60" t="n">
        <f aca="false">VLOOKUP((10000000*$I$11)+(1000000*$N$11)+(100*$W$11)+$A63,data!$A$2:$AN$65536,(Z$14-$D$14+10),FALSE())</f>
        <v>340.79459648197</v>
      </c>
      <c r="AA63" s="60" t="n">
        <f aca="false">VLOOKUP((10000000*$I$11)+(1000000*$N$11)+(100*$W$11)+$A63,data!$A$2:$AN$65536,(AA$14-$D$14+10),FALSE())</f>
        <v>338.354441784605</v>
      </c>
      <c r="AB63" s="60" t="n">
        <f aca="false">VLOOKUP((10000000*$I$11)+(1000000*$N$11)+(100*$W$11)+$A63,data!$A$2:$AN$65536,(AB$14-$D$14+10),FALSE())</f>
        <v>339.491432341875</v>
      </c>
      <c r="AC63" s="61" t="n">
        <f aca="false">VLOOKUP((10000000*$I$11)+(1000000*$N$11)+(100*$W$11)+$A63,data!$A$2:$AN$65536,(AC$14-$D$14+10),FALSE())</f>
        <v>334.13164314645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95.12665806214</v>
      </c>
      <c r="E64" s="75" t="n">
        <f aca="false">VLOOKUP((10000000*$I$11)+(1000000*$N$11)+(100*$W$11)+$A64,data!$A$2:$AN$65536,(E$14-$D$14+10),FALSE())</f>
        <v>400.835273825875</v>
      </c>
      <c r="F64" s="75" t="n">
        <f aca="false">VLOOKUP((10000000*$I$11)+(1000000*$N$11)+(100*$W$11)+$A64,data!$A$2:$AN$65536,(F$14-$D$14+10),FALSE())</f>
        <v>395.993211498993</v>
      </c>
      <c r="G64" s="75" t="n">
        <f aca="false">VLOOKUP((10000000*$I$11)+(1000000*$N$11)+(100*$W$11)+$A64,data!$A$2:$AN$65536,(G$14-$D$14+10),FALSE())</f>
        <v>391.384992262956</v>
      </c>
      <c r="H64" s="75" t="n">
        <f aca="false">VLOOKUP((10000000*$I$11)+(1000000*$N$11)+(100*$W$11)+$A64,data!$A$2:$AN$65536,(H$14-$D$14+10),FALSE())</f>
        <v>399.454842339932</v>
      </c>
      <c r="I64" s="75" t="n">
        <f aca="false">VLOOKUP((10000000*$I$11)+(1000000*$N$11)+(100*$W$11)+$A64,data!$A$2:$AN$65536,(I$14-$D$14+10),FALSE())</f>
        <v>405.651238741827</v>
      </c>
      <c r="J64" s="75" t="n">
        <f aca="false">VLOOKUP((10000000*$I$11)+(1000000*$N$11)+(100*$W$11)+$A64,data!$A$2:$AN$65536,(J$14-$D$14+10),FALSE())</f>
        <v>396.457348039585</v>
      </c>
      <c r="K64" s="75" t="n">
        <f aca="false">VLOOKUP((10000000*$I$11)+(1000000*$N$11)+(100*$W$11)+$A64,data!$A$2:$AN$65536,(K$14-$D$14+10),FALSE())</f>
        <v>394.594511259389</v>
      </c>
      <c r="L64" s="75" t="n">
        <f aca="false">VLOOKUP((10000000*$I$11)+(1000000*$N$11)+(100*$W$11)+$A64,data!$A$2:$AN$65536,(L$14-$D$14+10),FALSE())</f>
        <v>389.600352334021</v>
      </c>
      <c r="M64" s="75" t="n">
        <f aca="false">VLOOKUP((10000000*$I$11)+(1000000*$N$11)+(100*$W$11)+$A64,data!$A$2:$AN$65536,(M$14-$D$14+10),FALSE())</f>
        <v>380.454812026304</v>
      </c>
      <c r="N64" s="75" t="n">
        <f aca="false">VLOOKUP((10000000*$I$11)+(1000000*$N$11)+(100*$W$11)+$A64,data!$A$2:$AN$65536,(N$14-$D$14+10),FALSE())</f>
        <v>372.324236211529</v>
      </c>
      <c r="O64" s="75" t="n">
        <f aca="false">VLOOKUP((10000000*$I$11)+(1000000*$N$11)+(100*$W$11)+$A64,data!$A$2:$AN$65536,(O$14-$D$14+10),FALSE())</f>
        <v>372.126979376752</v>
      </c>
      <c r="P64" s="75" t="n">
        <f aca="false">VLOOKUP((10000000*$I$11)+(1000000*$N$11)+(100*$W$11)+$A64,data!$A$2:$AN$65536,(P$14-$D$14+10),FALSE())</f>
        <v>372.862207684695</v>
      </c>
      <c r="Q64" s="75" t="n">
        <f aca="false">VLOOKUP((10000000*$I$11)+(1000000*$N$11)+(100*$W$11)+$A64,data!$A$2:$AN$65536,(Q$14-$D$14+10),FALSE())</f>
        <v>374.966185747886</v>
      </c>
      <c r="R64" s="75" t="n">
        <f aca="false">VLOOKUP((10000000*$I$11)+(1000000*$N$11)+(100*$W$11)+$A64,data!$A$2:$AN$65536,(R$14-$D$14+10),FALSE())</f>
        <v>369.575205773441</v>
      </c>
      <c r="S64" s="75" t="n">
        <f aca="false">VLOOKUP((10000000*$I$11)+(1000000*$N$11)+(100*$W$11)+$A64,data!$A$2:$AN$65536,(S$14-$D$14+10),FALSE())</f>
        <v>367.837151555744</v>
      </c>
      <c r="T64" s="75" t="n">
        <f aca="false">VLOOKUP((10000000*$I$11)+(1000000*$N$11)+(100*$W$11)+$A64,data!$A$2:$AN$65536,(T$14-$D$14+10),FALSE())</f>
        <v>362.023966604148</v>
      </c>
      <c r="U64" s="75" t="n">
        <f aca="false">VLOOKUP((10000000*$I$11)+(1000000*$N$11)+(100*$W$11)+$A64,data!$A$2:$AN$65536,(U$14-$D$14+10),FALSE())</f>
        <v>357.435974704627</v>
      </c>
      <c r="V64" s="75" t="n">
        <f aca="false">VLOOKUP((10000000*$I$11)+(1000000*$N$11)+(100*$W$11)+$A64,data!$A$2:$AN$65536,(V$14-$D$14+10),FALSE())</f>
        <v>352.969890061215</v>
      </c>
      <c r="W64" s="75" t="n">
        <f aca="false">VLOOKUP((10000000*$I$11)+(1000000*$N$11)+(100*$W$11)+$A64,data!$A$2:$AN$65536,(W$14-$D$14+10),FALSE())</f>
        <v>351.91394983238</v>
      </c>
      <c r="X64" s="75" t="n">
        <f aca="false">VLOOKUP((10000000*$I$11)+(1000000*$N$11)+(100*$W$11)+$A64,data!$A$2:$AN$65536,(X$14-$D$14+10),FALSE())</f>
        <v>345.586338191156</v>
      </c>
      <c r="Y64" s="75" t="n">
        <f aca="false">VLOOKUP((10000000*$I$11)+(1000000*$N$11)+(100*$W$11)+$A64,data!$A$2:$AN$65536,(Y$14-$D$14+10),FALSE())</f>
        <v>337.470546003423</v>
      </c>
      <c r="Z64" s="75" t="n">
        <f aca="false">VLOOKUP((10000000*$I$11)+(1000000*$N$11)+(100*$W$11)+$A64,data!$A$2:$AN$65536,(Z$14-$D$14+10),FALSE())</f>
        <v>335.148612936608</v>
      </c>
      <c r="AA64" s="75" t="n">
        <f aca="false">VLOOKUP((10000000*$I$11)+(1000000*$N$11)+(100*$W$11)+$A64,data!$A$2:$AN$65536,(AA$14-$D$14+10),FALSE())</f>
        <v>332.803356176869</v>
      </c>
      <c r="AB64" s="75" t="n">
        <f aca="false">VLOOKUP((10000000*$I$11)+(1000000*$N$11)+(100*$W$11)+$A64,data!$A$2:$AN$65536,(AB$14-$D$14+10),FALSE())</f>
        <v>334.017626055227</v>
      </c>
      <c r="AC64" s="76" t="n">
        <f aca="false">VLOOKUP((10000000*$I$11)+(1000000*$N$11)+(100*$W$11)+$A64,data!$A$2:$AN$65536,(AC$14-$D$14+10),FALSE())</f>
        <v>328.75523505346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09.764261499955</v>
      </c>
      <c r="E65" s="81" t="n">
        <f aca="false">VLOOKUP((10000000*$I$11)+(1000000*$N$11)+(100*$W$11)+$A65,data!$A$2:$AN$65536,(E$14-$D$14+10),FALSE())</f>
        <v>415.625335539032</v>
      </c>
      <c r="F65" s="81" t="n">
        <f aca="false">VLOOKUP((10000000*$I$11)+(1000000*$N$11)+(100*$W$11)+$A65,data!$A$2:$AN$65536,(F$14-$D$14+10),FALSE())</f>
        <v>410.417333491054</v>
      </c>
      <c r="G65" s="81" t="n">
        <f aca="false">VLOOKUP((10000000*$I$11)+(1000000*$N$11)+(100*$W$11)+$A65,data!$A$2:$AN$65536,(G$14-$D$14+10),FALSE())</f>
        <v>405.625932082599</v>
      </c>
      <c r="H65" s="81" t="n">
        <f aca="false">VLOOKUP((10000000*$I$11)+(1000000*$N$11)+(100*$W$11)+$A65,data!$A$2:$AN$65536,(H$14-$D$14+10),FALSE())</f>
        <v>413.790705520728</v>
      </c>
      <c r="I65" s="81" t="n">
        <f aca="false">VLOOKUP((10000000*$I$11)+(1000000*$N$11)+(100*$W$11)+$A65,data!$A$2:$AN$65536,(I$14-$D$14+10),FALSE())</f>
        <v>419.928637124864</v>
      </c>
      <c r="J65" s="81" t="n">
        <f aca="false">VLOOKUP((10000000*$I$11)+(1000000*$N$11)+(100*$W$11)+$A65,data!$A$2:$AN$65536,(J$14-$D$14+10),FALSE())</f>
        <v>410.594599622386</v>
      </c>
      <c r="K65" s="81" t="n">
        <f aca="false">VLOOKUP((10000000*$I$11)+(1000000*$N$11)+(100*$W$11)+$A65,data!$A$2:$AN$65536,(K$14-$D$14+10),FALSE())</f>
        <v>408.465911625315</v>
      </c>
      <c r="L65" s="81" t="n">
        <f aca="false">VLOOKUP((10000000*$I$11)+(1000000*$N$11)+(100*$W$11)+$A65,data!$A$2:$AN$65536,(L$14-$D$14+10),FALSE())</f>
        <v>403.288421120254</v>
      </c>
      <c r="M65" s="81" t="n">
        <f aca="false">VLOOKUP((10000000*$I$11)+(1000000*$N$11)+(100*$W$11)+$A65,data!$A$2:$AN$65536,(M$14-$D$14+10),FALSE())</f>
        <v>393.912766383549</v>
      </c>
      <c r="N65" s="81" t="n">
        <f aca="false">VLOOKUP((10000000*$I$11)+(1000000*$N$11)+(100*$W$11)+$A65,data!$A$2:$AN$65536,(N$14-$D$14+10),FALSE())</f>
        <v>385.480197934368</v>
      </c>
      <c r="O65" s="81" t="n">
        <f aca="false">VLOOKUP((10000000*$I$11)+(1000000*$N$11)+(100*$W$11)+$A65,data!$A$2:$AN$65536,(O$14-$D$14+10),FALSE())</f>
        <v>385.240323933058</v>
      </c>
      <c r="P65" s="81" t="n">
        <f aca="false">VLOOKUP((10000000*$I$11)+(1000000*$N$11)+(100*$W$11)+$A65,data!$A$2:$AN$65536,(P$14-$D$14+10),FALSE())</f>
        <v>385.858379227353</v>
      </c>
      <c r="Q65" s="81" t="n">
        <f aca="false">VLOOKUP((10000000*$I$11)+(1000000*$N$11)+(100*$W$11)+$A65,data!$A$2:$AN$65536,(Q$14-$D$14+10),FALSE())</f>
        <v>387.891427305608</v>
      </c>
      <c r="R65" s="81" t="n">
        <f aca="false">VLOOKUP((10000000*$I$11)+(1000000*$N$11)+(100*$W$11)+$A65,data!$A$2:$AN$65536,(R$14-$D$14+10),FALSE())</f>
        <v>382.57038581619</v>
      </c>
      <c r="S65" s="81" t="n">
        <f aca="false">VLOOKUP((10000000*$I$11)+(1000000*$N$11)+(100*$W$11)+$A65,data!$A$2:$AN$65536,(S$14-$D$14+10),FALSE())</f>
        <v>380.699092323344</v>
      </c>
      <c r="T65" s="81" t="n">
        <f aca="false">VLOOKUP((10000000*$I$11)+(1000000*$N$11)+(100*$W$11)+$A65,data!$A$2:$AN$65536,(T$14-$D$14+10),FALSE())</f>
        <v>374.706970253753</v>
      </c>
      <c r="U65" s="81" t="n">
        <f aca="false">VLOOKUP((10000000*$I$11)+(1000000*$N$11)+(100*$W$11)+$A65,data!$A$2:$AN$65536,(U$14-$D$14+10),FALSE())</f>
        <v>369.795828850681</v>
      </c>
      <c r="V65" s="81" t="n">
        <f aca="false">VLOOKUP((10000000*$I$11)+(1000000*$N$11)+(100*$W$11)+$A65,data!$A$2:$AN$65536,(V$14-$D$14+10),FALSE())</f>
        <v>365.175428969132</v>
      </c>
      <c r="W65" s="81" t="n">
        <f aca="false">VLOOKUP((10000000*$I$11)+(1000000*$N$11)+(100*$W$11)+$A65,data!$A$2:$AN$65536,(W$14-$D$14+10),FALSE())</f>
        <v>364.028773039572</v>
      </c>
      <c r="X65" s="81" t="n">
        <f aca="false">VLOOKUP((10000000*$I$11)+(1000000*$N$11)+(100*$W$11)+$A65,data!$A$2:$AN$65536,(X$14-$D$14+10),FALSE())</f>
        <v>357.490399564647</v>
      </c>
      <c r="Y65" s="81" t="n">
        <f aca="false">VLOOKUP((10000000*$I$11)+(1000000*$N$11)+(100*$W$11)+$A65,data!$A$2:$AN$65536,(Y$14-$D$14+10),FALSE())</f>
        <v>349.070940489363</v>
      </c>
      <c r="Z65" s="81" t="n">
        <f aca="false">VLOOKUP((10000000*$I$11)+(1000000*$N$11)+(100*$W$11)+$A65,data!$A$2:$AN$65536,(Z$14-$D$14+10),FALSE())</f>
        <v>346.487086837304</v>
      </c>
      <c r="AA65" s="81" t="n">
        <f aca="false">VLOOKUP((10000000*$I$11)+(1000000*$N$11)+(100*$W$11)+$A65,data!$A$2:$AN$65536,(AA$14-$D$14+10),FALSE())</f>
        <v>343.950804520377</v>
      </c>
      <c r="AB65" s="81" t="n">
        <f aca="false">VLOOKUP((10000000*$I$11)+(1000000*$N$11)+(100*$W$11)+$A65,data!$A$2:$AN$65536,(AB$14-$D$14+10),FALSE())</f>
        <v>345.009110233521</v>
      </c>
      <c r="AC65" s="82" t="n">
        <f aca="false">VLOOKUP((10000000*$I$11)+(1000000*$N$11)+(100*$W$11)+$A65,data!$A$2:$AN$65536,(AC$14-$D$14+10),FALSE())</f>
        <v>339.551053689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68.060671781145</v>
      </c>
      <c r="E67" s="60" t="n">
        <f aca="false">VLOOKUP((10000000*$I$11)+(1000000*$N$11)+(100*$W$11)+$A67,data!$A$2:$AN$65536,(E$14-$D$14+10),FALSE())</f>
        <v>168.329141519258</v>
      </c>
      <c r="F67" s="60" t="n">
        <f aca="false">VLOOKUP((10000000*$I$11)+(1000000*$N$11)+(100*$W$11)+$A67,data!$A$2:$AN$65536,(F$14-$D$14+10),FALSE())</f>
        <v>167.091094281915</v>
      </c>
      <c r="G67" s="60" t="n">
        <f aca="false">VLOOKUP((10000000*$I$11)+(1000000*$N$11)+(100*$W$11)+$A67,data!$A$2:$AN$65536,(G$14-$D$14+10),FALSE())</f>
        <v>164.886876626965</v>
      </c>
      <c r="H67" s="60" t="n">
        <f aca="false">VLOOKUP((10000000*$I$11)+(1000000*$N$11)+(100*$W$11)+$A67,data!$A$2:$AN$65536,(H$14-$D$14+10),FALSE())</f>
        <v>166.666571608611</v>
      </c>
      <c r="I67" s="60" t="n">
        <f aca="false">VLOOKUP((10000000*$I$11)+(1000000*$N$11)+(100*$W$11)+$A67,data!$A$2:$AN$65536,(I$14-$D$14+10),FALSE())</f>
        <v>168.031757104512</v>
      </c>
      <c r="J67" s="60" t="n">
        <f aca="false">VLOOKUP((10000000*$I$11)+(1000000*$N$11)+(100*$W$11)+$A67,data!$A$2:$AN$65536,(J$14-$D$14+10),FALSE())</f>
        <v>164.019241628194</v>
      </c>
      <c r="K67" s="60" t="n">
        <f aca="false">VLOOKUP((10000000*$I$11)+(1000000*$N$11)+(100*$W$11)+$A67,data!$A$2:$AN$65536,(K$14-$D$14+10),FALSE())</f>
        <v>161.957770480251</v>
      </c>
      <c r="L67" s="60" t="n">
        <f aca="false">VLOOKUP((10000000*$I$11)+(1000000*$N$11)+(100*$W$11)+$A67,data!$A$2:$AN$65536,(L$14-$D$14+10),FALSE())</f>
        <v>159.756352174704</v>
      </c>
      <c r="M67" s="60" t="n">
        <f aca="false">VLOOKUP((10000000*$I$11)+(1000000*$N$11)+(100*$W$11)+$A67,data!$A$2:$AN$65536,(M$14-$D$14+10),FALSE())</f>
        <v>154.15584532568</v>
      </c>
      <c r="N67" s="60" t="n">
        <f aca="false">VLOOKUP((10000000*$I$11)+(1000000*$N$11)+(100*$W$11)+$A67,data!$A$2:$AN$65536,(N$14-$D$14+10),FALSE())</f>
        <v>151.724291899358</v>
      </c>
      <c r="O67" s="60" t="n">
        <f aca="false">VLOOKUP((10000000*$I$11)+(1000000*$N$11)+(100*$W$11)+$A67,data!$A$2:$AN$65536,(O$14-$D$14+10),FALSE())</f>
        <v>150.044470763547</v>
      </c>
      <c r="P67" s="60" t="n">
        <f aca="false">VLOOKUP((10000000*$I$11)+(1000000*$N$11)+(100*$W$11)+$A67,data!$A$2:$AN$65536,(P$14-$D$14+10),FALSE())</f>
        <v>148.488782172722</v>
      </c>
      <c r="Q67" s="60" t="n">
        <f aca="false">VLOOKUP((10000000*$I$11)+(1000000*$N$11)+(100*$W$11)+$A67,data!$A$2:$AN$65536,(Q$14-$D$14+10),FALSE())</f>
        <v>149.926283755445</v>
      </c>
      <c r="R67" s="60" t="n">
        <f aca="false">VLOOKUP((10000000*$I$11)+(1000000*$N$11)+(100*$W$11)+$A67,data!$A$2:$AN$65536,(R$14-$D$14+10),FALSE())</f>
        <v>147.701260947058</v>
      </c>
      <c r="S67" s="60" t="n">
        <f aca="false">VLOOKUP((10000000*$I$11)+(1000000*$N$11)+(100*$W$11)+$A67,data!$A$2:$AN$65536,(S$14-$D$14+10),FALSE())</f>
        <v>144.980995125815</v>
      </c>
      <c r="T67" s="60" t="n">
        <f aca="false">VLOOKUP((10000000*$I$11)+(1000000*$N$11)+(100*$W$11)+$A67,data!$A$2:$AN$65536,(T$14-$D$14+10),FALSE())</f>
        <v>142.761724995673</v>
      </c>
      <c r="U67" s="60" t="n">
        <f aca="false">VLOOKUP((10000000*$I$11)+(1000000*$N$11)+(100*$W$11)+$A67,data!$A$2:$AN$65536,(U$14-$D$14+10),FALSE())</f>
        <v>141.082370153651</v>
      </c>
      <c r="V67" s="60" t="n">
        <f aca="false">VLOOKUP((10000000*$I$11)+(1000000*$N$11)+(100*$W$11)+$A67,data!$A$2:$AN$65536,(V$14-$D$14+10),FALSE())</f>
        <v>138.016764491389</v>
      </c>
      <c r="W67" s="60" t="n">
        <f aca="false">VLOOKUP((10000000*$I$11)+(1000000*$N$11)+(100*$W$11)+$A67,data!$A$2:$AN$65536,(W$14-$D$14+10),FALSE())</f>
        <v>136.842926969309</v>
      </c>
      <c r="X67" s="60" t="n">
        <f aca="false">VLOOKUP((10000000*$I$11)+(1000000*$N$11)+(100*$W$11)+$A67,data!$A$2:$AN$65536,(X$14-$D$14+10),FALSE())</f>
        <v>133.699227873052</v>
      </c>
      <c r="Y67" s="60" t="n">
        <f aca="false">VLOOKUP((10000000*$I$11)+(1000000*$N$11)+(100*$W$11)+$A67,data!$A$2:$AN$65536,(Y$14-$D$14+10),FALSE())</f>
        <v>130.933870565445</v>
      </c>
      <c r="Z67" s="60" t="n">
        <f aca="false">VLOOKUP((10000000*$I$11)+(1000000*$N$11)+(100*$W$11)+$A67,data!$A$2:$AN$65536,(Z$14-$D$14+10),FALSE())</f>
        <v>128.944837628395</v>
      </c>
      <c r="AA67" s="60" t="n">
        <f aca="false">VLOOKUP((10000000*$I$11)+(1000000*$N$11)+(100*$W$11)+$A67,data!$A$2:$AN$65536,(AA$14-$D$14+10),FALSE())</f>
        <v>128.314725757971</v>
      </c>
      <c r="AB67" s="60" t="n">
        <f aca="false">VLOOKUP((10000000*$I$11)+(1000000*$N$11)+(100*$W$11)+$A67,data!$A$2:$AN$65536,(AB$14-$D$14+10),FALSE())</f>
        <v>127.80088457332</v>
      </c>
      <c r="AC67" s="61" t="n">
        <f aca="false">VLOOKUP((10000000*$I$11)+(1000000*$N$11)+(100*$W$11)+$A67,data!$A$2:$AN$65536,(AC$14-$D$14+10),FALSE())</f>
        <v>125.92079105312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5.128428953982</v>
      </c>
      <c r="E68" s="75" t="n">
        <f aca="false">VLOOKUP((10000000*$I$11)+(1000000*$N$11)+(100*$W$11)+$A68,data!$A$2:$AN$65536,(E$14-$D$14+10),FALSE())</f>
        <v>165.411671642312</v>
      </c>
      <c r="F68" s="75" t="n">
        <f aca="false">VLOOKUP((10000000*$I$11)+(1000000*$N$11)+(100*$W$11)+$A68,data!$A$2:$AN$65536,(F$14-$D$14+10),FALSE())</f>
        <v>164.194294551709</v>
      </c>
      <c r="G68" s="75" t="n">
        <f aca="false">VLOOKUP((10000000*$I$11)+(1000000*$N$11)+(100*$W$11)+$A68,data!$A$2:$AN$65536,(G$14-$D$14+10),FALSE())</f>
        <v>162.022632218213</v>
      </c>
      <c r="H68" s="75" t="n">
        <f aca="false">VLOOKUP((10000000*$I$11)+(1000000*$N$11)+(100*$W$11)+$A68,data!$A$2:$AN$65536,(H$14-$D$14+10),FALSE())</f>
        <v>163.797897294636</v>
      </c>
      <c r="I68" s="75" t="n">
        <f aca="false">VLOOKUP((10000000*$I$11)+(1000000*$N$11)+(100*$W$11)+$A68,data!$A$2:$AN$65536,(I$14-$D$14+10),FALSE())</f>
        <v>165.169314415963</v>
      </c>
      <c r="J68" s="75" t="n">
        <f aca="false">VLOOKUP((10000000*$I$11)+(1000000*$N$11)+(100*$W$11)+$A68,data!$A$2:$AN$65536,(J$14-$D$14+10),FALSE())</f>
        <v>161.200814132377</v>
      </c>
      <c r="K68" s="75" t="n">
        <f aca="false">VLOOKUP((10000000*$I$11)+(1000000*$N$11)+(100*$W$11)+$A68,data!$A$2:$AN$65536,(K$14-$D$14+10),FALSE())</f>
        <v>159.177494506354</v>
      </c>
      <c r="L68" s="75" t="n">
        <f aca="false">VLOOKUP((10000000*$I$11)+(1000000*$N$11)+(100*$W$11)+$A68,data!$A$2:$AN$65536,(L$14-$D$14+10),FALSE())</f>
        <v>156.998053349668</v>
      </c>
      <c r="M68" s="75" t="n">
        <f aca="false">VLOOKUP((10000000*$I$11)+(1000000*$N$11)+(100*$W$11)+$A68,data!$A$2:$AN$65536,(M$14-$D$14+10),FALSE())</f>
        <v>151.471115167126</v>
      </c>
      <c r="N68" s="75" t="n">
        <f aca="false">VLOOKUP((10000000*$I$11)+(1000000*$N$11)+(100*$W$11)+$A68,data!$A$2:$AN$65536,(N$14-$D$14+10),FALSE())</f>
        <v>149.064600274197</v>
      </c>
      <c r="O68" s="75" t="n">
        <f aca="false">VLOOKUP((10000000*$I$11)+(1000000*$N$11)+(100*$W$11)+$A68,data!$A$2:$AN$65536,(O$14-$D$14+10),FALSE())</f>
        <v>147.418462602173</v>
      </c>
      <c r="P68" s="75" t="n">
        <f aca="false">VLOOKUP((10000000*$I$11)+(1000000*$N$11)+(100*$W$11)+$A68,data!$A$2:$AN$65536,(P$14-$D$14+10),FALSE())</f>
        <v>145.897270537822</v>
      </c>
      <c r="Q68" s="75" t="n">
        <f aca="false">VLOOKUP((10000000*$I$11)+(1000000*$N$11)+(100*$W$11)+$A68,data!$A$2:$AN$65536,(Q$14-$D$14+10),FALSE())</f>
        <v>147.324586353545</v>
      </c>
      <c r="R68" s="75" t="n">
        <f aca="false">VLOOKUP((10000000*$I$11)+(1000000*$N$11)+(100*$W$11)+$A68,data!$A$2:$AN$65536,(R$14-$D$14+10),FALSE())</f>
        <v>145.117892196187</v>
      </c>
      <c r="S68" s="75" t="n">
        <f aca="false">VLOOKUP((10000000*$I$11)+(1000000*$N$11)+(100*$W$11)+$A68,data!$A$2:$AN$65536,(S$14-$D$14+10),FALSE())</f>
        <v>142.448083333553</v>
      </c>
      <c r="T68" s="75" t="n">
        <f aca="false">VLOOKUP((10000000*$I$11)+(1000000*$N$11)+(100*$W$11)+$A68,data!$A$2:$AN$65536,(T$14-$D$14+10),FALSE())</f>
        <v>140.25648647611</v>
      </c>
      <c r="U68" s="75" t="n">
        <f aca="false">VLOOKUP((10000000*$I$11)+(1000000*$N$11)+(100*$W$11)+$A68,data!$A$2:$AN$65536,(U$14-$D$14+10),FALSE())</f>
        <v>138.621168246788</v>
      </c>
      <c r="V68" s="75" t="n">
        <f aca="false">VLOOKUP((10000000*$I$11)+(1000000*$N$11)+(100*$W$11)+$A68,data!$A$2:$AN$65536,(V$14-$D$14+10),FALSE())</f>
        <v>135.599298911745</v>
      </c>
      <c r="W68" s="75" t="n">
        <f aca="false">VLOOKUP((10000000*$I$11)+(1000000*$N$11)+(100*$W$11)+$A68,data!$A$2:$AN$65536,(W$14-$D$14+10),FALSE())</f>
        <v>134.465393593076</v>
      </c>
      <c r="X68" s="75" t="n">
        <f aca="false">VLOOKUP((10000000*$I$11)+(1000000*$N$11)+(100*$W$11)+$A68,data!$A$2:$AN$65536,(X$14-$D$14+10),FALSE())</f>
        <v>131.379983505138</v>
      </c>
      <c r="Y68" s="75" t="n">
        <f aca="false">VLOOKUP((10000000*$I$11)+(1000000*$N$11)+(100*$W$11)+$A68,data!$A$2:$AN$65536,(Y$14-$D$14+10),FALSE())</f>
        <v>128.655208588664</v>
      </c>
      <c r="Z68" s="75" t="n">
        <f aca="false">VLOOKUP((10000000*$I$11)+(1000000*$N$11)+(100*$W$11)+$A68,data!$A$2:$AN$65536,(Z$14-$D$14+10),FALSE())</f>
        <v>126.708329313512</v>
      </c>
      <c r="AA68" s="75" t="n">
        <f aca="false">VLOOKUP((10000000*$I$11)+(1000000*$N$11)+(100*$W$11)+$A68,data!$A$2:$AN$65536,(AA$14-$D$14+10),FALSE())</f>
        <v>126.092610249249</v>
      </c>
      <c r="AB68" s="75" t="n">
        <f aca="false">VLOOKUP((10000000*$I$11)+(1000000*$N$11)+(100*$W$11)+$A68,data!$A$2:$AN$65536,(AB$14-$D$14+10),FALSE())</f>
        <v>125.611574493977</v>
      </c>
      <c r="AC68" s="76" t="n">
        <f aca="false">VLOOKUP((10000000*$I$11)+(1000000*$N$11)+(100*$W$11)+$A68,data!$A$2:$AN$65536,(AC$14-$D$14+10),FALSE())</f>
        <v>123.75720125673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71.018362896729</v>
      </c>
      <c r="E69" s="81" t="n">
        <f aca="false">VLOOKUP((10000000*$I$11)+(1000000*$N$11)+(100*$W$11)+$A69,data!$A$2:$AN$65536,(E$14-$D$14+10),FALSE())</f>
        <v>171.271762274673</v>
      </c>
      <c r="F69" s="81" t="n">
        <f aca="false">VLOOKUP((10000000*$I$11)+(1000000*$N$11)+(100*$W$11)+$A69,data!$A$2:$AN$65536,(F$14-$D$14+10),FALSE())</f>
        <v>170.012873551066</v>
      </c>
      <c r="G69" s="81" t="n">
        <f aca="false">VLOOKUP((10000000*$I$11)+(1000000*$N$11)+(100*$W$11)+$A69,data!$A$2:$AN$65536,(G$14-$D$14+10),FALSE())</f>
        <v>167.775869164618</v>
      </c>
      <c r="H69" s="81" t="n">
        <f aca="false">VLOOKUP((10000000*$I$11)+(1000000*$N$11)+(100*$W$11)+$A69,data!$A$2:$AN$65536,(H$14-$D$14+10),FALSE())</f>
        <v>169.559803628332</v>
      </c>
      <c r="I69" s="81" t="n">
        <f aca="false">VLOOKUP((10000000*$I$11)+(1000000*$N$11)+(100*$W$11)+$A69,data!$A$2:$AN$65536,(I$14-$D$14+10),FALSE())</f>
        <v>170.918450126258</v>
      </c>
      <c r="J69" s="81" t="n">
        <f aca="false">VLOOKUP((10000000*$I$11)+(1000000*$N$11)+(100*$W$11)+$A69,data!$A$2:$AN$65536,(J$14-$D$14+10),FALSE())</f>
        <v>166.86175634639</v>
      </c>
      <c r="K69" s="81" t="n">
        <f aca="false">VLOOKUP((10000000*$I$11)+(1000000*$N$11)+(100*$W$11)+$A69,data!$A$2:$AN$65536,(K$14-$D$14+10),FALSE())</f>
        <v>164.761784137503</v>
      </c>
      <c r="L69" s="81" t="n">
        <f aca="false">VLOOKUP((10000000*$I$11)+(1000000*$N$11)+(100*$W$11)+$A69,data!$A$2:$AN$65536,(L$14-$D$14+10),FALSE())</f>
        <v>162.538338024519</v>
      </c>
      <c r="M69" s="81" t="n">
        <f aca="false">VLOOKUP((10000000*$I$11)+(1000000*$N$11)+(100*$W$11)+$A69,data!$A$2:$AN$65536,(M$14-$D$14+10),FALSE())</f>
        <v>156.86383283402</v>
      </c>
      <c r="N69" s="81" t="n">
        <f aca="false">VLOOKUP((10000000*$I$11)+(1000000*$N$11)+(100*$W$11)+$A69,data!$A$2:$AN$65536,(N$14-$D$14+10),FALSE())</f>
        <v>154.407176227684</v>
      </c>
      <c r="O69" s="81" t="n">
        <f aca="false">VLOOKUP((10000000*$I$11)+(1000000*$N$11)+(100*$W$11)+$A69,data!$A$2:$AN$65536,(O$14-$D$14+10),FALSE())</f>
        <v>152.693340713108</v>
      </c>
      <c r="P69" s="81" t="n">
        <f aca="false">VLOOKUP((10000000*$I$11)+(1000000*$N$11)+(100*$W$11)+$A69,data!$A$2:$AN$65536,(P$14-$D$14+10),FALSE())</f>
        <v>151.102791626428</v>
      </c>
      <c r="Q69" s="81" t="n">
        <f aca="false">VLOOKUP((10000000*$I$11)+(1000000*$N$11)+(100*$W$11)+$A69,data!$A$2:$AN$65536,(Q$14-$D$14+10),FALSE())</f>
        <v>152.55043766095</v>
      </c>
      <c r="R69" s="81" t="n">
        <f aca="false">VLOOKUP((10000000*$I$11)+(1000000*$N$11)+(100*$W$11)+$A69,data!$A$2:$AN$65536,(R$14-$D$14+10),FALSE())</f>
        <v>150.307106006935</v>
      </c>
      <c r="S69" s="81" t="n">
        <f aca="false">VLOOKUP((10000000*$I$11)+(1000000*$N$11)+(100*$W$11)+$A69,data!$A$2:$AN$65536,(S$14-$D$14+10),FALSE())</f>
        <v>147.535919017659</v>
      </c>
      <c r="T69" s="81" t="n">
        <f aca="false">VLOOKUP((10000000*$I$11)+(1000000*$N$11)+(100*$W$11)+$A69,data!$A$2:$AN$65536,(T$14-$D$14+10),FALSE())</f>
        <v>145.288832861197</v>
      </c>
      <c r="U69" s="81" t="n">
        <f aca="false">VLOOKUP((10000000*$I$11)+(1000000*$N$11)+(100*$W$11)+$A69,data!$A$2:$AN$65536,(U$14-$D$14+10),FALSE())</f>
        <v>143.564929484471</v>
      </c>
      <c r="V69" s="81" t="n">
        <f aca="false">VLOOKUP((10000000*$I$11)+(1000000*$N$11)+(100*$W$11)+$A69,data!$A$2:$AN$65536,(V$14-$D$14+10),FALSE())</f>
        <v>140.455293606985</v>
      </c>
      <c r="W69" s="81" t="n">
        <f aca="false">VLOOKUP((10000000*$I$11)+(1000000*$N$11)+(100*$W$11)+$A69,data!$A$2:$AN$65536,(W$14-$D$14+10),FALSE())</f>
        <v>139.241007072501</v>
      </c>
      <c r="X69" s="81" t="n">
        <f aca="false">VLOOKUP((10000000*$I$11)+(1000000*$N$11)+(100*$W$11)+$A69,data!$A$2:$AN$65536,(X$14-$D$14+10),FALSE())</f>
        <v>136.038483292074</v>
      </c>
      <c r="Y69" s="81" t="n">
        <f aca="false">VLOOKUP((10000000*$I$11)+(1000000*$N$11)+(100*$W$11)+$A69,data!$A$2:$AN$65536,(Y$14-$D$14+10),FALSE())</f>
        <v>133.232257941595</v>
      </c>
      <c r="Z69" s="81" t="n">
        <f aca="false">VLOOKUP((10000000*$I$11)+(1000000*$N$11)+(100*$W$11)+$A69,data!$A$2:$AN$65536,(Z$14-$D$14+10),FALSE())</f>
        <v>131.200640840202</v>
      </c>
      <c r="AA69" s="81" t="n">
        <f aca="false">VLOOKUP((10000000*$I$11)+(1000000*$N$11)+(100*$W$11)+$A69,data!$A$2:$AN$65536,(AA$14-$D$14+10),FALSE())</f>
        <v>130.555981898581</v>
      </c>
      <c r="AB69" s="81" t="n">
        <f aca="false">VLOOKUP((10000000*$I$11)+(1000000*$N$11)+(100*$W$11)+$A69,data!$A$2:$AN$65536,(AB$14-$D$14+10),FALSE())</f>
        <v>130.008847267227</v>
      </c>
      <c r="AC69" s="82" t="n">
        <f aca="false">VLOOKUP((10000000*$I$11)+(1000000*$N$11)+(100*$W$11)+$A69,data!$A$2:$AN$65536,(AC$14-$D$14+10),FALSE())</f>
        <v>128.10287024702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6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5</v>
      </c>
      <c r="H16" s="33" t="n">
        <f aca="false">VLOOKUP((10000000*$I$11)+(1000000*$N$11)+(100*$W$11)+$A16,data!$A$2:$AN$65536,(H$14-$D$14+10),FALSE())</f>
        <v>3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3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4</v>
      </c>
      <c r="S16" s="33" t="n">
        <f aca="false">VLOOKUP((10000000*$I$11)+(1000000*$N$11)+(100*$W$11)+$A16,data!$A$2:$AN$65536,(S$14-$D$14+10),FALSE())</f>
        <v>6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2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3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5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3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5</v>
      </c>
      <c r="V17" s="33" t="n">
        <f aca="false">VLOOKUP((10000000*$I$11)+(1000000*$N$11)+(100*$W$11)+$A17,data!$A$2:$AN$65536,(V$14-$D$14+10),FALSE())</f>
        <v>3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3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3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5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3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2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4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4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5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4</v>
      </c>
      <c r="P19" s="33" t="n">
        <f aca="false">VLOOKUP((10000000*$I$11)+(1000000*$N$11)+(100*$W$11)+$A19,data!$A$2:$AN$65536,(P$14-$D$14+10),FALSE())</f>
        <v>6</v>
      </c>
      <c r="Q19" s="33" t="n">
        <f aca="false">VLOOKUP((10000000*$I$11)+(1000000*$N$11)+(100*$W$11)+$A19,data!$A$2:$AN$65536,(Q$14-$D$14+10),FALSE())</f>
        <v>5</v>
      </c>
      <c r="R19" s="33" t="n">
        <f aca="false">VLOOKUP((10000000*$I$11)+(1000000*$N$11)+(100*$W$11)+$A19,data!$A$2:$AN$65536,(R$14-$D$14+10),FALSE())</f>
        <v>4</v>
      </c>
      <c r="S19" s="33" t="n">
        <f aca="false">VLOOKUP((10000000*$I$11)+(1000000*$N$11)+(100*$W$11)+$A19,data!$A$2:$AN$65536,(S$14-$D$14+10),FALSE())</f>
        <v>4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5</v>
      </c>
      <c r="X19" s="33" t="n">
        <f aca="false">VLOOKUP((10000000*$I$11)+(1000000*$N$11)+(100*$W$11)+$A19,data!$A$2:$AN$65536,(X$14-$D$14+10),FALSE())</f>
        <v>4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3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5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0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6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8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6</v>
      </c>
      <c r="O20" s="33" t="n">
        <f aca="false">VLOOKUP((10000000*$I$11)+(1000000*$N$11)+(100*$W$11)+$A20,data!$A$2:$AN$65536,(O$14-$D$14+10),FALSE())</f>
        <v>5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7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6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5</v>
      </c>
      <c r="AA20" s="33" t="n">
        <f aca="false">VLOOKUP((10000000*$I$11)+(1000000*$N$11)+(100*$W$11)+$A20,data!$A$2:$AN$65536,(AA$14-$D$14+10),FALSE())</f>
        <v>6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1</v>
      </c>
      <c r="E21" s="33" t="n">
        <f aca="false">VLOOKUP((10000000*$I$11)+(1000000*$N$11)+(100*$W$11)+$A21,data!$A$2:$AN$65536,(E$14-$D$14+10),FALSE())</f>
        <v>6</v>
      </c>
      <c r="F21" s="33" t="n">
        <f aca="false">VLOOKUP((10000000*$I$11)+(1000000*$N$11)+(100*$W$11)+$A21,data!$A$2:$AN$65536,(F$14-$D$14+10),FALSE())</f>
        <v>11</v>
      </c>
      <c r="G21" s="33" t="n">
        <f aca="false">VLOOKUP((10000000*$I$11)+(1000000*$N$11)+(100*$W$11)+$A21,data!$A$2:$AN$65536,(G$14-$D$14+10),FALSE())</f>
        <v>13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7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5</v>
      </c>
      <c r="L21" s="33" t="n">
        <f aca="false">VLOOKUP((10000000*$I$11)+(1000000*$N$11)+(100*$W$11)+$A21,data!$A$2:$AN$65536,(L$14-$D$14+10),FALSE())</f>
        <v>8</v>
      </c>
      <c r="M21" s="33" t="n">
        <f aca="false">VLOOKUP((10000000*$I$11)+(1000000*$N$11)+(100*$W$11)+$A21,data!$A$2:$AN$65536,(M$14-$D$14+10),FALSE())</f>
        <v>7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8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7</v>
      </c>
      <c r="R21" s="33" t="n">
        <f aca="false">VLOOKUP((10000000*$I$11)+(1000000*$N$11)+(100*$W$11)+$A21,data!$A$2:$AN$65536,(R$14-$D$14+10),FALSE())</f>
        <v>5</v>
      </c>
      <c r="S21" s="33" t="n">
        <f aca="false">VLOOKUP((10000000*$I$11)+(1000000*$N$11)+(100*$W$11)+$A21,data!$A$2:$AN$65536,(S$14-$D$14+10),FALSE())</f>
        <v>6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7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6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4</v>
      </c>
      <c r="AA21" s="33" t="n">
        <f aca="false">VLOOKUP((10000000*$I$11)+(1000000*$N$11)+(100*$W$11)+$A21,data!$A$2:$AN$65536,(AA$14-$D$14+10),FALSE())</f>
        <v>12</v>
      </c>
      <c r="AB21" s="33" t="n">
        <f aca="false">VLOOKUP((10000000*$I$11)+(1000000*$N$11)+(100*$W$11)+$A21,data!$A$2:$AN$65536,(AB$14-$D$14+10),FALSE())</f>
        <v>7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5</v>
      </c>
      <c r="E22" s="33" t="n">
        <f aca="false">VLOOKUP((10000000*$I$11)+(1000000*$N$11)+(100*$W$11)+$A22,data!$A$2:$AN$65536,(E$14-$D$14+10),FALSE())</f>
        <v>22</v>
      </c>
      <c r="F22" s="33" t="n">
        <f aca="false">VLOOKUP((10000000*$I$11)+(1000000*$N$11)+(100*$W$11)+$A22,data!$A$2:$AN$65536,(F$14-$D$14+10),FALSE())</f>
        <v>16</v>
      </c>
      <c r="G22" s="33" t="n">
        <f aca="false">VLOOKUP((10000000*$I$11)+(1000000*$N$11)+(100*$W$11)+$A22,data!$A$2:$AN$65536,(G$14-$D$14+10),FALSE())</f>
        <v>13</v>
      </c>
      <c r="H22" s="33" t="n">
        <f aca="false">VLOOKUP((10000000*$I$11)+(1000000*$N$11)+(100*$W$11)+$A22,data!$A$2:$AN$65536,(H$14-$D$14+10),FALSE())</f>
        <v>13</v>
      </c>
      <c r="I22" s="33" t="n">
        <f aca="false">VLOOKUP((10000000*$I$11)+(1000000*$N$11)+(100*$W$11)+$A22,data!$A$2:$AN$65536,(I$14-$D$14+10),FALSE())</f>
        <v>15</v>
      </c>
      <c r="J22" s="33" t="n">
        <f aca="false">VLOOKUP((10000000*$I$11)+(1000000*$N$11)+(100*$W$11)+$A22,data!$A$2:$AN$65536,(J$14-$D$14+10),FALSE())</f>
        <v>17</v>
      </c>
      <c r="K22" s="33" t="n">
        <f aca="false">VLOOKUP((10000000*$I$11)+(1000000*$N$11)+(100*$W$11)+$A22,data!$A$2:$AN$65536,(K$14-$D$14+10),FALSE())</f>
        <v>18</v>
      </c>
      <c r="L22" s="33" t="n">
        <f aca="false">VLOOKUP((10000000*$I$11)+(1000000*$N$11)+(100*$W$11)+$A22,data!$A$2:$AN$65536,(L$14-$D$14+10),FALSE())</f>
        <v>14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20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23</v>
      </c>
      <c r="Q22" s="33" t="n">
        <f aca="false">VLOOKUP((10000000*$I$11)+(1000000*$N$11)+(100*$W$11)+$A22,data!$A$2:$AN$65536,(Q$14-$D$14+10),FALSE())</f>
        <v>10</v>
      </c>
      <c r="R22" s="33" t="n">
        <f aca="false">VLOOKUP((10000000*$I$11)+(1000000*$N$11)+(100*$W$11)+$A22,data!$A$2:$AN$65536,(R$14-$D$14+10),FALSE())</f>
        <v>16</v>
      </c>
      <c r="S22" s="33" t="n">
        <f aca="false">VLOOKUP((10000000*$I$11)+(1000000*$N$11)+(100*$W$11)+$A22,data!$A$2:$AN$65536,(S$14-$D$14+10),FALSE())</f>
        <v>13</v>
      </c>
      <c r="T22" s="33" t="n">
        <f aca="false">VLOOKUP((10000000*$I$11)+(1000000*$N$11)+(100*$W$11)+$A22,data!$A$2:$AN$65536,(T$14-$D$14+10),FALSE())</f>
        <v>9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12</v>
      </c>
      <c r="W22" s="33" t="n">
        <f aca="false">VLOOKUP((10000000*$I$11)+(1000000*$N$11)+(100*$W$11)+$A22,data!$A$2:$AN$65536,(W$14-$D$14+10),FALSE())</f>
        <v>13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6</v>
      </c>
      <c r="AA22" s="33" t="n">
        <f aca="false">VLOOKUP((10000000*$I$11)+(1000000*$N$11)+(100*$W$11)+$A22,data!$A$2:$AN$65536,(AA$14-$D$14+10),FALSE())</f>
        <v>10</v>
      </c>
      <c r="AB22" s="33" t="n">
        <f aca="false">VLOOKUP((10000000*$I$11)+(1000000*$N$11)+(100*$W$11)+$A22,data!$A$2:$AN$65536,(AB$14-$D$14+10),FALSE())</f>
        <v>11</v>
      </c>
      <c r="AC22" s="34" t="n">
        <f aca="false">VLOOKUP((10000000*$I$11)+(1000000*$N$11)+(100*$W$11)+$A22,data!$A$2:$AN$65536,(AC$14-$D$14+10),FALSE())</f>
        <v>1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2</v>
      </c>
      <c r="E23" s="33" t="n">
        <f aca="false">VLOOKUP((10000000*$I$11)+(1000000*$N$11)+(100*$W$11)+$A23,data!$A$2:$AN$65536,(E$14-$D$14+10),FALSE())</f>
        <v>32</v>
      </c>
      <c r="F23" s="33" t="n">
        <f aca="false">VLOOKUP((10000000*$I$11)+(1000000*$N$11)+(100*$W$11)+$A23,data!$A$2:$AN$65536,(F$14-$D$14+10),FALSE())</f>
        <v>37</v>
      </c>
      <c r="G23" s="33" t="n">
        <f aca="false">VLOOKUP((10000000*$I$11)+(1000000*$N$11)+(100*$W$11)+$A23,data!$A$2:$AN$65536,(G$14-$D$14+10),FALSE())</f>
        <v>27</v>
      </c>
      <c r="H23" s="33" t="n">
        <f aca="false">VLOOKUP((10000000*$I$11)+(1000000*$N$11)+(100*$W$11)+$A23,data!$A$2:$AN$65536,(H$14-$D$14+10),FALSE())</f>
        <v>29</v>
      </c>
      <c r="I23" s="33" t="n">
        <f aca="false">VLOOKUP((10000000*$I$11)+(1000000*$N$11)+(100*$W$11)+$A23,data!$A$2:$AN$65536,(I$14-$D$14+10),FALSE())</f>
        <v>31</v>
      </c>
      <c r="J23" s="33" t="n">
        <f aca="false">VLOOKUP((10000000*$I$11)+(1000000*$N$11)+(100*$W$11)+$A23,data!$A$2:$AN$65536,(J$14-$D$14+10),FALSE())</f>
        <v>22</v>
      </c>
      <c r="K23" s="33" t="n">
        <f aca="false">VLOOKUP((10000000*$I$11)+(1000000*$N$11)+(100*$W$11)+$A23,data!$A$2:$AN$65536,(K$14-$D$14+10),FALSE())</f>
        <v>19</v>
      </c>
      <c r="L23" s="33" t="n">
        <f aca="false">VLOOKUP((10000000*$I$11)+(1000000*$N$11)+(100*$W$11)+$A23,data!$A$2:$AN$65536,(L$14-$D$14+10),FALSE())</f>
        <v>28</v>
      </c>
      <c r="M23" s="33" t="n">
        <f aca="false">VLOOKUP((10000000*$I$11)+(1000000*$N$11)+(100*$W$11)+$A23,data!$A$2:$AN$65536,(M$14-$D$14+10),FALSE())</f>
        <v>22</v>
      </c>
      <c r="N23" s="33" t="n">
        <f aca="false">VLOOKUP((10000000*$I$11)+(1000000*$N$11)+(100*$W$11)+$A23,data!$A$2:$AN$65536,(N$14-$D$14+10),FALSE())</f>
        <v>17</v>
      </c>
      <c r="O23" s="33" t="n">
        <f aca="false">VLOOKUP((10000000*$I$11)+(1000000*$N$11)+(100*$W$11)+$A23,data!$A$2:$AN$65536,(O$14-$D$14+10),FALSE())</f>
        <v>22</v>
      </c>
      <c r="P23" s="33" t="n">
        <f aca="false">VLOOKUP((10000000*$I$11)+(1000000*$N$11)+(100*$W$11)+$A23,data!$A$2:$AN$65536,(P$14-$D$14+10),FALSE())</f>
        <v>28</v>
      </c>
      <c r="Q23" s="33" t="n">
        <f aca="false">VLOOKUP((10000000*$I$11)+(1000000*$N$11)+(100*$W$11)+$A23,data!$A$2:$AN$65536,(Q$14-$D$14+10),FALSE())</f>
        <v>19</v>
      </c>
      <c r="R23" s="33" t="n">
        <f aca="false">VLOOKUP((10000000*$I$11)+(1000000*$N$11)+(100*$W$11)+$A23,data!$A$2:$AN$65536,(R$14-$D$14+10),FALSE())</f>
        <v>23</v>
      </c>
      <c r="S23" s="33" t="n">
        <f aca="false">VLOOKUP((10000000*$I$11)+(1000000*$N$11)+(100*$W$11)+$A23,data!$A$2:$AN$65536,(S$14-$D$14+10),FALSE())</f>
        <v>18</v>
      </c>
      <c r="T23" s="33" t="n">
        <f aca="false">VLOOKUP((10000000*$I$11)+(1000000*$N$11)+(100*$W$11)+$A23,data!$A$2:$AN$65536,(T$14-$D$14+10),FALSE())</f>
        <v>24</v>
      </c>
      <c r="U23" s="33" t="n">
        <f aca="false">VLOOKUP((10000000*$I$11)+(1000000*$N$11)+(100*$W$11)+$A23,data!$A$2:$AN$65536,(U$14-$D$14+10),FALSE())</f>
        <v>30</v>
      </c>
      <c r="V23" s="33" t="n">
        <f aca="false">VLOOKUP((10000000*$I$11)+(1000000*$N$11)+(100*$W$11)+$A23,data!$A$2:$AN$65536,(V$14-$D$14+10),FALSE())</f>
        <v>28</v>
      </c>
      <c r="W23" s="33" t="n">
        <f aca="false">VLOOKUP((10000000*$I$11)+(1000000*$N$11)+(100*$W$11)+$A23,data!$A$2:$AN$65536,(W$14-$D$14+10),FALSE())</f>
        <v>22</v>
      </c>
      <c r="X23" s="33" t="n">
        <f aca="false">VLOOKUP((10000000*$I$11)+(1000000*$N$11)+(100*$W$11)+$A23,data!$A$2:$AN$65536,(X$14-$D$14+10),FALSE())</f>
        <v>21</v>
      </c>
      <c r="Y23" s="33" t="n">
        <f aca="false">VLOOKUP((10000000*$I$11)+(1000000*$N$11)+(100*$W$11)+$A23,data!$A$2:$AN$65536,(Y$14-$D$14+10),FALSE())</f>
        <v>12</v>
      </c>
      <c r="Z23" s="33" t="n">
        <f aca="false">VLOOKUP((10000000*$I$11)+(1000000*$N$11)+(100*$W$11)+$A23,data!$A$2:$AN$65536,(Z$14-$D$14+10),FALSE())</f>
        <v>23</v>
      </c>
      <c r="AA23" s="33" t="n">
        <f aca="false">VLOOKUP((10000000*$I$11)+(1000000*$N$11)+(100*$W$11)+$A23,data!$A$2:$AN$65536,(AA$14-$D$14+10),FALSE())</f>
        <v>24</v>
      </c>
      <c r="AB23" s="33" t="n">
        <f aca="false">VLOOKUP((10000000*$I$11)+(1000000*$N$11)+(100*$W$11)+$A23,data!$A$2:$AN$65536,(AB$14-$D$14+10),FALSE())</f>
        <v>14</v>
      </c>
      <c r="AC23" s="34" t="n">
        <f aca="false">VLOOKUP((10000000*$I$11)+(1000000*$N$11)+(100*$W$11)+$A23,data!$A$2:$AN$65536,(AC$14-$D$14+10),FALSE())</f>
        <v>1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5</v>
      </c>
      <c r="E24" s="33" t="n">
        <f aca="false">VLOOKUP((10000000*$I$11)+(1000000*$N$11)+(100*$W$11)+$A24,data!$A$2:$AN$65536,(E$14-$D$14+10),FALSE())</f>
        <v>52</v>
      </c>
      <c r="F24" s="33" t="n">
        <f aca="false">VLOOKUP((10000000*$I$11)+(1000000*$N$11)+(100*$W$11)+$A24,data!$A$2:$AN$65536,(F$14-$D$14+10),FALSE())</f>
        <v>45</v>
      </c>
      <c r="G24" s="33" t="n">
        <f aca="false">VLOOKUP((10000000*$I$11)+(1000000*$N$11)+(100*$W$11)+$A24,data!$A$2:$AN$65536,(G$14-$D$14+10),FALSE())</f>
        <v>67</v>
      </c>
      <c r="H24" s="33" t="n">
        <f aca="false">VLOOKUP((10000000*$I$11)+(1000000*$N$11)+(100*$W$11)+$A24,data!$A$2:$AN$65536,(H$14-$D$14+10),FALSE())</f>
        <v>60</v>
      </c>
      <c r="I24" s="33" t="n">
        <f aca="false">VLOOKUP((10000000*$I$11)+(1000000*$N$11)+(100*$W$11)+$A24,data!$A$2:$AN$65536,(I$14-$D$14+10),FALSE())</f>
        <v>59</v>
      </c>
      <c r="J24" s="33" t="n">
        <f aca="false">VLOOKUP((10000000*$I$11)+(1000000*$N$11)+(100*$W$11)+$A24,data!$A$2:$AN$65536,(J$14-$D$14+10),FALSE())</f>
        <v>58</v>
      </c>
      <c r="K24" s="33" t="n">
        <f aca="false">VLOOKUP((10000000*$I$11)+(1000000*$N$11)+(100*$W$11)+$A24,data!$A$2:$AN$65536,(K$14-$D$14+10),FALSE())</f>
        <v>54</v>
      </c>
      <c r="L24" s="33" t="n">
        <f aca="false">VLOOKUP((10000000*$I$11)+(1000000*$N$11)+(100*$W$11)+$A24,data!$A$2:$AN$65536,(L$14-$D$14+10),FALSE())</f>
        <v>49</v>
      </c>
      <c r="M24" s="33" t="n">
        <f aca="false">VLOOKUP((10000000*$I$11)+(1000000*$N$11)+(100*$W$11)+$A24,data!$A$2:$AN$65536,(M$14-$D$14+10),FALSE())</f>
        <v>44</v>
      </c>
      <c r="N24" s="33" t="n">
        <f aca="false">VLOOKUP((10000000*$I$11)+(1000000*$N$11)+(100*$W$11)+$A24,data!$A$2:$AN$65536,(N$14-$D$14+10),FALSE())</f>
        <v>49</v>
      </c>
      <c r="O24" s="33" t="n">
        <f aca="false">VLOOKUP((10000000*$I$11)+(1000000*$N$11)+(100*$W$11)+$A24,data!$A$2:$AN$65536,(O$14-$D$14+10),FALSE())</f>
        <v>53</v>
      </c>
      <c r="P24" s="33" t="n">
        <f aca="false">VLOOKUP((10000000*$I$11)+(1000000*$N$11)+(100*$W$11)+$A24,data!$A$2:$AN$65536,(P$14-$D$14+10),FALSE())</f>
        <v>56</v>
      </c>
      <c r="Q24" s="33" t="n">
        <f aca="false">VLOOKUP((10000000*$I$11)+(1000000*$N$11)+(100*$W$11)+$A24,data!$A$2:$AN$65536,(Q$14-$D$14+10),FALSE())</f>
        <v>48</v>
      </c>
      <c r="R24" s="33" t="n">
        <f aca="false">VLOOKUP((10000000*$I$11)+(1000000*$N$11)+(100*$W$11)+$A24,data!$A$2:$AN$65536,(R$14-$D$14+10),FALSE())</f>
        <v>46</v>
      </c>
      <c r="S24" s="33" t="n">
        <f aca="false">VLOOKUP((10000000*$I$11)+(1000000*$N$11)+(100*$W$11)+$A24,data!$A$2:$AN$65536,(S$14-$D$14+10),FALSE())</f>
        <v>37</v>
      </c>
      <c r="T24" s="33" t="n">
        <f aca="false">VLOOKUP((10000000*$I$11)+(1000000*$N$11)+(100*$W$11)+$A24,data!$A$2:$AN$65536,(T$14-$D$14+10),FALSE())</f>
        <v>42</v>
      </c>
      <c r="U24" s="33" t="n">
        <f aca="false">VLOOKUP((10000000*$I$11)+(1000000*$N$11)+(100*$W$11)+$A24,data!$A$2:$AN$65536,(U$14-$D$14+10),FALSE())</f>
        <v>53</v>
      </c>
      <c r="V24" s="33" t="n">
        <f aca="false">VLOOKUP((10000000*$I$11)+(1000000*$N$11)+(100*$W$11)+$A24,data!$A$2:$AN$65536,(V$14-$D$14+10),FALSE())</f>
        <v>42</v>
      </c>
      <c r="W24" s="33" t="n">
        <f aca="false">VLOOKUP((10000000*$I$11)+(1000000*$N$11)+(100*$W$11)+$A24,data!$A$2:$AN$65536,(W$14-$D$14+10),FALSE())</f>
        <v>30</v>
      </c>
      <c r="X24" s="33" t="n">
        <f aca="false">VLOOKUP((10000000*$I$11)+(1000000*$N$11)+(100*$W$11)+$A24,data!$A$2:$AN$65536,(X$14-$D$14+10),FALSE())</f>
        <v>36</v>
      </c>
      <c r="Y24" s="33" t="n">
        <f aca="false">VLOOKUP((10000000*$I$11)+(1000000*$N$11)+(100*$W$11)+$A24,data!$A$2:$AN$65536,(Y$14-$D$14+10),FALSE())</f>
        <v>43</v>
      </c>
      <c r="Z24" s="33" t="n">
        <f aca="false">VLOOKUP((10000000*$I$11)+(1000000*$N$11)+(100*$W$11)+$A24,data!$A$2:$AN$65536,(Z$14-$D$14+10),FALSE())</f>
        <v>34</v>
      </c>
      <c r="AA24" s="33" t="n">
        <f aca="false">VLOOKUP((10000000*$I$11)+(1000000*$N$11)+(100*$W$11)+$A24,data!$A$2:$AN$65536,(AA$14-$D$14+10),FALSE())</f>
        <v>40</v>
      </c>
      <c r="AB24" s="33" t="n">
        <f aca="false">VLOOKUP((10000000*$I$11)+(1000000*$N$11)+(100*$W$11)+$A24,data!$A$2:$AN$65536,(AB$14-$D$14+10),FALSE())</f>
        <v>37</v>
      </c>
      <c r="AC24" s="34" t="n">
        <f aca="false">VLOOKUP((10000000*$I$11)+(1000000*$N$11)+(100*$W$11)+$A24,data!$A$2:$AN$65536,(AC$14-$D$14+10),FALSE())</f>
        <v>3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1</v>
      </c>
      <c r="E25" s="33" t="n">
        <f aca="false">VLOOKUP((10000000*$I$11)+(1000000*$N$11)+(100*$W$11)+$A25,data!$A$2:$AN$65536,(E$14-$D$14+10),FALSE())</f>
        <v>99</v>
      </c>
      <c r="F25" s="33" t="n">
        <f aca="false">VLOOKUP((10000000*$I$11)+(1000000*$N$11)+(100*$W$11)+$A25,data!$A$2:$AN$65536,(F$14-$D$14+10),FALSE())</f>
        <v>82</v>
      </c>
      <c r="G25" s="33" t="n">
        <f aca="false">VLOOKUP((10000000*$I$11)+(1000000*$N$11)+(100*$W$11)+$A25,data!$A$2:$AN$65536,(G$14-$D$14+10),FALSE())</f>
        <v>99</v>
      </c>
      <c r="H25" s="33" t="n">
        <f aca="false">VLOOKUP((10000000*$I$11)+(1000000*$N$11)+(100*$W$11)+$A25,data!$A$2:$AN$65536,(H$14-$D$14+10),FALSE())</f>
        <v>103</v>
      </c>
      <c r="I25" s="33" t="n">
        <f aca="false">VLOOKUP((10000000*$I$11)+(1000000*$N$11)+(100*$W$11)+$A25,data!$A$2:$AN$65536,(I$14-$D$14+10),FALSE())</f>
        <v>100</v>
      </c>
      <c r="J25" s="33" t="n">
        <f aca="false">VLOOKUP((10000000*$I$11)+(1000000*$N$11)+(100*$W$11)+$A25,data!$A$2:$AN$65536,(J$14-$D$14+10),FALSE())</f>
        <v>88</v>
      </c>
      <c r="K25" s="33" t="n">
        <f aca="false">VLOOKUP((10000000*$I$11)+(1000000*$N$11)+(100*$W$11)+$A25,data!$A$2:$AN$65536,(K$14-$D$14+10),FALSE())</f>
        <v>102</v>
      </c>
      <c r="L25" s="33" t="n">
        <f aca="false">VLOOKUP((10000000*$I$11)+(1000000*$N$11)+(100*$W$11)+$A25,data!$A$2:$AN$65536,(L$14-$D$14+10),FALSE())</f>
        <v>97</v>
      </c>
      <c r="M25" s="33" t="n">
        <f aca="false">VLOOKUP((10000000*$I$11)+(1000000*$N$11)+(100*$W$11)+$A25,data!$A$2:$AN$65536,(M$14-$D$14+10),FALSE())</f>
        <v>75</v>
      </c>
      <c r="N25" s="33" t="n">
        <f aca="false">VLOOKUP((10000000*$I$11)+(1000000*$N$11)+(100*$W$11)+$A25,data!$A$2:$AN$65536,(N$14-$D$14+10),FALSE())</f>
        <v>80</v>
      </c>
      <c r="O25" s="33" t="n">
        <f aca="false">VLOOKUP((10000000*$I$11)+(1000000*$N$11)+(100*$W$11)+$A25,data!$A$2:$AN$65536,(O$14-$D$14+10),FALSE())</f>
        <v>79</v>
      </c>
      <c r="P25" s="33" t="n">
        <f aca="false">VLOOKUP((10000000*$I$11)+(1000000*$N$11)+(100*$W$11)+$A25,data!$A$2:$AN$65536,(P$14-$D$14+10),FALSE())</f>
        <v>87</v>
      </c>
      <c r="Q25" s="33" t="n">
        <f aca="false">VLOOKUP((10000000*$I$11)+(1000000*$N$11)+(100*$W$11)+$A25,data!$A$2:$AN$65536,(Q$14-$D$14+10),FALSE())</f>
        <v>100</v>
      </c>
      <c r="R25" s="33" t="n">
        <f aca="false">VLOOKUP((10000000*$I$11)+(1000000*$N$11)+(100*$W$11)+$A25,data!$A$2:$AN$65536,(R$14-$D$14+10),FALSE())</f>
        <v>96</v>
      </c>
      <c r="S25" s="33" t="n">
        <f aca="false">VLOOKUP((10000000*$I$11)+(1000000*$N$11)+(100*$W$11)+$A25,data!$A$2:$AN$65536,(S$14-$D$14+10),FALSE())</f>
        <v>91</v>
      </c>
      <c r="T25" s="33" t="n">
        <f aca="false">VLOOKUP((10000000*$I$11)+(1000000*$N$11)+(100*$W$11)+$A25,data!$A$2:$AN$65536,(T$14-$D$14+10),FALSE())</f>
        <v>91</v>
      </c>
      <c r="U25" s="33" t="n">
        <f aca="false">VLOOKUP((10000000*$I$11)+(1000000*$N$11)+(100*$W$11)+$A25,data!$A$2:$AN$65536,(U$14-$D$14+10),FALSE())</f>
        <v>100</v>
      </c>
      <c r="V25" s="33" t="n">
        <f aca="false">VLOOKUP((10000000*$I$11)+(1000000*$N$11)+(100*$W$11)+$A25,data!$A$2:$AN$65536,(V$14-$D$14+10),FALSE())</f>
        <v>93</v>
      </c>
      <c r="W25" s="33" t="n">
        <f aca="false">VLOOKUP((10000000*$I$11)+(1000000*$N$11)+(100*$W$11)+$A25,data!$A$2:$AN$65536,(W$14-$D$14+10),FALSE())</f>
        <v>88</v>
      </c>
      <c r="X25" s="33" t="n">
        <f aca="false">VLOOKUP((10000000*$I$11)+(1000000*$N$11)+(100*$W$11)+$A25,data!$A$2:$AN$65536,(X$14-$D$14+10),FALSE())</f>
        <v>82</v>
      </c>
      <c r="Y25" s="33" t="n">
        <f aca="false">VLOOKUP((10000000*$I$11)+(1000000*$N$11)+(100*$W$11)+$A25,data!$A$2:$AN$65536,(Y$14-$D$14+10),FALSE())</f>
        <v>92</v>
      </c>
      <c r="Z25" s="33" t="n">
        <f aca="false">VLOOKUP((10000000*$I$11)+(1000000*$N$11)+(100*$W$11)+$A25,data!$A$2:$AN$65536,(Z$14-$D$14+10),FALSE())</f>
        <v>68</v>
      </c>
      <c r="AA25" s="33" t="n">
        <f aca="false">VLOOKUP((10000000*$I$11)+(1000000*$N$11)+(100*$W$11)+$A25,data!$A$2:$AN$65536,(AA$14-$D$14+10),FALSE())</f>
        <v>73</v>
      </c>
      <c r="AB25" s="33" t="n">
        <f aca="false">VLOOKUP((10000000*$I$11)+(1000000*$N$11)+(100*$W$11)+$A25,data!$A$2:$AN$65536,(AB$14-$D$14+10),FALSE())</f>
        <v>66</v>
      </c>
      <c r="AC25" s="34" t="n">
        <f aca="false">VLOOKUP((10000000*$I$11)+(1000000*$N$11)+(100*$W$11)+$A25,data!$A$2:$AN$65536,(AC$14-$D$14+10),FALSE())</f>
        <v>7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41</v>
      </c>
      <c r="E26" s="33" t="n">
        <f aca="false">VLOOKUP((10000000*$I$11)+(1000000*$N$11)+(100*$W$11)+$A26,data!$A$2:$AN$65536,(E$14-$D$14+10),FALSE())</f>
        <v>157</v>
      </c>
      <c r="F26" s="33" t="n">
        <f aca="false">VLOOKUP((10000000*$I$11)+(1000000*$N$11)+(100*$W$11)+$A26,data!$A$2:$AN$65536,(F$14-$D$14+10),FALSE())</f>
        <v>160</v>
      </c>
      <c r="G26" s="33" t="n">
        <f aca="false">VLOOKUP((10000000*$I$11)+(1000000*$N$11)+(100*$W$11)+$A26,data!$A$2:$AN$65536,(G$14-$D$14+10),FALSE())</f>
        <v>134</v>
      </c>
      <c r="H26" s="33" t="n">
        <f aca="false">VLOOKUP((10000000*$I$11)+(1000000*$N$11)+(100*$W$11)+$A26,data!$A$2:$AN$65536,(H$14-$D$14+10),FALSE())</f>
        <v>137</v>
      </c>
      <c r="I26" s="33" t="n">
        <f aca="false">VLOOKUP((10000000*$I$11)+(1000000*$N$11)+(100*$W$11)+$A26,data!$A$2:$AN$65536,(I$14-$D$14+10),FALSE())</f>
        <v>164</v>
      </c>
      <c r="J26" s="33" t="n">
        <f aca="false">VLOOKUP((10000000*$I$11)+(1000000*$N$11)+(100*$W$11)+$A26,data!$A$2:$AN$65536,(J$14-$D$14+10),FALSE())</f>
        <v>156</v>
      </c>
      <c r="K26" s="33" t="n">
        <f aca="false">VLOOKUP((10000000*$I$11)+(1000000*$N$11)+(100*$W$11)+$A26,data!$A$2:$AN$65536,(K$14-$D$14+10),FALSE())</f>
        <v>146</v>
      </c>
      <c r="L26" s="33" t="n">
        <f aca="false">VLOOKUP((10000000*$I$11)+(1000000*$N$11)+(100*$W$11)+$A26,data!$A$2:$AN$65536,(L$14-$D$14+10),FALSE())</f>
        <v>161</v>
      </c>
      <c r="M26" s="33" t="n">
        <f aca="false">VLOOKUP((10000000*$I$11)+(1000000*$N$11)+(100*$W$11)+$A26,data!$A$2:$AN$65536,(M$14-$D$14+10),FALSE())</f>
        <v>158</v>
      </c>
      <c r="N26" s="33" t="n">
        <f aca="false">VLOOKUP((10000000*$I$11)+(1000000*$N$11)+(100*$W$11)+$A26,data!$A$2:$AN$65536,(N$14-$D$14+10),FALSE())</f>
        <v>152</v>
      </c>
      <c r="O26" s="33" t="n">
        <f aca="false">VLOOKUP((10000000*$I$11)+(1000000*$N$11)+(100*$W$11)+$A26,data!$A$2:$AN$65536,(O$14-$D$14+10),FALSE())</f>
        <v>166</v>
      </c>
      <c r="P26" s="33" t="n">
        <f aca="false">VLOOKUP((10000000*$I$11)+(1000000*$N$11)+(100*$W$11)+$A26,data!$A$2:$AN$65536,(P$14-$D$14+10),FALSE())</f>
        <v>152</v>
      </c>
      <c r="Q26" s="33" t="n">
        <f aca="false">VLOOKUP((10000000*$I$11)+(1000000*$N$11)+(100*$W$11)+$A26,data!$A$2:$AN$65536,(Q$14-$D$14+10),FALSE())</f>
        <v>167</v>
      </c>
      <c r="R26" s="33" t="n">
        <f aca="false">VLOOKUP((10000000*$I$11)+(1000000*$N$11)+(100*$W$11)+$A26,data!$A$2:$AN$65536,(R$14-$D$14+10),FALSE())</f>
        <v>171</v>
      </c>
      <c r="S26" s="33" t="n">
        <f aca="false">VLOOKUP((10000000*$I$11)+(1000000*$N$11)+(100*$W$11)+$A26,data!$A$2:$AN$65536,(S$14-$D$14+10),FALSE())</f>
        <v>129</v>
      </c>
      <c r="T26" s="33" t="n">
        <f aca="false">VLOOKUP((10000000*$I$11)+(1000000*$N$11)+(100*$W$11)+$A26,data!$A$2:$AN$65536,(T$14-$D$14+10),FALSE())</f>
        <v>113</v>
      </c>
      <c r="U26" s="33" t="n">
        <f aca="false">VLOOKUP((10000000*$I$11)+(1000000*$N$11)+(100*$W$11)+$A26,data!$A$2:$AN$65536,(U$14-$D$14+10),FALSE())</f>
        <v>144</v>
      </c>
      <c r="V26" s="33" t="n">
        <f aca="false">VLOOKUP((10000000*$I$11)+(1000000*$N$11)+(100*$W$11)+$A26,data!$A$2:$AN$65536,(V$14-$D$14+10),FALSE())</f>
        <v>135</v>
      </c>
      <c r="W26" s="33" t="n">
        <f aca="false">VLOOKUP((10000000*$I$11)+(1000000*$N$11)+(100*$W$11)+$A26,data!$A$2:$AN$65536,(W$14-$D$14+10),FALSE())</f>
        <v>144</v>
      </c>
      <c r="X26" s="33" t="n">
        <f aca="false">VLOOKUP((10000000*$I$11)+(1000000*$N$11)+(100*$W$11)+$A26,data!$A$2:$AN$65536,(X$14-$D$14+10),FALSE())</f>
        <v>117</v>
      </c>
      <c r="Y26" s="33" t="n">
        <f aca="false">VLOOKUP((10000000*$I$11)+(1000000*$N$11)+(100*$W$11)+$A26,data!$A$2:$AN$65536,(Y$14-$D$14+10),FALSE())</f>
        <v>144</v>
      </c>
      <c r="Z26" s="33" t="n">
        <f aca="false">VLOOKUP((10000000*$I$11)+(1000000*$N$11)+(100*$W$11)+$A26,data!$A$2:$AN$65536,(Z$14-$D$14+10),FALSE())</f>
        <v>145</v>
      </c>
      <c r="AA26" s="33" t="n">
        <f aca="false">VLOOKUP((10000000*$I$11)+(1000000*$N$11)+(100*$W$11)+$A26,data!$A$2:$AN$65536,(AA$14-$D$14+10),FALSE())</f>
        <v>133</v>
      </c>
      <c r="AB26" s="33" t="n">
        <f aca="false">VLOOKUP((10000000*$I$11)+(1000000*$N$11)+(100*$W$11)+$A26,data!$A$2:$AN$65536,(AB$14-$D$14+10),FALSE())</f>
        <v>136</v>
      </c>
      <c r="AC26" s="34" t="n">
        <f aca="false">VLOOKUP((10000000*$I$11)+(1000000*$N$11)+(100*$W$11)+$A26,data!$A$2:$AN$65536,(AC$14-$D$14+10),FALSE())</f>
        <v>14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51</v>
      </c>
      <c r="E27" s="33" t="n">
        <f aca="false">VLOOKUP((10000000*$I$11)+(1000000*$N$11)+(100*$W$11)+$A27,data!$A$2:$AN$65536,(E$14-$D$14+10),FALSE())</f>
        <v>226</v>
      </c>
      <c r="F27" s="33" t="n">
        <f aca="false">VLOOKUP((10000000*$I$11)+(1000000*$N$11)+(100*$W$11)+$A27,data!$A$2:$AN$65536,(F$14-$D$14+10),FALSE())</f>
        <v>250</v>
      </c>
      <c r="G27" s="33" t="n">
        <f aca="false">VLOOKUP((10000000*$I$11)+(1000000*$N$11)+(100*$W$11)+$A27,data!$A$2:$AN$65536,(G$14-$D$14+10),FALSE())</f>
        <v>240</v>
      </c>
      <c r="H27" s="33" t="n">
        <f aca="false">VLOOKUP((10000000*$I$11)+(1000000*$N$11)+(100*$W$11)+$A27,data!$A$2:$AN$65536,(H$14-$D$14+10),FALSE())</f>
        <v>225</v>
      </c>
      <c r="I27" s="33" t="n">
        <f aca="false">VLOOKUP((10000000*$I$11)+(1000000*$N$11)+(100*$W$11)+$A27,data!$A$2:$AN$65536,(I$14-$D$14+10),FALSE())</f>
        <v>243</v>
      </c>
      <c r="J27" s="33" t="n">
        <f aca="false">VLOOKUP((10000000*$I$11)+(1000000*$N$11)+(100*$W$11)+$A27,data!$A$2:$AN$65536,(J$14-$D$14+10),FALSE())</f>
        <v>227</v>
      </c>
      <c r="K27" s="33" t="n">
        <f aca="false">VLOOKUP((10000000*$I$11)+(1000000*$N$11)+(100*$W$11)+$A27,data!$A$2:$AN$65536,(K$14-$D$14+10),FALSE())</f>
        <v>237</v>
      </c>
      <c r="L27" s="33" t="n">
        <f aca="false">VLOOKUP((10000000*$I$11)+(1000000*$N$11)+(100*$W$11)+$A27,data!$A$2:$AN$65536,(L$14-$D$14+10),FALSE())</f>
        <v>236</v>
      </c>
      <c r="M27" s="33" t="n">
        <f aca="false">VLOOKUP((10000000*$I$11)+(1000000*$N$11)+(100*$W$11)+$A27,data!$A$2:$AN$65536,(M$14-$D$14+10),FALSE())</f>
        <v>240</v>
      </c>
      <c r="N27" s="33" t="n">
        <f aca="false">VLOOKUP((10000000*$I$11)+(1000000*$N$11)+(100*$W$11)+$A27,data!$A$2:$AN$65536,(N$14-$D$14+10),FALSE())</f>
        <v>230</v>
      </c>
      <c r="O27" s="33" t="n">
        <f aca="false">VLOOKUP((10000000*$I$11)+(1000000*$N$11)+(100*$W$11)+$A27,data!$A$2:$AN$65536,(O$14-$D$14+10),FALSE())</f>
        <v>238</v>
      </c>
      <c r="P27" s="33" t="n">
        <f aca="false">VLOOKUP((10000000*$I$11)+(1000000*$N$11)+(100*$W$11)+$A27,data!$A$2:$AN$65536,(P$14-$D$14+10),FALSE())</f>
        <v>198</v>
      </c>
      <c r="Q27" s="33" t="n">
        <f aca="false">VLOOKUP((10000000*$I$11)+(1000000*$N$11)+(100*$W$11)+$A27,data!$A$2:$AN$65536,(Q$14-$D$14+10),FALSE())</f>
        <v>266</v>
      </c>
      <c r="R27" s="33" t="n">
        <f aca="false">VLOOKUP((10000000*$I$11)+(1000000*$N$11)+(100*$W$11)+$A27,data!$A$2:$AN$65536,(R$14-$D$14+10),FALSE())</f>
        <v>255</v>
      </c>
      <c r="S27" s="33" t="n">
        <f aca="false">VLOOKUP((10000000*$I$11)+(1000000*$N$11)+(100*$W$11)+$A27,data!$A$2:$AN$65536,(S$14-$D$14+10),FALSE())</f>
        <v>238</v>
      </c>
      <c r="T27" s="33" t="n">
        <f aca="false">VLOOKUP((10000000*$I$11)+(1000000*$N$11)+(100*$W$11)+$A27,data!$A$2:$AN$65536,(T$14-$D$14+10),FALSE())</f>
        <v>276</v>
      </c>
      <c r="U27" s="33" t="n">
        <f aca="false">VLOOKUP((10000000*$I$11)+(1000000*$N$11)+(100*$W$11)+$A27,data!$A$2:$AN$65536,(U$14-$D$14+10),FALSE())</f>
        <v>268</v>
      </c>
      <c r="V27" s="33" t="n">
        <f aca="false">VLOOKUP((10000000*$I$11)+(1000000*$N$11)+(100*$W$11)+$A27,data!$A$2:$AN$65536,(V$14-$D$14+10),FALSE())</f>
        <v>258</v>
      </c>
      <c r="W27" s="33" t="n">
        <f aca="false">VLOOKUP((10000000*$I$11)+(1000000*$N$11)+(100*$W$11)+$A27,data!$A$2:$AN$65536,(W$14-$D$14+10),FALSE())</f>
        <v>216</v>
      </c>
      <c r="X27" s="33" t="n">
        <f aca="false">VLOOKUP((10000000*$I$11)+(1000000*$N$11)+(100*$W$11)+$A27,data!$A$2:$AN$65536,(X$14-$D$14+10),FALSE())</f>
        <v>254</v>
      </c>
      <c r="Y27" s="33" t="n">
        <f aca="false">VLOOKUP((10000000*$I$11)+(1000000*$N$11)+(100*$W$11)+$A27,data!$A$2:$AN$65536,(Y$14-$D$14+10),FALSE())</f>
        <v>242</v>
      </c>
      <c r="Z27" s="33" t="n">
        <f aca="false">VLOOKUP((10000000*$I$11)+(1000000*$N$11)+(100*$W$11)+$A27,data!$A$2:$AN$65536,(Z$14-$D$14+10),FALSE())</f>
        <v>238</v>
      </c>
      <c r="AA27" s="33" t="n">
        <f aca="false">VLOOKUP((10000000*$I$11)+(1000000*$N$11)+(100*$W$11)+$A27,data!$A$2:$AN$65536,(AA$14-$D$14+10),FALSE())</f>
        <v>214</v>
      </c>
      <c r="AB27" s="33" t="n">
        <f aca="false">VLOOKUP((10000000*$I$11)+(1000000*$N$11)+(100*$W$11)+$A27,data!$A$2:$AN$65536,(AB$14-$D$14+10),FALSE())</f>
        <v>227</v>
      </c>
      <c r="AC27" s="34" t="n">
        <f aca="false">VLOOKUP((10000000*$I$11)+(1000000*$N$11)+(100*$W$11)+$A27,data!$A$2:$AN$65536,(AC$14-$D$14+10),FALSE())</f>
        <v>20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88</v>
      </c>
      <c r="E28" s="33" t="n">
        <f aca="false">VLOOKUP((10000000*$I$11)+(1000000*$N$11)+(100*$W$11)+$A28,data!$A$2:$AN$65536,(E$14-$D$14+10),FALSE())</f>
        <v>368</v>
      </c>
      <c r="F28" s="33" t="n">
        <f aca="false">VLOOKUP((10000000*$I$11)+(1000000*$N$11)+(100*$W$11)+$A28,data!$A$2:$AN$65536,(F$14-$D$14+10),FALSE())</f>
        <v>376</v>
      </c>
      <c r="G28" s="33" t="n">
        <f aca="false">VLOOKUP((10000000*$I$11)+(1000000*$N$11)+(100*$W$11)+$A28,data!$A$2:$AN$65536,(G$14-$D$14+10),FALSE())</f>
        <v>327</v>
      </c>
      <c r="H28" s="33" t="n">
        <f aca="false">VLOOKUP((10000000*$I$11)+(1000000*$N$11)+(100*$W$11)+$A28,data!$A$2:$AN$65536,(H$14-$D$14+10),FALSE())</f>
        <v>372</v>
      </c>
      <c r="I28" s="33" t="n">
        <f aca="false">VLOOKUP((10000000*$I$11)+(1000000*$N$11)+(100*$W$11)+$A28,data!$A$2:$AN$65536,(I$14-$D$14+10),FALSE())</f>
        <v>385</v>
      </c>
      <c r="J28" s="33" t="n">
        <f aca="false">VLOOKUP((10000000*$I$11)+(1000000*$N$11)+(100*$W$11)+$A28,data!$A$2:$AN$65536,(J$14-$D$14+10),FALSE())</f>
        <v>356</v>
      </c>
      <c r="K28" s="33" t="n">
        <f aca="false">VLOOKUP((10000000*$I$11)+(1000000*$N$11)+(100*$W$11)+$A28,data!$A$2:$AN$65536,(K$14-$D$14+10),FALSE())</f>
        <v>343</v>
      </c>
      <c r="L28" s="33" t="n">
        <f aca="false">VLOOKUP((10000000*$I$11)+(1000000*$N$11)+(100*$W$11)+$A28,data!$A$2:$AN$65536,(L$14-$D$14+10),FALSE())</f>
        <v>349</v>
      </c>
      <c r="M28" s="33" t="n">
        <f aca="false">VLOOKUP((10000000*$I$11)+(1000000*$N$11)+(100*$W$11)+$A28,data!$A$2:$AN$65536,(M$14-$D$14+10),FALSE())</f>
        <v>312</v>
      </c>
      <c r="N28" s="33" t="n">
        <f aca="false">VLOOKUP((10000000*$I$11)+(1000000*$N$11)+(100*$W$11)+$A28,data!$A$2:$AN$65536,(N$14-$D$14+10),FALSE())</f>
        <v>329</v>
      </c>
      <c r="O28" s="33" t="n">
        <f aca="false">VLOOKUP((10000000*$I$11)+(1000000*$N$11)+(100*$W$11)+$A28,data!$A$2:$AN$65536,(O$14-$D$14+10),FALSE())</f>
        <v>319</v>
      </c>
      <c r="P28" s="33" t="n">
        <f aca="false">VLOOKUP((10000000*$I$11)+(1000000*$N$11)+(100*$W$11)+$A28,data!$A$2:$AN$65536,(P$14-$D$14+10),FALSE())</f>
        <v>358</v>
      </c>
      <c r="Q28" s="33" t="n">
        <f aca="false">VLOOKUP((10000000*$I$11)+(1000000*$N$11)+(100*$W$11)+$A28,data!$A$2:$AN$65536,(Q$14-$D$14+10),FALSE())</f>
        <v>341</v>
      </c>
      <c r="R28" s="33" t="n">
        <f aca="false">VLOOKUP((10000000*$I$11)+(1000000*$N$11)+(100*$W$11)+$A28,data!$A$2:$AN$65536,(R$14-$D$14+10),FALSE())</f>
        <v>350</v>
      </c>
      <c r="S28" s="33" t="n">
        <f aca="false">VLOOKUP((10000000*$I$11)+(1000000*$N$11)+(100*$W$11)+$A28,data!$A$2:$AN$65536,(S$14-$D$14+10),FALSE())</f>
        <v>357</v>
      </c>
      <c r="T28" s="33" t="n">
        <f aca="false">VLOOKUP((10000000*$I$11)+(1000000*$N$11)+(100*$W$11)+$A28,data!$A$2:$AN$65536,(T$14-$D$14+10),FALSE())</f>
        <v>331</v>
      </c>
      <c r="U28" s="33" t="n">
        <f aca="false">VLOOKUP((10000000*$I$11)+(1000000*$N$11)+(100*$W$11)+$A28,data!$A$2:$AN$65536,(U$14-$D$14+10),FALSE())</f>
        <v>359</v>
      </c>
      <c r="V28" s="33" t="n">
        <f aca="false">VLOOKUP((10000000*$I$11)+(1000000*$N$11)+(100*$W$11)+$A28,data!$A$2:$AN$65536,(V$14-$D$14+10),FALSE())</f>
        <v>360</v>
      </c>
      <c r="W28" s="33" t="n">
        <f aca="false">VLOOKUP((10000000*$I$11)+(1000000*$N$11)+(100*$W$11)+$A28,data!$A$2:$AN$65536,(W$14-$D$14+10),FALSE())</f>
        <v>350</v>
      </c>
      <c r="X28" s="33" t="n">
        <f aca="false">VLOOKUP((10000000*$I$11)+(1000000*$N$11)+(100*$W$11)+$A28,data!$A$2:$AN$65536,(X$14-$D$14+10),FALSE())</f>
        <v>367</v>
      </c>
      <c r="Y28" s="33" t="n">
        <f aca="false">VLOOKUP((10000000*$I$11)+(1000000*$N$11)+(100*$W$11)+$A28,data!$A$2:$AN$65536,(Y$14-$D$14+10),FALSE())</f>
        <v>377</v>
      </c>
      <c r="Z28" s="33" t="n">
        <f aca="false">VLOOKUP((10000000*$I$11)+(1000000*$N$11)+(100*$W$11)+$A28,data!$A$2:$AN$65536,(Z$14-$D$14+10),FALSE())</f>
        <v>390</v>
      </c>
      <c r="AA28" s="33" t="n">
        <f aca="false">VLOOKUP((10000000*$I$11)+(1000000*$N$11)+(100*$W$11)+$A28,data!$A$2:$AN$65536,(AA$14-$D$14+10),FALSE())</f>
        <v>355</v>
      </c>
      <c r="AB28" s="33" t="n">
        <f aca="false">VLOOKUP((10000000*$I$11)+(1000000*$N$11)+(100*$W$11)+$A28,data!$A$2:$AN$65536,(AB$14-$D$14+10),FALSE())</f>
        <v>369</v>
      </c>
      <c r="AC28" s="34" t="n">
        <f aca="false">VLOOKUP((10000000*$I$11)+(1000000*$N$11)+(100*$W$11)+$A28,data!$A$2:$AN$65536,(AC$14-$D$14+10),FALSE())</f>
        <v>32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59</v>
      </c>
      <c r="E29" s="33" t="n">
        <f aca="false">VLOOKUP((10000000*$I$11)+(1000000*$N$11)+(100*$W$11)+$A29,data!$A$2:$AN$65536,(E$14-$D$14+10),FALSE())</f>
        <v>512</v>
      </c>
      <c r="F29" s="33" t="n">
        <f aca="false">VLOOKUP((10000000*$I$11)+(1000000*$N$11)+(100*$W$11)+$A29,data!$A$2:$AN$65536,(F$14-$D$14+10),FALSE())</f>
        <v>530</v>
      </c>
      <c r="G29" s="33" t="n">
        <f aca="false">VLOOKUP((10000000*$I$11)+(1000000*$N$11)+(100*$W$11)+$A29,data!$A$2:$AN$65536,(G$14-$D$14+10),FALSE())</f>
        <v>530</v>
      </c>
      <c r="H29" s="33" t="n">
        <f aca="false">VLOOKUP((10000000*$I$11)+(1000000*$N$11)+(100*$W$11)+$A29,data!$A$2:$AN$65536,(H$14-$D$14+10),FALSE())</f>
        <v>546</v>
      </c>
      <c r="I29" s="33" t="n">
        <f aca="false">VLOOKUP((10000000*$I$11)+(1000000*$N$11)+(100*$W$11)+$A29,data!$A$2:$AN$65536,(I$14-$D$14+10),FALSE())</f>
        <v>542</v>
      </c>
      <c r="J29" s="33" t="n">
        <f aca="false">VLOOKUP((10000000*$I$11)+(1000000*$N$11)+(100*$W$11)+$A29,data!$A$2:$AN$65536,(J$14-$D$14+10),FALSE())</f>
        <v>548</v>
      </c>
      <c r="K29" s="33" t="n">
        <f aca="false">VLOOKUP((10000000*$I$11)+(1000000*$N$11)+(100*$W$11)+$A29,data!$A$2:$AN$65536,(K$14-$D$14+10),FALSE())</f>
        <v>522</v>
      </c>
      <c r="L29" s="33" t="n">
        <f aca="false">VLOOKUP((10000000*$I$11)+(1000000*$N$11)+(100*$W$11)+$A29,data!$A$2:$AN$65536,(L$14-$D$14+10),FALSE())</f>
        <v>477</v>
      </c>
      <c r="M29" s="33" t="n">
        <f aca="false">VLOOKUP((10000000*$I$11)+(1000000*$N$11)+(100*$W$11)+$A29,data!$A$2:$AN$65536,(M$14-$D$14+10),FALSE())</f>
        <v>515</v>
      </c>
      <c r="N29" s="33" t="n">
        <f aca="false">VLOOKUP((10000000*$I$11)+(1000000*$N$11)+(100*$W$11)+$A29,data!$A$2:$AN$65536,(N$14-$D$14+10),FALSE())</f>
        <v>471</v>
      </c>
      <c r="O29" s="33" t="n">
        <f aca="false">VLOOKUP((10000000*$I$11)+(1000000*$N$11)+(100*$W$11)+$A29,data!$A$2:$AN$65536,(O$14-$D$14+10),FALSE())</f>
        <v>455</v>
      </c>
      <c r="P29" s="33" t="n">
        <f aca="false">VLOOKUP((10000000*$I$11)+(1000000*$N$11)+(100*$W$11)+$A29,data!$A$2:$AN$65536,(P$14-$D$14+10),FALSE())</f>
        <v>466</v>
      </c>
      <c r="Q29" s="33" t="n">
        <f aca="false">VLOOKUP((10000000*$I$11)+(1000000*$N$11)+(100*$W$11)+$A29,data!$A$2:$AN$65536,(Q$14-$D$14+10),FALSE())</f>
        <v>444</v>
      </c>
      <c r="R29" s="33" t="n">
        <f aca="false">VLOOKUP((10000000*$I$11)+(1000000*$N$11)+(100*$W$11)+$A29,data!$A$2:$AN$65536,(R$14-$D$14+10),FALSE())</f>
        <v>455</v>
      </c>
      <c r="S29" s="33" t="n">
        <f aca="false">VLOOKUP((10000000*$I$11)+(1000000*$N$11)+(100*$W$11)+$A29,data!$A$2:$AN$65536,(S$14-$D$14+10),FALSE())</f>
        <v>414</v>
      </c>
      <c r="T29" s="33" t="n">
        <f aca="false">VLOOKUP((10000000*$I$11)+(1000000*$N$11)+(100*$W$11)+$A29,data!$A$2:$AN$65536,(T$14-$D$14+10),FALSE())</f>
        <v>476</v>
      </c>
      <c r="U29" s="33" t="n">
        <f aca="false">VLOOKUP((10000000*$I$11)+(1000000*$N$11)+(100*$W$11)+$A29,data!$A$2:$AN$65536,(U$14-$D$14+10),FALSE())</f>
        <v>478</v>
      </c>
      <c r="V29" s="33" t="n">
        <f aca="false">VLOOKUP((10000000*$I$11)+(1000000*$N$11)+(100*$W$11)+$A29,data!$A$2:$AN$65536,(V$14-$D$14+10),FALSE())</f>
        <v>426</v>
      </c>
      <c r="W29" s="33" t="n">
        <f aca="false">VLOOKUP((10000000*$I$11)+(1000000*$N$11)+(100*$W$11)+$A29,data!$A$2:$AN$65536,(W$14-$D$14+10),FALSE())</f>
        <v>454</v>
      </c>
      <c r="X29" s="33" t="n">
        <f aca="false">VLOOKUP((10000000*$I$11)+(1000000*$N$11)+(100*$W$11)+$A29,data!$A$2:$AN$65536,(X$14-$D$14+10),FALSE())</f>
        <v>473</v>
      </c>
      <c r="Y29" s="33" t="n">
        <f aca="false">VLOOKUP((10000000*$I$11)+(1000000*$N$11)+(100*$W$11)+$A29,data!$A$2:$AN$65536,(Y$14-$D$14+10),FALSE())</f>
        <v>457</v>
      </c>
      <c r="Z29" s="33" t="n">
        <f aca="false">VLOOKUP((10000000*$I$11)+(1000000*$N$11)+(100*$W$11)+$A29,data!$A$2:$AN$65536,(Z$14-$D$14+10),FALSE())</f>
        <v>464</v>
      </c>
      <c r="AA29" s="33" t="n">
        <f aca="false">VLOOKUP((10000000*$I$11)+(1000000*$N$11)+(100*$W$11)+$A29,data!$A$2:$AN$65536,(AA$14-$D$14+10),FALSE())</f>
        <v>485</v>
      </c>
      <c r="AB29" s="33" t="n">
        <f aca="false">VLOOKUP((10000000*$I$11)+(1000000*$N$11)+(100*$W$11)+$A29,data!$A$2:$AN$65536,(AB$14-$D$14+10),FALSE())</f>
        <v>456</v>
      </c>
      <c r="AC29" s="34" t="n">
        <f aca="false">VLOOKUP((10000000*$I$11)+(1000000*$N$11)+(100*$W$11)+$A29,data!$A$2:$AN$65536,(AC$14-$D$14+10),FALSE())</f>
        <v>51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45</v>
      </c>
      <c r="E30" s="33" t="n">
        <f aca="false">VLOOKUP((10000000*$I$11)+(1000000*$N$11)+(100*$W$11)+$A30,data!$A$2:$AN$65536,(E$14-$D$14+10),FALSE())</f>
        <v>572</v>
      </c>
      <c r="F30" s="33" t="n">
        <f aca="false">VLOOKUP((10000000*$I$11)+(1000000*$N$11)+(100*$W$11)+$A30,data!$A$2:$AN$65536,(F$14-$D$14+10),FALSE())</f>
        <v>524</v>
      </c>
      <c r="G30" s="33" t="n">
        <f aca="false">VLOOKUP((10000000*$I$11)+(1000000*$N$11)+(100*$W$11)+$A30,data!$A$2:$AN$65536,(G$14-$D$14+10),FALSE())</f>
        <v>562</v>
      </c>
      <c r="H30" s="33" t="n">
        <f aca="false">VLOOKUP((10000000*$I$11)+(1000000*$N$11)+(100*$W$11)+$A30,data!$A$2:$AN$65536,(H$14-$D$14+10),FALSE())</f>
        <v>545</v>
      </c>
      <c r="I30" s="33" t="n">
        <f aca="false">VLOOKUP((10000000*$I$11)+(1000000*$N$11)+(100*$W$11)+$A30,data!$A$2:$AN$65536,(I$14-$D$14+10),FALSE())</f>
        <v>632</v>
      </c>
      <c r="J30" s="33" t="n">
        <f aca="false">VLOOKUP((10000000*$I$11)+(1000000*$N$11)+(100*$W$11)+$A30,data!$A$2:$AN$65536,(J$14-$D$14+10),FALSE())</f>
        <v>637</v>
      </c>
      <c r="K30" s="33" t="n">
        <f aca="false">VLOOKUP((10000000*$I$11)+(1000000*$N$11)+(100*$W$11)+$A30,data!$A$2:$AN$65536,(K$14-$D$14+10),FALSE())</f>
        <v>650</v>
      </c>
      <c r="L30" s="33" t="n">
        <f aca="false">VLOOKUP((10000000*$I$11)+(1000000*$N$11)+(100*$W$11)+$A30,data!$A$2:$AN$65536,(L$14-$D$14+10),FALSE())</f>
        <v>652</v>
      </c>
      <c r="M30" s="33" t="n">
        <f aca="false">VLOOKUP((10000000*$I$11)+(1000000*$N$11)+(100*$W$11)+$A30,data!$A$2:$AN$65536,(M$14-$D$14+10),FALSE())</f>
        <v>617</v>
      </c>
      <c r="N30" s="33" t="n">
        <f aca="false">VLOOKUP((10000000*$I$11)+(1000000*$N$11)+(100*$W$11)+$A30,data!$A$2:$AN$65536,(N$14-$D$14+10),FALSE())</f>
        <v>628</v>
      </c>
      <c r="O30" s="33" t="n">
        <f aca="false">VLOOKUP((10000000*$I$11)+(1000000*$N$11)+(100*$W$11)+$A30,data!$A$2:$AN$65536,(O$14-$D$14+10),FALSE())</f>
        <v>617</v>
      </c>
      <c r="P30" s="33" t="n">
        <f aca="false">VLOOKUP((10000000*$I$11)+(1000000*$N$11)+(100*$W$11)+$A30,data!$A$2:$AN$65536,(P$14-$D$14+10),FALSE())</f>
        <v>658</v>
      </c>
      <c r="Q30" s="33" t="n">
        <f aca="false">VLOOKUP((10000000*$I$11)+(1000000*$N$11)+(100*$W$11)+$A30,data!$A$2:$AN$65536,(Q$14-$D$14+10),FALSE())</f>
        <v>594</v>
      </c>
      <c r="R30" s="33" t="n">
        <f aca="false">VLOOKUP((10000000*$I$11)+(1000000*$N$11)+(100*$W$11)+$A30,data!$A$2:$AN$65536,(R$14-$D$14+10),FALSE())</f>
        <v>566</v>
      </c>
      <c r="S30" s="33" t="n">
        <f aca="false">VLOOKUP((10000000*$I$11)+(1000000*$N$11)+(100*$W$11)+$A30,data!$A$2:$AN$65536,(S$14-$D$14+10),FALSE())</f>
        <v>623</v>
      </c>
      <c r="T30" s="33" t="n">
        <f aca="false">VLOOKUP((10000000*$I$11)+(1000000*$N$11)+(100*$W$11)+$A30,data!$A$2:$AN$65536,(T$14-$D$14+10),FALSE())</f>
        <v>620</v>
      </c>
      <c r="U30" s="33" t="n">
        <f aca="false">VLOOKUP((10000000*$I$11)+(1000000*$N$11)+(100*$W$11)+$A30,data!$A$2:$AN$65536,(U$14-$D$14+10),FALSE())</f>
        <v>572</v>
      </c>
      <c r="V30" s="33" t="n">
        <f aca="false">VLOOKUP((10000000*$I$11)+(1000000*$N$11)+(100*$W$11)+$A30,data!$A$2:$AN$65536,(V$14-$D$14+10),FALSE())</f>
        <v>594</v>
      </c>
      <c r="W30" s="33" t="n">
        <f aca="false">VLOOKUP((10000000*$I$11)+(1000000*$N$11)+(100*$W$11)+$A30,data!$A$2:$AN$65536,(W$14-$D$14+10),FALSE())</f>
        <v>599</v>
      </c>
      <c r="X30" s="33" t="n">
        <f aca="false">VLOOKUP((10000000*$I$11)+(1000000*$N$11)+(100*$W$11)+$A30,data!$A$2:$AN$65536,(X$14-$D$14+10),FALSE())</f>
        <v>621</v>
      </c>
      <c r="Y30" s="33" t="n">
        <f aca="false">VLOOKUP((10000000*$I$11)+(1000000*$N$11)+(100*$W$11)+$A30,data!$A$2:$AN$65536,(Y$14-$D$14+10),FALSE())</f>
        <v>583</v>
      </c>
      <c r="Z30" s="33" t="n">
        <f aca="false">VLOOKUP((10000000*$I$11)+(1000000*$N$11)+(100*$W$11)+$A30,data!$A$2:$AN$65536,(Z$14-$D$14+10),FALSE())</f>
        <v>547</v>
      </c>
      <c r="AA30" s="33" t="n">
        <f aca="false">VLOOKUP((10000000*$I$11)+(1000000*$N$11)+(100*$W$11)+$A30,data!$A$2:$AN$65536,(AA$14-$D$14+10),FALSE())</f>
        <v>562</v>
      </c>
      <c r="AB30" s="33" t="n">
        <f aca="false">VLOOKUP((10000000*$I$11)+(1000000*$N$11)+(100*$W$11)+$A30,data!$A$2:$AN$65536,(AB$14-$D$14+10),FALSE())</f>
        <v>608</v>
      </c>
      <c r="AC30" s="34" t="n">
        <f aca="false">VLOOKUP((10000000*$I$11)+(1000000*$N$11)+(100*$W$11)+$A30,data!$A$2:$AN$65536,(AC$14-$D$14+10),FALSE())</f>
        <v>55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57</v>
      </c>
      <c r="E31" s="33" t="n">
        <f aca="false">VLOOKUP((10000000*$I$11)+(1000000*$N$11)+(100*$W$11)+$A31,data!$A$2:$AN$65536,(E$14-$D$14+10),FALSE())</f>
        <v>662</v>
      </c>
      <c r="F31" s="33" t="n">
        <f aca="false">VLOOKUP((10000000*$I$11)+(1000000*$N$11)+(100*$W$11)+$A31,data!$A$2:$AN$65536,(F$14-$D$14+10),FALSE())</f>
        <v>632</v>
      </c>
      <c r="G31" s="33" t="n">
        <f aca="false">VLOOKUP((10000000*$I$11)+(1000000*$N$11)+(100*$W$11)+$A31,data!$A$2:$AN$65536,(G$14-$D$14+10),FALSE())</f>
        <v>576</v>
      </c>
      <c r="H31" s="33" t="n">
        <f aca="false">VLOOKUP((10000000*$I$11)+(1000000*$N$11)+(100*$W$11)+$A31,data!$A$2:$AN$65536,(H$14-$D$14+10),FALSE())</f>
        <v>580</v>
      </c>
      <c r="I31" s="33" t="n">
        <f aca="false">VLOOKUP((10000000*$I$11)+(1000000*$N$11)+(100*$W$11)+$A31,data!$A$2:$AN$65536,(I$14-$D$14+10),FALSE())</f>
        <v>586</v>
      </c>
      <c r="J31" s="33" t="n">
        <f aca="false">VLOOKUP((10000000*$I$11)+(1000000*$N$11)+(100*$W$11)+$A31,data!$A$2:$AN$65536,(J$14-$D$14+10),FALSE())</f>
        <v>540</v>
      </c>
      <c r="K31" s="33" t="n">
        <f aca="false">VLOOKUP((10000000*$I$11)+(1000000*$N$11)+(100*$W$11)+$A31,data!$A$2:$AN$65536,(K$14-$D$14+10),FALSE())</f>
        <v>565</v>
      </c>
      <c r="L31" s="33" t="n">
        <f aca="false">VLOOKUP((10000000*$I$11)+(1000000*$N$11)+(100*$W$11)+$A31,data!$A$2:$AN$65536,(L$14-$D$14+10),FALSE())</f>
        <v>575</v>
      </c>
      <c r="M31" s="33" t="n">
        <f aca="false">VLOOKUP((10000000*$I$11)+(1000000*$N$11)+(100*$W$11)+$A31,data!$A$2:$AN$65536,(M$14-$D$14+10),FALSE())</f>
        <v>607</v>
      </c>
      <c r="N31" s="33" t="n">
        <f aca="false">VLOOKUP((10000000*$I$11)+(1000000*$N$11)+(100*$W$11)+$A31,data!$A$2:$AN$65536,(N$14-$D$14+10),FALSE())</f>
        <v>639</v>
      </c>
      <c r="O31" s="33" t="n">
        <f aca="false">VLOOKUP((10000000*$I$11)+(1000000*$N$11)+(100*$W$11)+$A31,data!$A$2:$AN$65536,(O$14-$D$14+10),FALSE())</f>
        <v>654</v>
      </c>
      <c r="P31" s="33" t="n">
        <f aca="false">VLOOKUP((10000000*$I$11)+(1000000*$N$11)+(100*$W$11)+$A31,data!$A$2:$AN$65536,(P$14-$D$14+10),FALSE())</f>
        <v>664</v>
      </c>
      <c r="Q31" s="33" t="n">
        <f aca="false">VLOOKUP((10000000*$I$11)+(1000000*$N$11)+(100*$W$11)+$A31,data!$A$2:$AN$65536,(Q$14-$D$14+10),FALSE())</f>
        <v>670</v>
      </c>
      <c r="R31" s="33" t="n">
        <f aca="false">VLOOKUP((10000000*$I$11)+(1000000*$N$11)+(100*$W$11)+$A31,data!$A$2:$AN$65536,(R$14-$D$14+10),FALSE())</f>
        <v>641</v>
      </c>
      <c r="S31" s="33" t="n">
        <f aca="false">VLOOKUP((10000000*$I$11)+(1000000*$N$11)+(100*$W$11)+$A31,data!$A$2:$AN$65536,(S$14-$D$14+10),FALSE())</f>
        <v>649</v>
      </c>
      <c r="T31" s="33" t="n">
        <f aca="false">VLOOKUP((10000000*$I$11)+(1000000*$N$11)+(100*$W$11)+$A31,data!$A$2:$AN$65536,(T$14-$D$14+10),FALSE())</f>
        <v>642</v>
      </c>
      <c r="U31" s="33" t="n">
        <f aca="false">VLOOKUP((10000000*$I$11)+(1000000*$N$11)+(100*$W$11)+$A31,data!$A$2:$AN$65536,(U$14-$D$14+10),FALSE())</f>
        <v>648</v>
      </c>
      <c r="V31" s="33" t="n">
        <f aca="false">VLOOKUP((10000000*$I$11)+(1000000*$N$11)+(100*$W$11)+$A31,data!$A$2:$AN$65536,(V$14-$D$14+10),FALSE())</f>
        <v>636</v>
      </c>
      <c r="W31" s="33" t="n">
        <f aca="false">VLOOKUP((10000000*$I$11)+(1000000*$N$11)+(100*$W$11)+$A31,data!$A$2:$AN$65536,(W$14-$D$14+10),FALSE())</f>
        <v>651</v>
      </c>
      <c r="X31" s="33" t="n">
        <f aca="false">VLOOKUP((10000000*$I$11)+(1000000*$N$11)+(100*$W$11)+$A31,data!$A$2:$AN$65536,(X$14-$D$14+10),FALSE())</f>
        <v>621</v>
      </c>
      <c r="Y31" s="33" t="n">
        <f aca="false">VLOOKUP((10000000*$I$11)+(1000000*$N$11)+(100*$W$11)+$A31,data!$A$2:$AN$65536,(Y$14-$D$14+10),FALSE())</f>
        <v>605</v>
      </c>
      <c r="Z31" s="33" t="n">
        <f aca="false">VLOOKUP((10000000*$I$11)+(1000000*$N$11)+(100*$W$11)+$A31,data!$A$2:$AN$65536,(Z$14-$D$14+10),FALSE())</f>
        <v>659</v>
      </c>
      <c r="AA31" s="33" t="n">
        <f aca="false">VLOOKUP((10000000*$I$11)+(1000000*$N$11)+(100*$W$11)+$A31,data!$A$2:$AN$65536,(AA$14-$D$14+10),FALSE())</f>
        <v>674</v>
      </c>
      <c r="AB31" s="33" t="n">
        <f aca="false">VLOOKUP((10000000*$I$11)+(1000000*$N$11)+(100*$W$11)+$A31,data!$A$2:$AN$65536,(AB$14-$D$14+10),FALSE())</f>
        <v>675</v>
      </c>
      <c r="AC31" s="34" t="n">
        <f aca="false">VLOOKUP((10000000*$I$11)+(1000000*$N$11)+(100*$W$11)+$A31,data!$A$2:$AN$65536,(AC$14-$D$14+10),FALSE())</f>
        <v>61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87</v>
      </c>
      <c r="E32" s="33" t="n">
        <f aca="false">VLOOKUP((10000000*$I$11)+(1000000*$N$11)+(100*$W$11)+$A32,data!$A$2:$AN$65536,(E$14-$D$14+10),FALSE())</f>
        <v>491</v>
      </c>
      <c r="F32" s="33" t="n">
        <f aca="false">VLOOKUP((10000000*$I$11)+(1000000*$N$11)+(100*$W$11)+$A32,data!$A$2:$AN$65536,(F$14-$D$14+10),FALSE())</f>
        <v>515</v>
      </c>
      <c r="G32" s="33" t="n">
        <f aca="false">VLOOKUP((10000000*$I$11)+(1000000*$N$11)+(100*$W$11)+$A32,data!$A$2:$AN$65536,(G$14-$D$14+10),FALSE())</f>
        <v>526</v>
      </c>
      <c r="H32" s="33" t="n">
        <f aca="false">VLOOKUP((10000000*$I$11)+(1000000*$N$11)+(100*$W$11)+$A32,data!$A$2:$AN$65536,(H$14-$D$14+10),FALSE())</f>
        <v>520</v>
      </c>
      <c r="I32" s="33" t="n">
        <f aca="false">VLOOKUP((10000000*$I$11)+(1000000*$N$11)+(100*$W$11)+$A32,data!$A$2:$AN$65536,(I$14-$D$14+10),FALSE())</f>
        <v>516</v>
      </c>
      <c r="J32" s="33" t="n">
        <f aca="false">VLOOKUP((10000000*$I$11)+(1000000*$N$11)+(100*$W$11)+$A32,data!$A$2:$AN$65536,(J$14-$D$14+10),FALSE())</f>
        <v>507</v>
      </c>
      <c r="K32" s="33" t="n">
        <f aca="false">VLOOKUP((10000000*$I$11)+(1000000*$N$11)+(100*$W$11)+$A32,data!$A$2:$AN$65536,(K$14-$D$14+10),FALSE())</f>
        <v>537</v>
      </c>
      <c r="L32" s="33" t="n">
        <f aca="false">VLOOKUP((10000000*$I$11)+(1000000*$N$11)+(100*$W$11)+$A32,data!$A$2:$AN$65536,(L$14-$D$14+10),FALSE())</f>
        <v>509</v>
      </c>
      <c r="M32" s="33" t="n">
        <f aca="false">VLOOKUP((10000000*$I$11)+(1000000*$N$11)+(100*$W$11)+$A32,data!$A$2:$AN$65536,(M$14-$D$14+10),FALSE())</f>
        <v>523</v>
      </c>
      <c r="N32" s="33" t="n">
        <f aca="false">VLOOKUP((10000000*$I$11)+(1000000*$N$11)+(100*$W$11)+$A32,data!$A$2:$AN$65536,(N$14-$D$14+10),FALSE())</f>
        <v>452</v>
      </c>
      <c r="O32" s="33" t="n">
        <f aca="false">VLOOKUP((10000000*$I$11)+(1000000*$N$11)+(100*$W$11)+$A32,data!$A$2:$AN$65536,(O$14-$D$14+10),FALSE())</f>
        <v>506</v>
      </c>
      <c r="P32" s="33" t="n">
        <f aca="false">VLOOKUP((10000000*$I$11)+(1000000*$N$11)+(100*$W$11)+$A32,data!$A$2:$AN$65536,(P$14-$D$14+10),FALSE())</f>
        <v>487</v>
      </c>
      <c r="Q32" s="33" t="n">
        <f aca="false">VLOOKUP((10000000*$I$11)+(1000000*$N$11)+(100*$W$11)+$A32,data!$A$2:$AN$65536,(Q$14-$D$14+10),FALSE())</f>
        <v>534</v>
      </c>
      <c r="R32" s="33" t="n">
        <f aca="false">VLOOKUP((10000000*$I$11)+(1000000*$N$11)+(100*$W$11)+$A32,data!$A$2:$AN$65536,(R$14-$D$14+10),FALSE())</f>
        <v>516</v>
      </c>
      <c r="S32" s="33" t="n">
        <f aca="false">VLOOKUP((10000000*$I$11)+(1000000*$N$11)+(100*$W$11)+$A32,data!$A$2:$AN$65536,(S$14-$D$14+10),FALSE())</f>
        <v>559</v>
      </c>
      <c r="T32" s="33" t="n">
        <f aca="false">VLOOKUP((10000000*$I$11)+(1000000*$N$11)+(100*$W$11)+$A32,data!$A$2:$AN$65536,(T$14-$D$14+10),FALSE())</f>
        <v>597</v>
      </c>
      <c r="U32" s="33" t="n">
        <f aca="false">VLOOKUP((10000000*$I$11)+(1000000*$N$11)+(100*$W$11)+$A32,data!$A$2:$AN$65536,(U$14-$D$14+10),FALSE())</f>
        <v>580</v>
      </c>
      <c r="V32" s="33" t="n">
        <f aca="false">VLOOKUP((10000000*$I$11)+(1000000*$N$11)+(100*$W$11)+$A32,data!$A$2:$AN$65536,(V$14-$D$14+10),FALSE())</f>
        <v>600</v>
      </c>
      <c r="W32" s="33" t="n">
        <f aca="false">VLOOKUP((10000000*$I$11)+(1000000*$N$11)+(100*$W$11)+$A32,data!$A$2:$AN$65536,(W$14-$D$14+10),FALSE())</f>
        <v>624</v>
      </c>
      <c r="X32" s="33" t="n">
        <f aca="false">VLOOKUP((10000000*$I$11)+(1000000*$N$11)+(100*$W$11)+$A32,data!$A$2:$AN$65536,(X$14-$D$14+10),FALSE())</f>
        <v>619</v>
      </c>
      <c r="Y32" s="33" t="n">
        <f aca="false">VLOOKUP((10000000*$I$11)+(1000000*$N$11)+(100*$W$11)+$A32,data!$A$2:$AN$65536,(Y$14-$D$14+10),FALSE())</f>
        <v>602</v>
      </c>
      <c r="Z32" s="33" t="n">
        <f aca="false">VLOOKUP((10000000*$I$11)+(1000000*$N$11)+(100*$W$11)+$A32,data!$A$2:$AN$65536,(Z$14-$D$14+10),FALSE())</f>
        <v>641</v>
      </c>
      <c r="AA32" s="33" t="n">
        <f aca="false">VLOOKUP((10000000*$I$11)+(1000000*$N$11)+(100*$W$11)+$A32,data!$A$2:$AN$65536,(AA$14-$D$14+10),FALSE())</f>
        <v>600</v>
      </c>
      <c r="AB32" s="33" t="n">
        <f aca="false">VLOOKUP((10000000*$I$11)+(1000000*$N$11)+(100*$W$11)+$A32,data!$A$2:$AN$65536,(AB$14-$D$14+10),FALSE())</f>
        <v>687</v>
      </c>
      <c r="AC32" s="34" t="n">
        <f aca="false">VLOOKUP((10000000*$I$11)+(1000000*$N$11)+(100*$W$11)+$A32,data!$A$2:$AN$65536,(AC$14-$D$14+10),FALSE())</f>
        <v>68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53</v>
      </c>
      <c r="E33" s="33" t="n">
        <f aca="false">VLOOKUP((10000000*$I$11)+(1000000*$N$11)+(100*$W$11)+$A33,data!$A$2:$AN$65536,(E$14-$D$14+10),FALSE())</f>
        <v>266</v>
      </c>
      <c r="F33" s="33" t="n">
        <f aca="false">VLOOKUP((10000000*$I$11)+(1000000*$N$11)+(100*$W$11)+$A33,data!$A$2:$AN$65536,(F$14-$D$14+10),FALSE())</f>
        <v>278</v>
      </c>
      <c r="G33" s="33" t="n">
        <f aca="false">VLOOKUP((10000000*$I$11)+(1000000*$N$11)+(100*$W$11)+$A33,data!$A$2:$AN$65536,(G$14-$D$14+10),FALSE())</f>
        <v>285</v>
      </c>
      <c r="H33" s="33" t="n">
        <f aca="false">VLOOKUP((10000000*$I$11)+(1000000*$N$11)+(100*$W$11)+$A33,data!$A$2:$AN$65536,(H$14-$D$14+10),FALSE())</f>
        <v>286</v>
      </c>
      <c r="I33" s="33" t="n">
        <f aca="false">VLOOKUP((10000000*$I$11)+(1000000*$N$11)+(100*$W$11)+$A33,data!$A$2:$AN$65536,(I$14-$D$14+10),FALSE())</f>
        <v>330</v>
      </c>
      <c r="J33" s="33" t="n">
        <f aca="false">VLOOKUP((10000000*$I$11)+(1000000*$N$11)+(100*$W$11)+$A33,data!$A$2:$AN$65536,(J$14-$D$14+10),FALSE())</f>
        <v>332</v>
      </c>
      <c r="K33" s="33" t="n">
        <f aca="false">VLOOKUP((10000000*$I$11)+(1000000*$N$11)+(100*$W$11)+$A33,data!$A$2:$AN$65536,(K$14-$D$14+10),FALSE())</f>
        <v>343</v>
      </c>
      <c r="L33" s="33" t="n">
        <f aca="false">VLOOKUP((10000000*$I$11)+(1000000*$N$11)+(100*$W$11)+$A33,data!$A$2:$AN$65536,(L$14-$D$14+10),FALSE())</f>
        <v>349</v>
      </c>
      <c r="M33" s="33" t="n">
        <f aca="false">VLOOKUP((10000000*$I$11)+(1000000*$N$11)+(100*$W$11)+$A33,data!$A$2:$AN$65536,(M$14-$D$14+10),FALSE())</f>
        <v>351</v>
      </c>
      <c r="N33" s="33" t="n">
        <f aca="false">VLOOKUP((10000000*$I$11)+(1000000*$N$11)+(100*$W$11)+$A33,data!$A$2:$AN$65536,(N$14-$D$14+10),FALSE())</f>
        <v>370</v>
      </c>
      <c r="O33" s="33" t="n">
        <f aca="false">VLOOKUP((10000000*$I$11)+(1000000*$N$11)+(100*$W$11)+$A33,data!$A$2:$AN$65536,(O$14-$D$14+10),FALSE())</f>
        <v>321</v>
      </c>
      <c r="P33" s="33" t="n">
        <f aca="false">VLOOKUP((10000000*$I$11)+(1000000*$N$11)+(100*$W$11)+$A33,data!$A$2:$AN$65536,(P$14-$D$14+10),FALSE())</f>
        <v>365</v>
      </c>
      <c r="Q33" s="33" t="n">
        <f aca="false">VLOOKUP((10000000*$I$11)+(1000000*$N$11)+(100*$W$11)+$A33,data!$A$2:$AN$65536,(Q$14-$D$14+10),FALSE())</f>
        <v>363</v>
      </c>
      <c r="R33" s="33" t="n">
        <f aca="false">VLOOKUP((10000000*$I$11)+(1000000*$N$11)+(100*$W$11)+$A33,data!$A$2:$AN$65536,(R$14-$D$14+10),FALSE())</f>
        <v>333</v>
      </c>
      <c r="S33" s="33" t="n">
        <f aca="false">VLOOKUP((10000000*$I$11)+(1000000*$N$11)+(100*$W$11)+$A33,data!$A$2:$AN$65536,(S$14-$D$14+10),FALSE())</f>
        <v>347</v>
      </c>
      <c r="T33" s="33" t="n">
        <f aca="false">VLOOKUP((10000000*$I$11)+(1000000*$N$11)+(100*$W$11)+$A33,data!$A$2:$AN$65536,(T$14-$D$14+10),FALSE())</f>
        <v>338</v>
      </c>
      <c r="U33" s="33" t="n">
        <f aca="false">VLOOKUP((10000000*$I$11)+(1000000*$N$11)+(100*$W$11)+$A33,data!$A$2:$AN$65536,(U$14-$D$14+10),FALSE())</f>
        <v>352</v>
      </c>
      <c r="V33" s="33" t="n">
        <f aca="false">VLOOKUP((10000000*$I$11)+(1000000*$N$11)+(100*$W$11)+$A33,data!$A$2:$AN$65536,(V$14-$D$14+10),FALSE())</f>
        <v>372</v>
      </c>
      <c r="W33" s="33" t="n">
        <f aca="false">VLOOKUP((10000000*$I$11)+(1000000*$N$11)+(100*$W$11)+$A33,data!$A$2:$AN$65536,(W$14-$D$14+10),FALSE())</f>
        <v>392</v>
      </c>
      <c r="X33" s="33" t="n">
        <f aca="false">VLOOKUP((10000000*$I$11)+(1000000*$N$11)+(100*$W$11)+$A33,data!$A$2:$AN$65536,(X$14-$D$14+10),FALSE())</f>
        <v>439</v>
      </c>
      <c r="Y33" s="33" t="n">
        <f aca="false">VLOOKUP((10000000*$I$11)+(1000000*$N$11)+(100*$W$11)+$A33,data!$A$2:$AN$65536,(Y$14-$D$14+10),FALSE())</f>
        <v>427</v>
      </c>
      <c r="Z33" s="33" t="n">
        <f aca="false">VLOOKUP((10000000*$I$11)+(1000000*$N$11)+(100*$W$11)+$A33,data!$A$2:$AN$65536,(Z$14-$D$14+10),FALSE())</f>
        <v>444</v>
      </c>
      <c r="AA33" s="33" t="n">
        <f aca="false">VLOOKUP((10000000*$I$11)+(1000000*$N$11)+(100*$W$11)+$A33,data!$A$2:$AN$65536,(AA$14-$D$14+10),FALSE())</f>
        <v>437</v>
      </c>
      <c r="AB33" s="33" t="n">
        <f aca="false">VLOOKUP((10000000*$I$11)+(1000000*$N$11)+(100*$W$11)+$A33,data!$A$2:$AN$65536,(AB$14-$D$14+10),FALSE())</f>
        <v>454</v>
      </c>
      <c r="AC33" s="34" t="n">
        <f aca="false">VLOOKUP((10000000*$I$11)+(1000000*$N$11)+(100*$W$11)+$A33,data!$A$2:$AN$65536,(AC$14-$D$14+10),FALSE())</f>
        <v>48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02</v>
      </c>
      <c r="E34" s="39" t="n">
        <f aca="false">VLOOKUP((10000000*$I$11)+(1000000*$N$11)+(100*$W$11)+$A34,data!$A$2:$AN$65536,(E$14-$D$14+10),FALSE())</f>
        <v>108</v>
      </c>
      <c r="F34" s="39" t="n">
        <f aca="false">VLOOKUP((10000000*$I$11)+(1000000*$N$11)+(100*$W$11)+$A34,data!$A$2:$AN$65536,(F$14-$D$14+10),FALSE())</f>
        <v>99</v>
      </c>
      <c r="G34" s="39" t="n">
        <f aca="false">VLOOKUP((10000000*$I$11)+(1000000*$N$11)+(100*$W$11)+$A34,data!$A$2:$AN$65536,(G$14-$D$14+10),FALSE())</f>
        <v>134</v>
      </c>
      <c r="H34" s="39" t="n">
        <f aca="false">VLOOKUP((10000000*$I$11)+(1000000*$N$11)+(100*$W$11)+$A34,data!$A$2:$AN$65536,(H$14-$D$14+10),FALSE())</f>
        <v>122</v>
      </c>
      <c r="I34" s="39" t="n">
        <f aca="false">VLOOKUP((10000000*$I$11)+(1000000*$N$11)+(100*$W$11)+$A34,data!$A$2:$AN$65536,(I$14-$D$14+10),FALSE())</f>
        <v>143</v>
      </c>
      <c r="J34" s="39" t="n">
        <f aca="false">VLOOKUP((10000000*$I$11)+(1000000*$N$11)+(100*$W$11)+$A34,data!$A$2:$AN$65536,(J$14-$D$14+10),FALSE())</f>
        <v>151</v>
      </c>
      <c r="K34" s="39" t="n">
        <f aca="false">VLOOKUP((10000000*$I$11)+(1000000*$N$11)+(100*$W$11)+$A34,data!$A$2:$AN$65536,(K$14-$D$14+10),FALSE())</f>
        <v>170</v>
      </c>
      <c r="L34" s="39" t="n">
        <f aca="false">VLOOKUP((10000000*$I$11)+(1000000*$N$11)+(100*$W$11)+$A34,data!$A$2:$AN$65536,(L$14-$D$14+10),FALSE())</f>
        <v>156</v>
      </c>
      <c r="M34" s="39" t="n">
        <f aca="false">VLOOKUP((10000000*$I$11)+(1000000*$N$11)+(100*$W$11)+$A34,data!$A$2:$AN$65536,(M$14-$D$14+10),FALSE())</f>
        <v>173</v>
      </c>
      <c r="N34" s="39" t="n">
        <f aca="false">VLOOKUP((10000000*$I$11)+(1000000*$N$11)+(100*$W$11)+$A34,data!$A$2:$AN$65536,(N$14-$D$14+10),FALSE())</f>
        <v>175</v>
      </c>
      <c r="O34" s="39" t="n">
        <f aca="false">VLOOKUP((10000000*$I$11)+(1000000*$N$11)+(100*$W$11)+$A34,data!$A$2:$AN$65536,(O$14-$D$14+10),FALSE())</f>
        <v>170</v>
      </c>
      <c r="P34" s="39" t="n">
        <f aca="false">VLOOKUP((10000000*$I$11)+(1000000*$N$11)+(100*$W$11)+$A34,data!$A$2:$AN$65536,(P$14-$D$14+10),FALSE())</f>
        <v>211</v>
      </c>
      <c r="Q34" s="39" t="n">
        <f aca="false">VLOOKUP((10000000*$I$11)+(1000000*$N$11)+(100*$W$11)+$A34,data!$A$2:$AN$65536,(Q$14-$D$14+10),FALSE())</f>
        <v>217</v>
      </c>
      <c r="R34" s="39" t="n">
        <f aca="false">VLOOKUP((10000000*$I$11)+(1000000*$N$11)+(100*$W$11)+$A34,data!$A$2:$AN$65536,(R$14-$D$14+10),FALSE())</f>
        <v>207</v>
      </c>
      <c r="S34" s="39" t="n">
        <f aca="false">VLOOKUP((10000000*$I$11)+(1000000*$N$11)+(100*$W$11)+$A34,data!$A$2:$AN$65536,(S$14-$D$14+10),FALSE())</f>
        <v>207</v>
      </c>
      <c r="T34" s="39" t="n">
        <f aca="false">VLOOKUP((10000000*$I$11)+(1000000*$N$11)+(100*$W$11)+$A34,data!$A$2:$AN$65536,(T$14-$D$14+10),FALSE())</f>
        <v>199</v>
      </c>
      <c r="U34" s="39" t="n">
        <f aca="false">VLOOKUP((10000000*$I$11)+(1000000*$N$11)+(100*$W$11)+$A34,data!$A$2:$AN$65536,(U$14-$D$14+10),FALSE())</f>
        <v>227</v>
      </c>
      <c r="V34" s="39" t="n">
        <f aca="false">VLOOKUP((10000000*$I$11)+(1000000*$N$11)+(100*$W$11)+$A34,data!$A$2:$AN$65536,(V$14-$D$14+10),FALSE())</f>
        <v>218</v>
      </c>
      <c r="W34" s="39" t="n">
        <f aca="false">VLOOKUP((10000000*$I$11)+(1000000*$N$11)+(100*$W$11)+$A34,data!$A$2:$AN$65536,(W$14-$D$14+10),FALSE())</f>
        <v>253</v>
      </c>
      <c r="X34" s="39" t="n">
        <f aca="false">VLOOKUP((10000000*$I$11)+(1000000*$N$11)+(100*$W$11)+$A34,data!$A$2:$AN$65536,(X$14-$D$14+10),FALSE())</f>
        <v>234</v>
      </c>
      <c r="Y34" s="39" t="n">
        <f aca="false">VLOOKUP((10000000*$I$11)+(1000000*$N$11)+(100*$W$11)+$A34,data!$A$2:$AN$65536,(Y$14-$D$14+10),FALSE())</f>
        <v>204</v>
      </c>
      <c r="Z34" s="39" t="n">
        <f aca="false">VLOOKUP((10000000*$I$11)+(1000000*$N$11)+(100*$W$11)+$A34,data!$A$2:$AN$65536,(Z$14-$D$14+10),FALSE())</f>
        <v>240</v>
      </c>
      <c r="AA34" s="39" t="n">
        <f aca="false">VLOOKUP((10000000*$I$11)+(1000000*$N$11)+(100*$W$11)+$A34,data!$A$2:$AN$65536,(AA$14-$D$14+10),FALSE())</f>
        <v>233</v>
      </c>
      <c r="AB34" s="39" t="n">
        <f aca="false">VLOOKUP((10000000*$I$11)+(1000000*$N$11)+(100*$W$11)+$A34,data!$A$2:$AN$65536,(AB$14-$D$14+10),FALSE())</f>
        <v>271</v>
      </c>
      <c r="AC34" s="40" t="n">
        <f aca="false">VLOOKUP((10000000*$I$11)+(1000000*$N$11)+(100*$W$11)+$A34,data!$A$2:$AN$65536,(AC$14-$D$14+10),FALSE())</f>
        <v>29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500</v>
      </c>
      <c r="E35" s="45" t="n">
        <f aca="false">VLOOKUP((10000000*$I$11)+(1000000*$N$11)+(100*$W$11)+$A35,data!$A$2:$AN$65536,(E$14-$D$14+10),FALSE())</f>
        <v>3590</v>
      </c>
      <c r="F35" s="45" t="n">
        <f aca="false">VLOOKUP((10000000*$I$11)+(1000000*$N$11)+(100*$W$11)+$A35,data!$A$2:$AN$65536,(F$14-$D$14+10),FALSE())</f>
        <v>3568</v>
      </c>
      <c r="G35" s="45" t="n">
        <f aca="false">VLOOKUP((10000000*$I$11)+(1000000*$N$11)+(100*$W$11)+$A35,data!$A$2:$AN$65536,(G$14-$D$14+10),FALSE())</f>
        <v>3545</v>
      </c>
      <c r="H35" s="45" t="n">
        <f aca="false">VLOOKUP((10000000*$I$11)+(1000000*$N$11)+(100*$W$11)+$A35,data!$A$2:$AN$65536,(H$14-$D$14+10),FALSE())</f>
        <v>3564</v>
      </c>
      <c r="I35" s="45" t="n">
        <f aca="false">VLOOKUP((10000000*$I$11)+(1000000*$N$11)+(100*$W$11)+$A35,data!$A$2:$AN$65536,(I$14-$D$14+10),FALSE())</f>
        <v>3769</v>
      </c>
      <c r="J35" s="45" t="n">
        <f aca="false">VLOOKUP((10000000*$I$11)+(1000000*$N$11)+(100*$W$11)+$A35,data!$A$2:$AN$65536,(J$14-$D$14+10),FALSE())</f>
        <v>3662</v>
      </c>
      <c r="K35" s="45" t="n">
        <f aca="false">VLOOKUP((10000000*$I$11)+(1000000*$N$11)+(100*$W$11)+$A35,data!$A$2:$AN$65536,(K$14-$D$14+10),FALSE())</f>
        <v>3722</v>
      </c>
      <c r="L35" s="45" t="n">
        <f aca="false">VLOOKUP((10000000*$I$11)+(1000000*$N$11)+(100*$W$11)+$A35,data!$A$2:$AN$65536,(L$14-$D$14+10),FALSE())</f>
        <v>3681</v>
      </c>
      <c r="M35" s="45" t="n">
        <f aca="false">VLOOKUP((10000000*$I$11)+(1000000*$N$11)+(100*$W$11)+$A35,data!$A$2:$AN$65536,(M$14-$D$14+10),FALSE())</f>
        <v>3669</v>
      </c>
      <c r="N35" s="45" t="n">
        <f aca="false">VLOOKUP((10000000*$I$11)+(1000000*$N$11)+(100*$W$11)+$A35,data!$A$2:$AN$65536,(N$14-$D$14+10),FALSE())</f>
        <v>3630</v>
      </c>
      <c r="O35" s="45" t="n">
        <f aca="false">VLOOKUP((10000000*$I$11)+(1000000*$N$11)+(100*$W$11)+$A35,data!$A$2:$AN$65536,(O$14-$D$14+10),FALSE())</f>
        <v>3637</v>
      </c>
      <c r="P35" s="45" t="n">
        <f aca="false">VLOOKUP((10000000*$I$11)+(1000000*$N$11)+(100*$W$11)+$A35,data!$A$2:$AN$65536,(P$14-$D$14+10),FALSE())</f>
        <v>3766</v>
      </c>
      <c r="Q35" s="45" t="n">
        <f aca="false">VLOOKUP((10000000*$I$11)+(1000000*$N$11)+(100*$W$11)+$A35,data!$A$2:$AN$65536,(Q$14-$D$14+10),FALSE())</f>
        <v>3795</v>
      </c>
      <c r="R35" s="45" t="n">
        <f aca="false">VLOOKUP((10000000*$I$11)+(1000000*$N$11)+(100*$W$11)+$A35,data!$A$2:$AN$65536,(R$14-$D$14+10),FALSE())</f>
        <v>3693</v>
      </c>
      <c r="S35" s="45" t="n">
        <f aca="false">VLOOKUP((10000000*$I$11)+(1000000*$N$11)+(100*$W$11)+$A35,data!$A$2:$AN$65536,(S$14-$D$14+10),FALSE())</f>
        <v>3708</v>
      </c>
      <c r="T35" s="45" t="n">
        <f aca="false">VLOOKUP((10000000*$I$11)+(1000000*$N$11)+(100*$W$11)+$A35,data!$A$2:$AN$65536,(T$14-$D$14+10),FALSE())</f>
        <v>3780</v>
      </c>
      <c r="U35" s="45" t="n">
        <f aca="false">VLOOKUP((10000000*$I$11)+(1000000*$N$11)+(100*$W$11)+$A35,data!$A$2:$AN$65536,(U$14-$D$14+10),FALSE())</f>
        <v>3844</v>
      </c>
      <c r="V35" s="45" t="n">
        <f aca="false">VLOOKUP((10000000*$I$11)+(1000000*$N$11)+(100*$W$11)+$A35,data!$A$2:$AN$65536,(V$14-$D$14+10),FALSE())</f>
        <v>3794</v>
      </c>
      <c r="W35" s="45" t="n">
        <f aca="false">VLOOKUP((10000000*$I$11)+(1000000*$N$11)+(100*$W$11)+$A35,data!$A$2:$AN$65536,(W$14-$D$14+10),FALSE())</f>
        <v>3857</v>
      </c>
      <c r="X35" s="45" t="n">
        <f aca="false">VLOOKUP((10000000*$I$11)+(1000000*$N$11)+(100*$W$11)+$A35,data!$A$2:$AN$65536,(X$14-$D$14+10),FALSE())</f>
        <v>3907</v>
      </c>
      <c r="Y35" s="45" t="n">
        <f aca="false">VLOOKUP((10000000*$I$11)+(1000000*$N$11)+(100*$W$11)+$A35,data!$A$2:$AN$65536,(Y$14-$D$14+10),FALSE())</f>
        <v>3813</v>
      </c>
      <c r="Z35" s="45" t="n">
        <f aca="false">VLOOKUP((10000000*$I$11)+(1000000*$N$11)+(100*$W$11)+$A35,data!$A$2:$AN$65536,(Z$14-$D$14+10),FALSE())</f>
        <v>3915</v>
      </c>
      <c r="AA35" s="45" t="n">
        <f aca="false">VLOOKUP((10000000*$I$11)+(1000000*$N$11)+(100*$W$11)+$A35,data!$A$2:$AN$65536,(AA$14-$D$14+10),FALSE())</f>
        <v>3865</v>
      </c>
      <c r="AB35" s="45" t="n">
        <f aca="false">VLOOKUP((10000000*$I$11)+(1000000*$N$11)+(100*$W$11)+$A35,data!$A$2:$AN$65536,(AB$14-$D$14+10),FALSE())</f>
        <v>4026</v>
      </c>
      <c r="AC35" s="46" t="n">
        <f aca="false">VLOOKUP((10000000*$I$11)+(1000000*$N$11)+(100*$W$11)+$A35,data!$A$2:$AN$65536,(AC$14-$D$14+10),FALSE())</f>
        <v>397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2.52038360238428</v>
      </c>
      <c r="E39" s="60" t="n">
        <f aca="false">VLOOKUP((10000000*$I$11)+(1000000*$N$11)+(100*$W$11)+$A39,data!$A$2:$AN$65536,(E$14-$D$14+10),FALSE())</f>
        <v>7.50591090483756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6.21581302834411</v>
      </c>
      <c r="H39" s="60" t="n">
        <f aca="false">VLOOKUP((10000000*$I$11)+(1000000*$N$11)+(100*$W$11)+$A39,data!$A$2:$AN$65536,(H$14-$D$14+10),FALSE())</f>
        <v>3.69617445943449</v>
      </c>
      <c r="I39" s="60" t="n">
        <f aca="false">VLOOKUP((10000000*$I$11)+(1000000*$N$11)+(100*$W$11)+$A39,data!$A$2:$AN$65536,(I$14-$D$14+10),FALSE())</f>
        <v>4.92962953834019</v>
      </c>
      <c r="J39" s="60" t="n">
        <f aca="false">VLOOKUP((10000000*$I$11)+(1000000*$N$11)+(100*$W$11)+$A39,data!$A$2:$AN$65536,(J$14-$D$14+10),FALSE())</f>
        <v>2.46669955599408</v>
      </c>
      <c r="K39" s="60" t="n">
        <f aca="false">VLOOKUP((10000000*$I$11)+(1000000*$N$11)+(100*$W$11)+$A39,data!$A$2:$AN$65536,(K$14-$D$14+10),FALSE())</f>
        <v>3.74821959569205</v>
      </c>
      <c r="L39" s="60" t="n">
        <f aca="false">VLOOKUP((10000000*$I$11)+(1000000*$N$11)+(100*$W$11)+$A39,data!$A$2:$AN$65536,(L$14-$D$14+10),FALSE())</f>
        <v>1.28638872094369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2.71938650640416</v>
      </c>
      <c r="O39" s="60" t="n">
        <f aca="false">VLOOKUP((10000000*$I$11)+(1000000*$N$11)+(100*$W$11)+$A39,data!$A$2:$AN$65536,(O$14-$D$14+10),FALSE())</f>
        <v>2.78442947040152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6.04229607250755</v>
      </c>
      <c r="S39" s="60" t="n">
        <f aca="false">VLOOKUP((10000000*$I$11)+(1000000*$N$11)+(100*$W$11)+$A39,data!$A$2:$AN$65536,(S$14-$D$14+10),FALSE())</f>
        <v>9.20330091726233</v>
      </c>
      <c r="T39" s="60" t="n">
        <f aca="false">VLOOKUP((10000000*$I$11)+(1000000*$N$11)+(100*$W$11)+$A39,data!$A$2:$AN$65536,(T$14-$D$14+10),FALSE())</f>
        <v>4.6279155868197</v>
      </c>
      <c r="U39" s="60" t="n">
        <f aca="false">VLOOKUP((10000000*$I$11)+(1000000*$N$11)+(100*$W$11)+$A39,data!$A$2:$AN$65536,(U$14-$D$14+10),FALSE())</f>
        <v>4.58057226616179</v>
      </c>
      <c r="V39" s="60" t="n">
        <f aca="false">VLOOKUP((10000000*$I$11)+(1000000*$N$11)+(100*$W$11)+$A39,data!$A$2:$AN$65536,(V$14-$D$14+10),FALSE())</f>
        <v>3.03108376399982</v>
      </c>
      <c r="W39" s="60" t="n">
        <f aca="false">VLOOKUP((10000000*$I$11)+(1000000*$N$11)+(100*$W$11)+$A39,data!$A$2:$AN$65536,(W$14-$D$14+10),FALSE())</f>
        <v>1.47455652712447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1.40059945656741</v>
      </c>
      <c r="Z39" s="60" t="n">
        <f aca="false">VLOOKUP((10000000*$I$11)+(1000000*$N$11)+(100*$W$11)+$A39,data!$A$2:$AN$65536,(Z$14-$D$14+10),FALSE())</f>
        <v>2.74672453099679</v>
      </c>
      <c r="AA39" s="60" t="n">
        <f aca="false">VLOOKUP((10000000*$I$11)+(1000000*$N$11)+(100*$W$11)+$A39,data!$A$2:$AN$65536,(AA$14-$D$14+10),FALSE())</f>
        <v>1.35549109442351</v>
      </c>
      <c r="AB39" s="60" t="n">
        <f aca="false">VLOOKUP((10000000*$I$11)+(1000000*$N$11)+(100*$W$11)+$A39,data!$A$2:$AN$65536,(AB$14-$D$14+10),FALSE())</f>
        <v>4.02998307407109</v>
      </c>
      <c r="AC39" s="61" t="n">
        <f aca="false">VLOOKUP((10000000*$I$11)+(1000000*$N$11)+(100*$W$11)+$A39,data!$A$2:$AN$65536,(AC$14-$D$14+10),FALSE())</f>
        <v>1.34949124180184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4032546140107</v>
      </c>
      <c r="E40" s="60" t="n">
        <f aca="false">VLOOKUP((10000000*$I$11)+(1000000*$N$11)+(100*$W$11)+$A40,data!$A$2:$AN$65536,(E$14-$D$14+10),FALSE())</f>
        <v>1.24317806039359</v>
      </c>
      <c r="F40" s="60" t="n">
        <f aca="false">VLOOKUP((10000000*$I$11)+(1000000*$N$11)+(100*$W$11)+$A40,data!$A$2:$AN$65536,(F$14-$D$14+10),FALSE())</f>
        <v>1.23878895991279</v>
      </c>
      <c r="G40" s="60" t="n">
        <f aca="false">VLOOKUP((10000000*$I$11)+(1000000*$N$11)+(100*$W$11)+$A40,data!$A$2:$AN$65536,(G$14-$D$14+10),FALSE())</f>
        <v>6.18796564441474</v>
      </c>
      <c r="H40" s="60" t="n">
        <f aca="false">VLOOKUP((10000000*$I$11)+(1000000*$N$11)+(100*$W$11)+$A40,data!$A$2:$AN$65536,(H$14-$D$14+10),FALSE())</f>
        <v>2.46688210770407</v>
      </c>
      <c r="I40" s="60" t="n">
        <f aca="false">VLOOKUP((10000000*$I$11)+(1000000*$N$11)+(100*$W$11)+$A40,data!$A$2:$AN$65536,(I$14-$D$14+10),FALSE())</f>
        <v>3.65461455998441</v>
      </c>
      <c r="J40" s="60" t="n">
        <f aca="false">VLOOKUP((10000000*$I$11)+(1000000*$N$11)+(100*$W$11)+$A40,data!$A$2:$AN$65536,(J$14-$D$14+10),FALSE())</f>
        <v>3.63451333866395</v>
      </c>
      <c r="K40" s="60" t="n">
        <f aca="false">VLOOKUP((10000000*$I$11)+(1000000*$N$11)+(100*$W$11)+$A40,data!$A$2:$AN$65536,(K$14-$D$14+10),FALSE())</f>
        <v>1.21687069531992</v>
      </c>
      <c r="L40" s="60" t="n">
        <f aca="false">VLOOKUP((10000000*$I$11)+(1000000*$N$11)+(100*$W$11)+$A40,data!$A$2:$AN$65536,(L$14-$D$14+10),FALSE())</f>
        <v>3.66112616240756</v>
      </c>
      <c r="M40" s="60" t="n">
        <f aca="false">VLOOKUP((10000000*$I$11)+(1000000*$N$11)+(100*$W$11)+$A40,data!$A$2:$AN$65536,(M$14-$D$14+10),FALSE())</f>
        <v>3.67367931228723</v>
      </c>
      <c r="N40" s="60" t="n">
        <f aca="false">VLOOKUP((10000000*$I$11)+(1000000*$N$11)+(100*$W$11)+$A40,data!$A$2:$AN$65536,(N$14-$D$14+10),FALSE())</f>
        <v>2.46934920301755</v>
      </c>
      <c r="O40" s="60" t="n">
        <f aca="false">VLOOKUP((10000000*$I$11)+(1000000*$N$11)+(100*$W$11)+$A40,data!$A$2:$AN$65536,(O$14-$D$14+10),FALSE())</f>
        <v>2.49003984063745</v>
      </c>
      <c r="P40" s="60" t="n">
        <f aca="false">VLOOKUP((10000000*$I$11)+(1000000*$N$11)+(100*$W$11)+$A40,data!$A$2:$AN$65536,(P$14-$D$14+10),FALSE())</f>
        <v>2.53829654918584</v>
      </c>
      <c r="Q40" s="60" t="n">
        <f aca="false">VLOOKUP((10000000*$I$11)+(1000000*$N$11)+(100*$W$11)+$A40,data!$A$2:$AN$65536,(Q$14-$D$14+10),FALSE())</f>
        <v>2.60854821249234</v>
      </c>
      <c r="R40" s="60" t="n">
        <f aca="false">VLOOKUP((10000000*$I$11)+(1000000*$N$11)+(100*$W$11)+$A40,data!$A$2:$AN$65536,(R$14-$D$14+10),FALSE())</f>
        <v>1.32215670201232</v>
      </c>
      <c r="S40" s="60" t="n">
        <f aca="false">VLOOKUP((10000000*$I$11)+(1000000*$N$11)+(100*$W$11)+$A40,data!$A$2:$AN$65536,(S$14-$D$14+10),FALSE())</f>
        <v>4.01751637137921</v>
      </c>
      <c r="T40" s="60" t="n">
        <f aca="false">VLOOKUP((10000000*$I$11)+(1000000*$N$11)+(100*$W$11)+$A40,data!$A$2:$AN$65536,(T$14-$D$14+10),FALSE())</f>
        <v>4.05597241938755</v>
      </c>
      <c r="U40" s="60" t="n">
        <f aca="false">VLOOKUP((10000000*$I$11)+(1000000*$N$11)+(100*$W$11)+$A40,data!$A$2:$AN$65536,(U$14-$D$14+10),FALSE())</f>
        <v>6.82556583940809</v>
      </c>
      <c r="V40" s="60" t="n">
        <f aca="false">VLOOKUP((10000000*$I$11)+(1000000*$N$11)+(100*$W$11)+$A40,data!$A$2:$AN$65536,(V$14-$D$14+10),FALSE())</f>
        <v>4.15201926536939</v>
      </c>
      <c r="W40" s="60" t="n">
        <f aca="false">VLOOKUP((10000000*$I$11)+(1000000*$N$11)+(100*$W$11)+$A40,data!$A$2:$AN$65536,(W$14-$D$14+10),FALSE())</f>
        <v>1.41434713736139</v>
      </c>
      <c r="X40" s="60" t="n">
        <f aca="false">VLOOKUP((10000000*$I$11)+(1000000*$N$11)+(100*$W$11)+$A40,data!$A$2:$AN$65536,(X$14-$D$14+10),FALSE())</f>
        <v>2.87228389654033</v>
      </c>
      <c r="Y40" s="60" t="n">
        <f aca="false">VLOOKUP((10000000*$I$11)+(1000000*$N$11)+(100*$W$11)+$A40,data!$A$2:$AN$65536,(Y$14-$D$14+10),FALSE())</f>
        <v>4.35976806033919</v>
      </c>
      <c r="Z40" s="60" t="n">
        <f aca="false">VLOOKUP((10000000*$I$11)+(1000000*$N$11)+(100*$W$11)+$A40,data!$A$2:$AN$65536,(Z$14-$D$14+10),FALSE())</f>
        <v>2.9032211238369</v>
      </c>
      <c r="AA40" s="60" t="n">
        <f aca="false">VLOOKUP((10000000*$I$11)+(1000000*$N$11)+(100*$W$11)+$A40,data!$A$2:$AN$65536,(AA$14-$D$14+10),FALSE())</f>
        <v>1.44659182964935</v>
      </c>
      <c r="AB40" s="60" t="n">
        <f aca="false">VLOOKUP((10000000*$I$11)+(1000000*$N$11)+(100*$W$11)+$A40,data!$A$2:$AN$65536,(AB$14-$D$14+10),FALSE())</f>
        <v>4.27947847422328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5.06816684405251</v>
      </c>
      <c r="E41" s="60" t="n">
        <f aca="false">VLOOKUP((10000000*$I$11)+(1000000*$N$11)+(100*$W$11)+$A41,data!$A$2:$AN$65536,(E$14-$D$14+10),FALSE())</f>
        <v>2.53504702512232</v>
      </c>
      <c r="F41" s="60" t="n">
        <f aca="false">VLOOKUP((10000000*$I$11)+(1000000*$N$11)+(100*$W$11)+$A41,data!$A$2:$AN$65536,(F$14-$D$14+10),FALSE())</f>
        <v>5.01957634775625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6.06626791065601</v>
      </c>
      <c r="I41" s="60" t="n">
        <f aca="false">VLOOKUP((10000000*$I$11)+(1000000*$N$11)+(100*$W$11)+$A41,data!$A$2:$AN$65536,(I$14-$D$14+10),FALSE())</f>
        <v>3.58457200210295</v>
      </c>
      <c r="J41" s="60" t="n">
        <f aca="false">VLOOKUP((10000000*$I$11)+(1000000*$N$11)+(100*$W$11)+$A41,data!$A$2:$AN$65536,(J$14-$D$14+10),FALSE())</f>
        <v>2.39727669367598</v>
      </c>
      <c r="K41" s="60" t="n">
        <f aca="false">VLOOKUP((10000000*$I$11)+(1000000*$N$11)+(100*$W$11)+$A41,data!$A$2:$AN$65536,(K$14-$D$14+10),FALSE())</f>
        <v>1.20336943441637</v>
      </c>
      <c r="L41" s="60" t="n">
        <f aca="false">VLOOKUP((10000000*$I$11)+(1000000*$N$11)+(100*$W$11)+$A41,data!$A$2:$AN$65536,(L$14-$D$14+10),FALSE())</f>
        <v>4.86079887229466</v>
      </c>
      <c r="M41" s="60" t="n">
        <f aca="false">VLOOKUP((10000000*$I$11)+(1000000*$N$11)+(100*$W$11)+$A41,data!$A$2:$AN$65536,(M$14-$D$14+10),FALSE())</f>
        <v>2.43045850599716</v>
      </c>
      <c r="N41" s="60" t="n">
        <f aca="false">VLOOKUP((10000000*$I$11)+(1000000*$N$11)+(100*$W$11)+$A41,data!$A$2:$AN$65536,(N$14-$D$14+10),FALSE())</f>
        <v>2.41835044316272</v>
      </c>
      <c r="O41" s="60" t="n">
        <f aca="false">VLOOKUP((10000000*$I$11)+(1000000*$N$11)+(100*$W$11)+$A41,data!$A$2:$AN$65536,(O$14-$D$14+10),FALSE())</f>
        <v>3.63350087809605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1.22285267071023</v>
      </c>
      <c r="R41" s="60" t="n">
        <f aca="false">VLOOKUP((10000000*$I$11)+(1000000*$N$11)+(100*$W$11)+$A41,data!$A$2:$AN$65536,(R$14-$D$14+10),FALSE())</f>
        <v>2.44741125074952</v>
      </c>
      <c r="S41" s="60" t="n">
        <f aca="false">VLOOKUP((10000000*$I$11)+(1000000*$N$11)+(100*$W$11)+$A41,data!$A$2:$AN$65536,(S$14-$D$14+10),FALSE())</f>
        <v>3.68808625204381</v>
      </c>
      <c r="T41" s="60" t="n">
        <f aca="false">VLOOKUP((10000000*$I$11)+(1000000*$N$11)+(100*$W$11)+$A41,data!$A$2:$AN$65536,(T$14-$D$14+10),FALSE())</f>
        <v>6.14416672810833</v>
      </c>
      <c r="U41" s="60" t="n">
        <f aca="false">VLOOKUP((10000000*$I$11)+(1000000*$N$11)+(100*$W$11)+$A41,data!$A$2:$AN$65536,(U$14-$D$14+10),FALSE())</f>
        <v>1.23389763585213</v>
      </c>
      <c r="V41" s="60" t="n">
        <f aca="false">VLOOKUP((10000000*$I$11)+(1000000*$N$11)+(100*$W$11)+$A41,data!$A$2:$AN$65536,(V$14-$D$14+10),FALSE())</f>
        <v>6.23425849729433</v>
      </c>
      <c r="W41" s="60" t="n">
        <f aca="false">VLOOKUP((10000000*$I$11)+(1000000*$N$11)+(100*$W$11)+$A41,data!$A$2:$AN$65536,(W$14-$D$14+10),FALSE())</f>
        <v>6.27140115644637</v>
      </c>
      <c r="X41" s="60" t="n">
        <f aca="false">VLOOKUP((10000000*$I$11)+(1000000*$N$11)+(100*$W$11)+$A41,data!$A$2:$AN$65536,(X$14-$D$14+10),FALSE())</f>
        <v>2.53026833495692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2.65964520332988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1.40325273985097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4.1992105484169</v>
      </c>
      <c r="E42" s="60" t="n">
        <f aca="false">VLOOKUP((10000000*$I$11)+(1000000*$N$11)+(100*$W$11)+$A42,data!$A$2:$AN$65536,(E$14-$D$14+10),FALSE())</f>
        <v>3.27586018628725</v>
      </c>
      <c r="F42" s="60" t="n">
        <f aca="false">VLOOKUP((10000000*$I$11)+(1000000*$N$11)+(100*$W$11)+$A42,data!$A$2:$AN$65536,(F$14-$D$14+10),FALSE())</f>
        <v>4.55000455000455</v>
      </c>
      <c r="G42" s="60" t="n">
        <f aca="false">VLOOKUP((10000000*$I$11)+(1000000*$N$11)+(100*$W$11)+$A42,data!$A$2:$AN$65536,(G$14-$D$14+10),FALSE())</f>
        <v>1.18903236546099</v>
      </c>
      <c r="H42" s="60" t="n">
        <f aca="false">VLOOKUP((10000000*$I$11)+(1000000*$N$11)+(100*$W$11)+$A42,data!$A$2:$AN$65536,(H$14-$D$14+10),FALSE())</f>
        <v>1.21918509668138</v>
      </c>
      <c r="I42" s="60" t="n">
        <f aca="false">VLOOKUP((10000000*$I$11)+(1000000*$N$11)+(100*$W$11)+$A42,data!$A$2:$AN$65536,(I$14-$D$14+10),FALSE())</f>
        <v>1.25476811885164</v>
      </c>
      <c r="J42" s="60" t="n">
        <f aca="false">VLOOKUP((10000000*$I$11)+(1000000*$N$11)+(100*$W$11)+$A42,data!$A$2:$AN$65536,(J$14-$D$14+10),FALSE())</f>
        <v>4.98479637106824</v>
      </c>
      <c r="K42" s="60" t="n">
        <f aca="false">VLOOKUP((10000000*$I$11)+(1000000*$N$11)+(100*$W$11)+$A42,data!$A$2:$AN$65536,(K$14-$D$14+10),FALSE())</f>
        <v>2.45999434201301</v>
      </c>
      <c r="L42" s="60" t="n">
        <f aca="false">VLOOKUP((10000000*$I$11)+(1000000*$N$11)+(100*$W$11)+$A42,data!$A$2:$AN$65536,(L$14-$D$14+10),FALSE())</f>
        <v>6.1126936195704</v>
      </c>
      <c r="M42" s="60" t="n">
        <f aca="false">VLOOKUP((10000000*$I$11)+(1000000*$N$11)+(100*$W$11)+$A42,data!$A$2:$AN$65536,(M$14-$D$14+10),FALSE())</f>
        <v>3.65101193880904</v>
      </c>
      <c r="N42" s="60" t="n">
        <f aca="false">VLOOKUP((10000000*$I$11)+(1000000*$N$11)+(100*$W$11)+$A42,data!$A$2:$AN$65536,(N$14-$D$14+10),FALSE())</f>
        <v>2.44239012297434</v>
      </c>
      <c r="O42" s="60" t="n">
        <f aca="false">VLOOKUP((10000000*$I$11)+(1000000*$N$11)+(100*$W$11)+$A42,data!$A$2:$AN$65536,(O$14-$D$14+10),FALSE())</f>
        <v>4.94688284544701</v>
      </c>
      <c r="P42" s="60" t="n">
        <f aca="false">VLOOKUP((10000000*$I$11)+(1000000*$N$11)+(100*$W$11)+$A42,data!$A$2:$AN$65536,(P$14-$D$14+10),FALSE())</f>
        <v>7.53238927387767</v>
      </c>
      <c r="Q42" s="60" t="n">
        <f aca="false">VLOOKUP((10000000*$I$11)+(1000000*$N$11)+(100*$W$11)+$A42,data!$A$2:$AN$65536,(Q$14-$D$14+10),FALSE())</f>
        <v>6.35800663775893</v>
      </c>
      <c r="R42" s="60" t="n">
        <f aca="false">VLOOKUP((10000000*$I$11)+(1000000*$N$11)+(100*$W$11)+$A42,data!$A$2:$AN$65536,(R$14-$D$14+10),FALSE())</f>
        <v>5.08556462481247</v>
      </c>
      <c r="S42" s="60" t="n">
        <f aca="false">VLOOKUP((10000000*$I$11)+(1000000*$N$11)+(100*$W$11)+$A42,data!$A$2:$AN$65536,(S$14-$D$14+10),FALSE())</f>
        <v>4.99269817891334</v>
      </c>
      <c r="T42" s="60" t="n">
        <f aca="false">VLOOKUP((10000000*$I$11)+(1000000*$N$11)+(100*$W$11)+$A42,data!$A$2:$AN$65536,(T$14-$D$14+10),FALSE())</f>
        <v>1.24054087582186</v>
      </c>
      <c r="U42" s="60" t="n">
        <f aca="false">VLOOKUP((10000000*$I$11)+(1000000*$N$11)+(100*$W$11)+$A42,data!$A$2:$AN$65536,(U$14-$D$14+10),FALSE())</f>
        <v>3.72800477184611</v>
      </c>
      <c r="V42" s="60" t="n">
        <f aca="false">VLOOKUP((10000000*$I$11)+(1000000*$N$11)+(100*$W$11)+$A42,data!$A$2:$AN$65536,(V$14-$D$14+10),FALSE())</f>
        <v>3.67349937550511</v>
      </c>
      <c r="W42" s="60" t="n">
        <f aca="false">VLOOKUP((10000000*$I$11)+(1000000*$N$11)+(100*$W$11)+$A42,data!$A$2:$AN$65536,(W$14-$D$14+10),FALSE())</f>
        <v>6.03107208337354</v>
      </c>
      <c r="X42" s="60" t="n">
        <f aca="false">VLOOKUP((10000000*$I$11)+(1000000*$N$11)+(100*$W$11)+$A42,data!$A$2:$AN$65536,(X$14-$D$14+10),FALSE())</f>
        <v>4.79093554993951</v>
      </c>
      <c r="Y42" s="60" t="n">
        <f aca="false">VLOOKUP((10000000*$I$11)+(1000000*$N$11)+(100*$W$11)+$A42,data!$A$2:$AN$65536,(Y$14-$D$14+10),FALSE())</f>
        <v>4.7052734352025</v>
      </c>
      <c r="Z42" s="60" t="n">
        <f aca="false">VLOOKUP((10000000*$I$11)+(1000000*$N$11)+(100*$W$11)+$A42,data!$A$2:$AN$65536,(Z$14-$D$14+10),FALSE())</f>
        <v>3.5210027815922</v>
      </c>
      <c r="AA42" s="60" t="n">
        <f aca="false">VLOOKUP((10000000*$I$11)+(1000000*$N$11)+(100*$W$11)+$A42,data!$A$2:$AN$65536,(AA$14-$D$14+10),FALSE())</f>
        <v>3.55601915508985</v>
      </c>
      <c r="AB42" s="60" t="n">
        <f aca="false">VLOOKUP((10000000*$I$11)+(1000000*$N$11)+(100*$W$11)+$A42,data!$A$2:$AN$65536,(AB$14-$D$14+10),FALSE())</f>
        <v>1.20669474243101</v>
      </c>
      <c r="AC42" s="61" t="n">
        <f aca="false">VLOOKUP((10000000*$I$11)+(1000000*$N$11)+(100*$W$11)+$A42,data!$A$2:$AN$65536,(AC$14-$D$14+10),FALSE())</f>
        <v>3.67143136870961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98971318284469</v>
      </c>
      <c r="E43" s="60" t="n">
        <f aca="false">VLOOKUP((10000000*$I$11)+(1000000*$N$11)+(100*$W$11)+$A43,data!$A$2:$AN$65536,(E$14-$D$14+10),FALSE())</f>
        <v>5.05642975607783</v>
      </c>
      <c r="F43" s="60" t="n">
        <f aca="false">VLOOKUP((10000000*$I$11)+(1000000*$N$11)+(100*$W$11)+$A43,data!$A$2:$AN$65536,(F$14-$D$14+10),FALSE())</f>
        <v>4.09962078507738</v>
      </c>
      <c r="G43" s="60" t="n">
        <f aca="false">VLOOKUP((10000000*$I$11)+(1000000*$N$11)+(100*$W$11)+$A43,data!$A$2:$AN$65536,(G$14-$D$14+10),FALSE())</f>
        <v>1.02222313086501</v>
      </c>
      <c r="H43" s="60" t="n">
        <f aca="false">VLOOKUP((10000000*$I$11)+(1000000*$N$11)+(100*$W$11)+$A43,data!$A$2:$AN$65536,(H$14-$D$14+10),FALSE())</f>
        <v>10.3375200289451</v>
      </c>
      <c r="I43" s="60" t="n">
        <f aca="false">VLOOKUP((10000000*$I$11)+(1000000*$N$11)+(100*$W$11)+$A43,data!$A$2:$AN$65536,(I$14-$D$14+10),FALSE())</f>
        <v>5.24747071911339</v>
      </c>
      <c r="J43" s="60" t="n">
        <f aca="false">VLOOKUP((10000000*$I$11)+(1000000*$N$11)+(100*$W$11)+$A43,data!$A$2:$AN$65536,(J$14-$D$14+10),FALSE())</f>
        <v>6.50258477744904</v>
      </c>
      <c r="K43" s="60" t="n">
        <f aca="false">VLOOKUP((10000000*$I$11)+(1000000*$N$11)+(100*$W$11)+$A43,data!$A$2:$AN$65536,(K$14-$D$14+10),FALSE())</f>
        <v>4.48681996634885</v>
      </c>
      <c r="L43" s="60" t="n">
        <f aca="false">VLOOKUP((10000000*$I$11)+(1000000*$N$11)+(100*$W$11)+$A43,data!$A$2:$AN$65536,(L$14-$D$14+10),FALSE())</f>
        <v>9.40512579355749</v>
      </c>
      <c r="M43" s="60" t="n">
        <f aca="false">VLOOKUP((10000000*$I$11)+(1000000*$N$11)+(100*$W$11)+$A43,data!$A$2:$AN$65536,(M$14-$D$14+10),FALSE())</f>
        <v>4.96690797561248</v>
      </c>
      <c r="N43" s="60" t="n">
        <f aca="false">VLOOKUP((10000000*$I$11)+(1000000*$N$11)+(100*$W$11)+$A43,data!$A$2:$AN$65536,(N$14-$D$14+10),FALSE())</f>
        <v>7.81646930081682</v>
      </c>
      <c r="O43" s="60" t="n">
        <f aca="false">VLOOKUP((10000000*$I$11)+(1000000*$N$11)+(100*$W$11)+$A43,data!$A$2:$AN$65536,(O$14-$D$14+10),FALSE())</f>
        <v>6.57263418032679</v>
      </c>
      <c r="P43" s="60" t="n">
        <f aca="false">VLOOKUP((10000000*$I$11)+(1000000*$N$11)+(100*$W$11)+$A43,data!$A$2:$AN$65536,(P$14-$D$14+10),FALSE())</f>
        <v>3.96316894989233</v>
      </c>
      <c r="Q43" s="60" t="n">
        <f aca="false">VLOOKUP((10000000*$I$11)+(1000000*$N$11)+(100*$W$11)+$A43,data!$A$2:$AN$65536,(Q$14-$D$14+10),FALSE())</f>
        <v>9.25032706513552</v>
      </c>
      <c r="R43" s="60" t="n">
        <f aca="false">VLOOKUP((10000000*$I$11)+(1000000*$N$11)+(100*$W$11)+$A43,data!$A$2:$AN$65536,(R$14-$D$14+10),FALSE())</f>
        <v>2.60301429054846</v>
      </c>
      <c r="S43" s="60" t="n">
        <f aca="false">VLOOKUP((10000000*$I$11)+(1000000*$N$11)+(100*$W$11)+$A43,data!$A$2:$AN$65536,(S$14-$D$14+10),FALSE())</f>
        <v>5.13887818289267</v>
      </c>
      <c r="T43" s="60" t="n">
        <f aca="false">VLOOKUP((10000000*$I$11)+(1000000*$N$11)+(100*$W$11)+$A43,data!$A$2:$AN$65536,(T$14-$D$14+10),FALSE())</f>
        <v>7.68639508070715</v>
      </c>
      <c r="U43" s="60" t="n">
        <f aca="false">VLOOKUP((10000000*$I$11)+(1000000*$N$11)+(100*$W$11)+$A43,data!$A$2:$AN$65536,(U$14-$D$14+10),FALSE())</f>
        <v>7.51747813666775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3.62682399023175</v>
      </c>
      <c r="X43" s="60" t="n">
        <f aca="false">VLOOKUP((10000000*$I$11)+(1000000*$N$11)+(100*$W$11)+$A43,data!$A$2:$AN$65536,(X$14-$D$14+10),FALSE())</f>
        <v>1.18459551985974</v>
      </c>
      <c r="Y43" s="60" t="n">
        <f aca="false">VLOOKUP((10000000*$I$11)+(1000000*$N$11)+(100*$W$11)+$A43,data!$A$2:$AN$65536,(Y$14-$D$14+10),FALSE())</f>
        <v>2.33593010897114</v>
      </c>
      <c r="Z43" s="60" t="n">
        <f aca="false">VLOOKUP((10000000*$I$11)+(1000000*$N$11)+(100*$W$11)+$A43,data!$A$2:$AN$65536,(Z$14-$D$14+10),FALSE())</f>
        <v>5.73453682146093</v>
      </c>
      <c r="AA43" s="60" t="n">
        <f aca="false">VLOOKUP((10000000*$I$11)+(1000000*$N$11)+(100*$W$11)+$A43,data!$A$2:$AN$65536,(AA$14-$D$14+10),FALSE())</f>
        <v>6.62485646144334</v>
      </c>
      <c r="AB43" s="60" t="n">
        <f aca="false">VLOOKUP((10000000*$I$11)+(1000000*$N$11)+(100*$W$11)+$A43,data!$A$2:$AN$65536,(AB$14-$D$14+10),FALSE())</f>
        <v>1.09555424089047</v>
      </c>
      <c r="AC43" s="61" t="n">
        <f aca="false">VLOOKUP((10000000*$I$11)+(1000000*$N$11)+(100*$W$11)+$A43,data!$A$2:$AN$65536,(AC$14-$D$14+10),FALSE())</f>
        <v>3.24622626197046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1.4408145859985</v>
      </c>
      <c r="E44" s="60" t="n">
        <f aca="false">VLOOKUP((10000000*$I$11)+(1000000*$N$11)+(100*$W$11)+$A44,data!$A$2:$AN$65536,(E$14-$D$14+10),FALSE())</f>
        <v>6.20334567109861</v>
      </c>
      <c r="F44" s="60" t="n">
        <f aca="false">VLOOKUP((10000000*$I$11)+(1000000*$N$11)+(100*$W$11)+$A44,data!$A$2:$AN$65536,(F$14-$D$14+10),FALSE())</f>
        <v>11.2404328588508</v>
      </c>
      <c r="G44" s="60" t="n">
        <f aca="false">VLOOKUP((10000000*$I$11)+(1000000*$N$11)+(100*$W$11)+$A44,data!$A$2:$AN$65536,(G$14-$D$14+10),FALSE())</f>
        <v>13.2392329392116</v>
      </c>
      <c r="H44" s="60" t="n">
        <f aca="false">VLOOKUP((10000000*$I$11)+(1000000*$N$11)+(100*$W$11)+$A44,data!$A$2:$AN$65536,(H$14-$D$14+10),FALSE())</f>
        <v>5.04979093865514</v>
      </c>
      <c r="I44" s="60" t="n">
        <f aca="false">VLOOKUP((10000000*$I$11)+(1000000*$N$11)+(100*$W$11)+$A44,data!$A$2:$AN$65536,(I$14-$D$14+10),FALSE())</f>
        <v>7.0560959629051</v>
      </c>
      <c r="J44" s="60" t="n">
        <f aca="false">VLOOKUP((10000000*$I$11)+(1000000*$N$11)+(100*$W$11)+$A44,data!$A$2:$AN$65536,(J$14-$D$14+10),FALSE())</f>
        <v>6.07121535612737</v>
      </c>
      <c r="K44" s="60" t="n">
        <f aca="false">VLOOKUP((10000000*$I$11)+(1000000*$N$11)+(100*$W$11)+$A44,data!$A$2:$AN$65536,(K$14-$D$14+10),FALSE())</f>
        <v>5.15299234265338</v>
      </c>
      <c r="L44" s="60" t="n">
        <f aca="false">VLOOKUP((10000000*$I$11)+(1000000*$N$11)+(100*$W$11)+$A44,data!$A$2:$AN$65536,(L$14-$D$14+10),FALSE())</f>
        <v>8.39568881379412</v>
      </c>
      <c r="M44" s="60" t="n">
        <f aca="false">VLOOKUP((10000000*$I$11)+(1000000*$N$11)+(100*$W$11)+$A44,data!$A$2:$AN$65536,(M$14-$D$14+10),FALSE())</f>
        <v>7.60786870992283</v>
      </c>
      <c r="N44" s="60" t="n">
        <f aca="false">VLOOKUP((10000000*$I$11)+(1000000*$N$11)+(100*$W$11)+$A44,data!$A$2:$AN$65536,(N$14-$D$14+10),FALSE())</f>
        <v>4.528524040802</v>
      </c>
      <c r="O44" s="60" t="n">
        <f aca="false">VLOOKUP((10000000*$I$11)+(1000000*$N$11)+(100*$W$11)+$A44,data!$A$2:$AN$65536,(O$14-$D$14+10),FALSE())</f>
        <v>9.49566166957471</v>
      </c>
      <c r="P44" s="60" t="n">
        <f aca="false">VLOOKUP((10000000*$I$11)+(1000000*$N$11)+(100*$W$11)+$A44,data!$A$2:$AN$65536,(P$14-$D$14+10),FALSE())</f>
        <v>2.4965672200724</v>
      </c>
      <c r="Q44" s="60" t="n">
        <f aca="false">VLOOKUP((10000000*$I$11)+(1000000*$N$11)+(100*$W$11)+$A44,data!$A$2:$AN$65536,(Q$14-$D$14+10),FALSE())</f>
        <v>9.27729845069116</v>
      </c>
      <c r="R44" s="60" t="n">
        <f aca="false">VLOOKUP((10000000*$I$11)+(1000000*$N$11)+(100*$W$11)+$A44,data!$A$2:$AN$65536,(R$14-$D$14+10),FALSE())</f>
        <v>6.90769932166393</v>
      </c>
      <c r="S44" s="60" t="n">
        <f aca="false">VLOOKUP((10000000*$I$11)+(1000000*$N$11)+(100*$W$11)+$A44,data!$A$2:$AN$65536,(S$14-$D$14+10),FALSE())</f>
        <v>8.56836843984291</v>
      </c>
      <c r="T44" s="60" t="n">
        <f aca="false">VLOOKUP((10000000*$I$11)+(1000000*$N$11)+(100*$W$11)+$A44,data!$A$2:$AN$65536,(T$14-$D$14+10),FALSE())</f>
        <v>5.69670730317876</v>
      </c>
      <c r="U44" s="60" t="n">
        <f aca="false">VLOOKUP((10000000*$I$11)+(1000000*$N$11)+(100*$W$11)+$A44,data!$A$2:$AN$65536,(U$14-$D$14+10),FALSE())</f>
        <v>8.27289523756997</v>
      </c>
      <c r="V44" s="60" t="n">
        <f aca="false">VLOOKUP((10000000*$I$11)+(1000000*$N$11)+(100*$W$11)+$A44,data!$A$2:$AN$65536,(V$14-$D$14+10),FALSE())</f>
        <v>9.30084239058223</v>
      </c>
      <c r="W44" s="60" t="n">
        <f aca="false">VLOOKUP((10000000*$I$11)+(1000000*$N$11)+(100*$W$11)+$A44,data!$A$2:$AN$65536,(W$14-$D$14+10),FALSE())</f>
        <v>7.61730652041438</v>
      </c>
      <c r="X44" s="60" t="n">
        <f aca="false">VLOOKUP((10000000*$I$11)+(1000000*$N$11)+(100*$W$11)+$A44,data!$A$2:$AN$65536,(X$14-$D$14+10),FALSE())</f>
        <v>7.35781031565006</v>
      </c>
      <c r="Y44" s="60" t="n">
        <f aca="false">VLOOKUP((10000000*$I$11)+(1000000*$N$11)+(100*$W$11)+$A44,data!$A$2:$AN$65536,(Y$14-$D$14+10),FALSE())</f>
        <v>7.19804213253995</v>
      </c>
      <c r="Z44" s="60" t="n">
        <f aca="false">VLOOKUP((10000000*$I$11)+(1000000*$N$11)+(100*$W$11)+$A44,data!$A$2:$AN$65536,(Z$14-$D$14+10),FALSE())</f>
        <v>4.70294992534067</v>
      </c>
      <c r="AA44" s="60" t="n">
        <f aca="false">VLOOKUP((10000000*$I$11)+(1000000*$N$11)+(100*$W$11)+$A44,data!$A$2:$AN$65536,(AA$14-$D$14+10),FALSE())</f>
        <v>13.8606542228793</v>
      </c>
      <c r="AB44" s="60" t="n">
        <f aca="false">VLOOKUP((10000000*$I$11)+(1000000*$N$11)+(100*$W$11)+$A44,data!$A$2:$AN$65536,(AB$14-$D$14+10),FALSE())</f>
        <v>8.04043188605559</v>
      </c>
      <c r="AC44" s="61" t="n">
        <f aca="false">VLOOKUP((10000000*$I$11)+(1000000*$N$11)+(100*$W$11)+$A44,data!$A$2:$AN$65536,(AC$14-$D$14+10),FALSE())</f>
        <v>3.37476798470105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7.0311329109612</v>
      </c>
      <c r="E45" s="60" t="n">
        <f aca="false">VLOOKUP((10000000*$I$11)+(1000000*$N$11)+(100*$W$11)+$A45,data!$A$2:$AN$65536,(E$14-$D$14+10),FALSE())</f>
        <v>24.6352306193521</v>
      </c>
      <c r="F45" s="60" t="n">
        <f aca="false">VLOOKUP((10000000*$I$11)+(1000000*$N$11)+(100*$W$11)+$A45,data!$A$2:$AN$65536,(F$14-$D$14+10),FALSE())</f>
        <v>17.4377418124353</v>
      </c>
      <c r="G45" s="60" t="n">
        <f aca="false">VLOOKUP((10000000*$I$11)+(1000000*$N$11)+(100*$W$11)+$A45,data!$A$2:$AN$65536,(G$14-$D$14+10),FALSE())</f>
        <v>13.8532198079731</v>
      </c>
      <c r="H45" s="60" t="n">
        <f aca="false">VLOOKUP((10000000*$I$11)+(1000000*$N$11)+(100*$W$11)+$A45,data!$A$2:$AN$65536,(H$14-$D$14+10),FALSE())</f>
        <v>13.5603120957984</v>
      </c>
      <c r="I45" s="60" t="n">
        <f aca="false">VLOOKUP((10000000*$I$11)+(1000000*$N$11)+(100*$W$11)+$A45,data!$A$2:$AN$65536,(I$14-$D$14+10),FALSE())</f>
        <v>15.3139356814701</v>
      </c>
      <c r="J45" s="60" t="n">
        <f aca="false">VLOOKUP((10000000*$I$11)+(1000000*$N$11)+(100*$W$11)+$A45,data!$A$2:$AN$65536,(J$14-$D$14+10),FALSE())</f>
        <v>17.0502983802217</v>
      </c>
      <c r="K45" s="60" t="n">
        <f aca="false">VLOOKUP((10000000*$I$11)+(1000000*$N$11)+(100*$W$11)+$A45,data!$A$2:$AN$65536,(K$14-$D$14+10),FALSE())</f>
        <v>17.9079531209583</v>
      </c>
      <c r="L45" s="60" t="n">
        <f aca="false">VLOOKUP((10000000*$I$11)+(1000000*$N$11)+(100*$W$11)+$A45,data!$A$2:$AN$65536,(L$14-$D$14+10),FALSE())</f>
        <v>13.9994400223991</v>
      </c>
      <c r="M45" s="60" t="n">
        <f aca="false">VLOOKUP((10000000*$I$11)+(1000000*$N$11)+(100*$W$11)+$A45,data!$A$2:$AN$65536,(M$14-$D$14+10),FALSE())</f>
        <v>13.0971810836406</v>
      </c>
      <c r="N45" s="60" t="n">
        <f aca="false">VLOOKUP((10000000*$I$11)+(1000000*$N$11)+(100*$W$11)+$A45,data!$A$2:$AN$65536,(N$14-$D$14+10),FALSE())</f>
        <v>20.4993645196999</v>
      </c>
      <c r="O45" s="60" t="n">
        <f aca="false">VLOOKUP((10000000*$I$11)+(1000000*$N$11)+(100*$W$11)+$A45,data!$A$2:$AN$65536,(O$14-$D$14+10),FALSE())</f>
        <v>13.5206814423447</v>
      </c>
      <c r="P45" s="60" t="n">
        <f aca="false">VLOOKUP((10000000*$I$11)+(1000000*$N$11)+(100*$W$11)+$A45,data!$A$2:$AN$65536,(P$14-$D$14+10),FALSE())</f>
        <v>24.6638213910395</v>
      </c>
      <c r="Q45" s="60" t="n">
        <f aca="false">VLOOKUP((10000000*$I$11)+(1000000*$N$11)+(100*$W$11)+$A45,data!$A$2:$AN$65536,(Q$14-$D$14+10),FALSE())</f>
        <v>10.9668362870679</v>
      </c>
      <c r="R45" s="60" t="n">
        <f aca="false">VLOOKUP((10000000*$I$11)+(1000000*$N$11)+(100*$W$11)+$A45,data!$A$2:$AN$65536,(R$14-$D$14+10),FALSE())</f>
        <v>18.0999570126021</v>
      </c>
      <c r="S45" s="60" t="n">
        <f aca="false">VLOOKUP((10000000*$I$11)+(1000000*$N$11)+(100*$W$11)+$A45,data!$A$2:$AN$65536,(S$14-$D$14+10),FALSE())</f>
        <v>15.0759596428157</v>
      </c>
      <c r="T45" s="60" t="n">
        <f aca="false">VLOOKUP((10000000*$I$11)+(1000000*$N$11)+(100*$W$11)+$A45,data!$A$2:$AN$65536,(T$14-$D$14+10),FALSE())</f>
        <v>10.8227711104163</v>
      </c>
      <c r="U45" s="60" t="n">
        <f aca="false">VLOOKUP((10000000*$I$11)+(1000000*$N$11)+(100*$W$11)+$A45,data!$A$2:$AN$65536,(U$14-$D$14+10),FALSE())</f>
        <v>11.12828438949</v>
      </c>
      <c r="V45" s="60" t="n">
        <f aca="false">VLOOKUP((10000000*$I$11)+(1000000*$N$11)+(100*$W$11)+$A45,data!$A$2:$AN$65536,(V$14-$D$14+10),FALSE())</f>
        <v>15.3272364992592</v>
      </c>
      <c r="W45" s="60" t="n">
        <f aca="false">VLOOKUP((10000000*$I$11)+(1000000*$N$11)+(100*$W$11)+$A45,data!$A$2:$AN$65536,(W$14-$D$14+10),FALSE())</f>
        <v>17.0214994631681</v>
      </c>
      <c r="X45" s="60" t="n">
        <f aca="false">VLOOKUP((10000000*$I$11)+(1000000*$N$11)+(100*$W$11)+$A45,data!$A$2:$AN$65536,(X$14-$D$14+10),FALSE())</f>
        <v>10.6524633821571</v>
      </c>
      <c r="Y45" s="60" t="n">
        <f aca="false">VLOOKUP((10000000*$I$11)+(1000000*$N$11)+(100*$W$11)+$A45,data!$A$2:$AN$65536,(Y$14-$D$14+10),FALSE())</f>
        <v>11.8489651903734</v>
      </c>
      <c r="Z45" s="60" t="n">
        <f aca="false">VLOOKUP((10000000*$I$11)+(1000000*$N$11)+(100*$W$11)+$A45,data!$A$2:$AN$65536,(Z$14-$D$14+10),FALSE())</f>
        <v>7.70920864973211</v>
      </c>
      <c r="AA45" s="60" t="n">
        <f aca="false">VLOOKUP((10000000*$I$11)+(1000000*$N$11)+(100*$W$11)+$A45,data!$A$2:$AN$65536,(AA$14-$D$14+10),FALSE())</f>
        <v>12.5114166677093</v>
      </c>
      <c r="AB45" s="60" t="n">
        <f aca="false">VLOOKUP((10000000*$I$11)+(1000000*$N$11)+(100*$W$11)+$A45,data!$A$2:$AN$65536,(AB$14-$D$14+10),FALSE())</f>
        <v>13.3780891223974</v>
      </c>
      <c r="AC45" s="61" t="n">
        <f aca="false">VLOOKUP((10000000*$I$11)+(1000000*$N$11)+(100*$W$11)+$A45,data!$A$2:$AN$65536,(AC$14-$D$14+10),FALSE())</f>
        <v>12.9730749725796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37.0460412831823</v>
      </c>
      <c r="E46" s="60" t="n">
        <f aca="false">VLOOKUP((10000000*$I$11)+(1000000*$N$11)+(100*$W$11)+$A46,data!$A$2:$AN$65536,(E$14-$D$14+10),FALSE())</f>
        <v>37.3003846602168</v>
      </c>
      <c r="F46" s="60" t="n">
        <f aca="false">VLOOKUP((10000000*$I$11)+(1000000*$N$11)+(100*$W$11)+$A46,data!$A$2:$AN$65536,(F$14-$D$14+10),FALSE())</f>
        <v>42.9428627801442</v>
      </c>
      <c r="G46" s="60" t="n">
        <f aca="false">VLOOKUP((10000000*$I$11)+(1000000*$N$11)+(100*$W$11)+$A46,data!$A$2:$AN$65536,(G$14-$D$14+10),FALSE())</f>
        <v>30.9856892020611</v>
      </c>
      <c r="H46" s="60" t="n">
        <f aca="false">VLOOKUP((10000000*$I$11)+(1000000*$N$11)+(100*$W$11)+$A46,data!$A$2:$AN$65536,(H$14-$D$14+10),FALSE())</f>
        <v>32.5784128695965</v>
      </c>
      <c r="I46" s="60" t="n">
        <f aca="false">VLOOKUP((10000000*$I$11)+(1000000*$N$11)+(100*$W$11)+$A46,data!$A$2:$AN$65536,(I$14-$D$14+10),FALSE())</f>
        <v>34.1676861863351</v>
      </c>
      <c r="J46" s="60" t="n">
        <f aca="false">VLOOKUP((10000000*$I$11)+(1000000*$N$11)+(100*$W$11)+$A46,data!$A$2:$AN$65536,(J$14-$D$14+10),FALSE())</f>
        <v>23.7299104735196</v>
      </c>
      <c r="K46" s="60" t="n">
        <f aca="false">VLOOKUP((10000000*$I$11)+(1000000*$N$11)+(100*$W$11)+$A46,data!$A$2:$AN$65536,(K$14-$D$14+10),FALSE())</f>
        <v>20.0489616748269</v>
      </c>
      <c r="L46" s="60" t="n">
        <f aca="false">VLOOKUP((10000000*$I$11)+(1000000*$N$11)+(100*$W$11)+$A46,data!$A$2:$AN$65536,(L$14-$D$14+10),FALSE())</f>
        <v>29.1709207592774</v>
      </c>
      <c r="M46" s="60" t="n">
        <f aca="false">VLOOKUP((10000000*$I$11)+(1000000*$N$11)+(100*$W$11)+$A46,data!$A$2:$AN$65536,(M$14-$D$14+10),FALSE())</f>
        <v>22.6850897092184</v>
      </c>
      <c r="N46" s="60" t="n">
        <f aca="false">VLOOKUP((10000000*$I$11)+(1000000*$N$11)+(100*$W$11)+$A46,data!$A$2:$AN$65536,(N$14-$D$14+10),FALSE())</f>
        <v>17.3257236037505</v>
      </c>
      <c r="O46" s="60" t="n">
        <f aca="false">VLOOKUP((10000000*$I$11)+(1000000*$N$11)+(100*$W$11)+$A46,data!$A$2:$AN$65536,(O$14-$D$14+10),FALSE())</f>
        <v>22.1964384805529</v>
      </c>
      <c r="P46" s="60" t="n">
        <f aca="false">VLOOKUP((10000000*$I$11)+(1000000*$N$11)+(100*$W$11)+$A46,data!$A$2:$AN$65536,(P$14-$D$14+10),FALSE())</f>
        <v>28.0803096857011</v>
      </c>
      <c r="Q46" s="60" t="n">
        <f aca="false">VLOOKUP((10000000*$I$11)+(1000000*$N$11)+(100*$W$11)+$A46,data!$A$2:$AN$65536,(Q$14-$D$14+10),FALSE())</f>
        <v>19.0849279292853</v>
      </c>
      <c r="R46" s="60" t="n">
        <f aca="false">VLOOKUP((10000000*$I$11)+(1000000*$N$11)+(100*$W$11)+$A46,data!$A$2:$AN$65536,(R$14-$D$14+10),FALSE())</f>
        <v>23.2180171813327</v>
      </c>
      <c r="S46" s="60" t="n">
        <f aca="false">VLOOKUP((10000000*$I$11)+(1000000*$N$11)+(100*$W$11)+$A46,data!$A$2:$AN$65536,(S$14-$D$14+10),FALSE())</f>
        <v>18.3516169813629</v>
      </c>
      <c r="T46" s="60" t="n">
        <f aca="false">VLOOKUP((10000000*$I$11)+(1000000*$N$11)+(100*$W$11)+$A46,data!$A$2:$AN$65536,(T$14-$D$14+10),FALSE())</f>
        <v>24.6951690075629</v>
      </c>
      <c r="U46" s="60" t="n">
        <f aca="false">VLOOKUP((10000000*$I$11)+(1000000*$N$11)+(100*$W$11)+$A46,data!$A$2:$AN$65536,(U$14-$D$14+10),FALSE())</f>
        <v>31.4208508766417</v>
      </c>
      <c r="V46" s="60" t="n">
        <f aca="false">VLOOKUP((10000000*$I$11)+(1000000*$N$11)+(100*$W$11)+$A46,data!$A$2:$AN$65536,(V$14-$D$14+10),FALSE())</f>
        <v>29.5352418725343</v>
      </c>
      <c r="W46" s="60" t="n">
        <f aca="false">VLOOKUP((10000000*$I$11)+(1000000*$N$11)+(100*$W$11)+$A46,data!$A$2:$AN$65536,(W$14-$D$14+10),FALSE())</f>
        <v>23.5616673092576</v>
      </c>
      <c r="X46" s="60" t="n">
        <f aca="false">VLOOKUP((10000000*$I$11)+(1000000*$N$11)+(100*$W$11)+$A46,data!$A$2:$AN$65536,(X$14-$D$14+10),FALSE())</f>
        <v>22.8813005295387</v>
      </c>
      <c r="Y46" s="60" t="n">
        <f aca="false">VLOOKUP((10000000*$I$11)+(1000000*$N$11)+(100*$W$11)+$A46,data!$A$2:$AN$65536,(Y$14-$D$14+10),FALSE())</f>
        <v>13.5176236017708</v>
      </c>
      <c r="Z46" s="60" t="n">
        <f aca="false">VLOOKUP((10000000*$I$11)+(1000000*$N$11)+(100*$W$11)+$A46,data!$A$2:$AN$65536,(Z$14-$D$14+10),FALSE())</f>
        <v>26.674398376341</v>
      </c>
      <c r="AA46" s="60" t="n">
        <f aca="false">VLOOKUP((10000000*$I$11)+(1000000*$N$11)+(100*$W$11)+$A46,data!$A$2:$AN$65536,(AA$14-$D$14+10),FALSE())</f>
        <v>28.7580133005812</v>
      </c>
      <c r="AB46" s="60" t="n">
        <f aca="false">VLOOKUP((10000000*$I$11)+(1000000*$N$11)+(100*$W$11)+$A46,data!$A$2:$AN$65536,(AB$14-$D$14+10),FALSE())</f>
        <v>17.4205188825981</v>
      </c>
      <c r="AC46" s="61" t="n">
        <f aca="false">VLOOKUP((10000000*$I$11)+(1000000*$N$11)+(100*$W$11)+$A46,data!$A$2:$AN$65536,(AC$14-$D$14+10),FALSE())</f>
        <v>17.772361439053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64.19758850513</v>
      </c>
      <c r="E47" s="60" t="n">
        <f aca="false">VLOOKUP((10000000*$I$11)+(1000000*$N$11)+(100*$W$11)+$A47,data!$A$2:$AN$65536,(E$14-$D$14+10),FALSE())</f>
        <v>58.3994070214056</v>
      </c>
      <c r="F47" s="60" t="n">
        <f aca="false">VLOOKUP((10000000*$I$11)+(1000000*$N$11)+(100*$W$11)+$A47,data!$A$2:$AN$65536,(F$14-$D$14+10),FALSE())</f>
        <v>48.9737283155214</v>
      </c>
      <c r="G47" s="60" t="n">
        <f aca="false">VLOOKUP((10000000*$I$11)+(1000000*$N$11)+(100*$W$11)+$A47,data!$A$2:$AN$65536,(G$14-$D$14+10),FALSE())</f>
        <v>71.3236389959335</v>
      </c>
      <c r="H47" s="60" t="n">
        <f aca="false">VLOOKUP((10000000*$I$11)+(1000000*$N$11)+(100*$W$11)+$A47,data!$A$2:$AN$65536,(H$14-$D$14+10),FALSE())</f>
        <v>66.5527874525811</v>
      </c>
      <c r="I47" s="60" t="n">
        <f aca="false">VLOOKUP((10000000*$I$11)+(1000000*$N$11)+(100*$W$11)+$A47,data!$A$2:$AN$65536,(I$14-$D$14+10),FALSE())</f>
        <v>66.3838788437954</v>
      </c>
      <c r="J47" s="60" t="n">
        <f aca="false">VLOOKUP((10000000*$I$11)+(1000000*$N$11)+(100*$W$11)+$A47,data!$A$2:$AN$65536,(J$14-$D$14+10),FALSE())</f>
        <v>65.5871177854171</v>
      </c>
      <c r="K47" s="60" t="n">
        <f aca="false">VLOOKUP((10000000*$I$11)+(1000000*$N$11)+(100*$W$11)+$A47,data!$A$2:$AN$65536,(K$14-$D$14+10),FALSE())</f>
        <v>61.0866638762882</v>
      </c>
      <c r="L47" s="60" t="n">
        <f aca="false">VLOOKUP((10000000*$I$11)+(1000000*$N$11)+(100*$W$11)+$A47,data!$A$2:$AN$65536,(L$14-$D$14+10),FALSE())</f>
        <v>55.0741252767756</v>
      </c>
      <c r="M47" s="60" t="n">
        <f aca="false">VLOOKUP((10000000*$I$11)+(1000000*$N$11)+(100*$W$11)+$A47,data!$A$2:$AN$65536,(M$14-$D$14+10),FALSE())</f>
        <v>48.7070492383989</v>
      </c>
      <c r="N47" s="60" t="n">
        <f aca="false">VLOOKUP((10000000*$I$11)+(1000000*$N$11)+(100*$W$11)+$A47,data!$A$2:$AN$65536,(N$14-$D$14+10),FALSE())</f>
        <v>53.5220805889613</v>
      </c>
      <c r="O47" s="60" t="n">
        <f aca="false">VLOOKUP((10000000*$I$11)+(1000000*$N$11)+(100*$W$11)+$A47,data!$A$2:$AN$65536,(O$14-$D$14+10),FALSE())</f>
        <v>57.0616481126591</v>
      </c>
      <c r="P47" s="60" t="n">
        <f aca="false">VLOOKUP((10000000*$I$11)+(1000000*$N$11)+(100*$W$11)+$A47,data!$A$2:$AN$65536,(P$14-$D$14+10),FALSE())</f>
        <v>59.3597625609498</v>
      </c>
      <c r="Q47" s="60" t="n">
        <f aca="false">VLOOKUP((10000000*$I$11)+(1000000*$N$11)+(100*$W$11)+$A47,data!$A$2:$AN$65536,(Q$14-$D$14+10),FALSE())</f>
        <v>50.2833677285536</v>
      </c>
      <c r="R47" s="60" t="n">
        <f aca="false">VLOOKUP((10000000*$I$11)+(1000000*$N$11)+(100*$W$11)+$A47,data!$A$2:$AN$65536,(R$14-$D$14+10),FALSE())</f>
        <v>47.3275374247647</v>
      </c>
      <c r="S47" s="60" t="n">
        <f aca="false">VLOOKUP((10000000*$I$11)+(1000000*$N$11)+(100*$W$11)+$A47,data!$A$2:$AN$65536,(S$14-$D$14+10),FALSE())</f>
        <v>37.4497717588235</v>
      </c>
      <c r="T47" s="60" t="n">
        <f aca="false">VLOOKUP((10000000*$I$11)+(1000000*$N$11)+(100*$W$11)+$A47,data!$A$2:$AN$65536,(T$14-$D$14+10),FALSE())</f>
        <v>41.809349366887</v>
      </c>
      <c r="U47" s="60" t="n">
        <f aca="false">VLOOKUP((10000000*$I$11)+(1000000*$N$11)+(100*$W$11)+$A47,data!$A$2:$AN$65536,(U$14-$D$14+10),FALSE())</f>
        <v>51.6947086076567</v>
      </c>
      <c r="V47" s="60" t="n">
        <f aca="false">VLOOKUP((10000000*$I$11)+(1000000*$N$11)+(100*$W$11)+$A47,data!$A$2:$AN$65536,(V$14-$D$14+10),FALSE())</f>
        <v>40.6012857073807</v>
      </c>
      <c r="W47" s="60" t="n">
        <f aca="false">VLOOKUP((10000000*$I$11)+(1000000*$N$11)+(100*$W$11)+$A47,data!$A$2:$AN$65536,(W$14-$D$14+10),FALSE())</f>
        <v>28.8844813309969</v>
      </c>
      <c r="X47" s="60" t="n">
        <f aca="false">VLOOKUP((10000000*$I$11)+(1000000*$N$11)+(100*$W$11)+$A47,data!$A$2:$AN$65536,(X$14-$D$14+10),FALSE())</f>
        <v>34.9765851194062</v>
      </c>
      <c r="Y47" s="60" t="n">
        <f aca="false">VLOOKUP((10000000*$I$11)+(1000000*$N$11)+(100*$W$11)+$A47,data!$A$2:$AN$65536,(Y$14-$D$14+10),FALSE())</f>
        <v>42.2733216016673</v>
      </c>
      <c r="Z47" s="60" t="n">
        <f aca="false">VLOOKUP((10000000*$I$11)+(1000000*$N$11)+(100*$W$11)+$A47,data!$A$2:$AN$65536,(Z$14-$D$14+10),FALSE())</f>
        <v>34.1619275365231</v>
      </c>
      <c r="AA47" s="60" t="n">
        <f aca="false">VLOOKUP((10000000*$I$11)+(1000000*$N$11)+(100*$W$11)+$A47,data!$A$2:$AN$65536,(AA$14-$D$14+10),FALSE())</f>
        <v>40.6752084604434</v>
      </c>
      <c r="AB47" s="60" t="n">
        <f aca="false">VLOOKUP((10000000*$I$11)+(1000000*$N$11)+(100*$W$11)+$A47,data!$A$2:$AN$65536,(AB$14-$D$14+10),FALSE())</f>
        <v>38.4008635004982</v>
      </c>
      <c r="AC47" s="61" t="n">
        <f aca="false">VLOOKUP((10000000*$I$11)+(1000000*$N$11)+(100*$W$11)+$A47,data!$A$2:$AN$65536,(AC$14-$D$14+10),FALSE())</f>
        <v>40.324292202555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27.343968653792</v>
      </c>
      <c r="E48" s="60" t="n">
        <f aca="false">VLOOKUP((10000000*$I$11)+(1000000*$N$11)+(100*$W$11)+$A48,data!$A$2:$AN$65536,(E$14-$D$14+10),FALSE())</f>
        <v>135.73543928924</v>
      </c>
      <c r="F48" s="60" t="n">
        <f aca="false">VLOOKUP((10000000*$I$11)+(1000000*$N$11)+(100*$W$11)+$A48,data!$A$2:$AN$65536,(F$14-$D$14+10),FALSE())</f>
        <v>111.099067851723</v>
      </c>
      <c r="G48" s="60" t="n">
        <f aca="false">VLOOKUP((10000000*$I$11)+(1000000*$N$11)+(100*$W$11)+$A48,data!$A$2:$AN$65536,(G$14-$D$14+10),FALSE())</f>
        <v>129.220889405192</v>
      </c>
      <c r="H48" s="60" t="n">
        <f aca="false">VLOOKUP((10000000*$I$11)+(1000000*$N$11)+(100*$W$11)+$A48,data!$A$2:$AN$65536,(H$14-$D$14+10),FALSE())</f>
        <v>123.799564898617</v>
      </c>
      <c r="I48" s="60" t="n">
        <f aca="false">VLOOKUP((10000000*$I$11)+(1000000*$N$11)+(100*$W$11)+$A48,data!$A$2:$AN$65536,(I$14-$D$14+10),FALSE())</f>
        <v>114.527858901678</v>
      </c>
      <c r="J48" s="60" t="n">
        <f aca="false">VLOOKUP((10000000*$I$11)+(1000000*$N$11)+(100*$W$11)+$A48,data!$A$2:$AN$65536,(J$14-$D$14+10),FALSE())</f>
        <v>97.0509738182941</v>
      </c>
      <c r="K48" s="60" t="n">
        <f aca="false">VLOOKUP((10000000*$I$11)+(1000000*$N$11)+(100*$W$11)+$A48,data!$A$2:$AN$65536,(K$14-$D$14+10),FALSE())</f>
        <v>109.297815115245</v>
      </c>
      <c r="L48" s="60" t="n">
        <f aca="false">VLOOKUP((10000000*$I$11)+(1000000*$N$11)+(100*$W$11)+$A48,data!$A$2:$AN$65536,(L$14-$D$14+10),FALSE())</f>
        <v>102.397365115223</v>
      </c>
      <c r="M48" s="60" t="n">
        <f aca="false">VLOOKUP((10000000*$I$11)+(1000000*$N$11)+(100*$W$11)+$A48,data!$A$2:$AN$65536,(M$14-$D$14+10),FALSE())</f>
        <v>82.8537024557838</v>
      </c>
      <c r="N48" s="60" t="n">
        <f aca="false">VLOOKUP((10000000*$I$11)+(1000000*$N$11)+(100*$W$11)+$A48,data!$A$2:$AN$65536,(N$14-$D$14+10),FALSE())</f>
        <v>89.9695228241433</v>
      </c>
      <c r="O48" s="60" t="n">
        <f aca="false">VLOOKUP((10000000*$I$11)+(1000000*$N$11)+(100*$W$11)+$A48,data!$A$2:$AN$65536,(O$14-$D$14+10),FALSE())</f>
        <v>89.5752545524639</v>
      </c>
      <c r="P48" s="60" t="n">
        <f aca="false">VLOOKUP((10000000*$I$11)+(1000000*$N$11)+(100*$W$11)+$A48,data!$A$2:$AN$65536,(P$14-$D$14+10),FALSE())</f>
        <v>98.8658833155299</v>
      </c>
      <c r="Q48" s="60" t="n">
        <f aca="false">VLOOKUP((10000000*$I$11)+(1000000*$N$11)+(100*$W$11)+$A48,data!$A$2:$AN$65536,(Q$14-$D$14+10),FALSE())</f>
        <v>112.580917534478</v>
      </c>
      <c r="R48" s="60" t="n">
        <f aca="false">VLOOKUP((10000000*$I$11)+(1000000*$N$11)+(100*$W$11)+$A48,data!$A$2:$AN$65536,(R$14-$D$14+10),FALSE())</f>
        <v>105.926359112425</v>
      </c>
      <c r="S48" s="60" t="n">
        <f aca="false">VLOOKUP((10000000*$I$11)+(1000000*$N$11)+(100*$W$11)+$A48,data!$A$2:$AN$65536,(S$14-$D$14+10),FALSE())</f>
        <v>98.8077917001455</v>
      </c>
      <c r="T48" s="60" t="n">
        <f aca="false">VLOOKUP((10000000*$I$11)+(1000000*$N$11)+(100*$W$11)+$A48,data!$A$2:$AN$65536,(T$14-$D$14+10),FALSE())</f>
        <v>97.116390258479</v>
      </c>
      <c r="U48" s="60" t="n">
        <f aca="false">VLOOKUP((10000000*$I$11)+(1000000*$N$11)+(100*$W$11)+$A48,data!$A$2:$AN$65536,(U$14-$D$14+10),FALSE())</f>
        <v>104.548923668831</v>
      </c>
      <c r="V48" s="60" t="n">
        <f aca="false">VLOOKUP((10000000*$I$11)+(1000000*$N$11)+(100*$W$11)+$A48,data!$A$2:$AN$65536,(V$14-$D$14+10),FALSE())</f>
        <v>95.5561263806833</v>
      </c>
      <c r="W48" s="60" t="n">
        <f aca="false">VLOOKUP((10000000*$I$11)+(1000000*$N$11)+(100*$W$11)+$A48,data!$A$2:$AN$65536,(W$14-$D$14+10),FALSE())</f>
        <v>88.6042811977688</v>
      </c>
      <c r="X48" s="60" t="n">
        <f aca="false">VLOOKUP((10000000*$I$11)+(1000000*$N$11)+(100*$W$11)+$A48,data!$A$2:$AN$65536,(X$14-$D$14+10),FALSE())</f>
        <v>80.8367590374511</v>
      </c>
      <c r="Y48" s="60" t="n">
        <f aca="false">VLOOKUP((10000000*$I$11)+(1000000*$N$11)+(100*$W$11)+$A48,data!$A$2:$AN$65536,(Y$14-$D$14+10),FALSE())</f>
        <v>89.2787827032063</v>
      </c>
      <c r="Z48" s="60" t="n">
        <f aca="false">VLOOKUP((10000000*$I$11)+(1000000*$N$11)+(100*$W$11)+$A48,data!$A$2:$AN$65536,(Z$14-$D$14+10),FALSE())</f>
        <v>64.8941652510832</v>
      </c>
      <c r="AA48" s="60" t="n">
        <f aca="false">VLOOKUP((10000000*$I$11)+(1000000*$N$11)+(100*$W$11)+$A48,data!$A$2:$AN$65536,(AA$14-$D$14+10),FALSE())</f>
        <v>69.249449798892</v>
      </c>
      <c r="AB48" s="60" t="n">
        <f aca="false">VLOOKUP((10000000*$I$11)+(1000000*$N$11)+(100*$W$11)+$A48,data!$A$2:$AN$65536,(AB$14-$D$14+10),FALSE())</f>
        <v>62.8703156851912</v>
      </c>
      <c r="AC48" s="61" t="n">
        <f aca="false">VLOOKUP((10000000*$I$11)+(1000000*$N$11)+(100*$W$11)+$A48,data!$A$2:$AN$65536,(AC$14-$D$14+10),FALSE())</f>
        <v>72.182708872698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06.684256816183</v>
      </c>
      <c r="E49" s="60" t="n">
        <f aca="false">VLOOKUP((10000000*$I$11)+(1000000*$N$11)+(100*$W$11)+$A49,data!$A$2:$AN$65536,(E$14-$D$14+10),FALSE())</f>
        <v>227.556019364003</v>
      </c>
      <c r="F49" s="60" t="n">
        <f aca="false">VLOOKUP((10000000*$I$11)+(1000000*$N$11)+(100*$W$11)+$A49,data!$A$2:$AN$65536,(F$14-$D$14+10),FALSE())</f>
        <v>228.486562134064</v>
      </c>
      <c r="G49" s="60" t="n">
        <f aca="false">VLOOKUP((10000000*$I$11)+(1000000*$N$11)+(100*$W$11)+$A49,data!$A$2:$AN$65536,(G$14-$D$14+10),FALSE())</f>
        <v>192.056871766207</v>
      </c>
      <c r="H49" s="60" t="n">
        <f aca="false">VLOOKUP((10000000*$I$11)+(1000000*$N$11)+(100*$W$11)+$A49,data!$A$2:$AN$65536,(H$14-$D$14+10),FALSE())</f>
        <v>193.224450650193</v>
      </c>
      <c r="I49" s="60" t="n">
        <f aca="false">VLOOKUP((10000000*$I$11)+(1000000*$N$11)+(100*$W$11)+$A49,data!$A$2:$AN$65536,(I$14-$D$14+10),FALSE())</f>
        <v>226.647687226192</v>
      </c>
      <c r="J49" s="60" t="n">
        <f aca="false">VLOOKUP((10000000*$I$11)+(1000000*$N$11)+(100*$W$11)+$A49,data!$A$2:$AN$65536,(J$14-$D$14+10),FALSE())</f>
        <v>211.290497345325</v>
      </c>
      <c r="K49" s="60" t="n">
        <f aca="false">VLOOKUP((10000000*$I$11)+(1000000*$N$11)+(100*$W$11)+$A49,data!$A$2:$AN$65536,(K$14-$D$14+10),FALSE())</f>
        <v>195.804946086583</v>
      </c>
      <c r="L49" s="60" t="n">
        <f aca="false">VLOOKUP((10000000*$I$11)+(1000000*$N$11)+(100*$W$11)+$A49,data!$A$2:$AN$65536,(L$14-$D$14+10),FALSE())</f>
        <v>208.865768068186</v>
      </c>
      <c r="M49" s="60" t="n">
        <f aca="false">VLOOKUP((10000000*$I$11)+(1000000*$N$11)+(100*$W$11)+$A49,data!$A$2:$AN$65536,(M$14-$D$14+10),FALSE())</f>
        <v>189.625789107319</v>
      </c>
      <c r="N49" s="60" t="n">
        <f aca="false">VLOOKUP((10000000*$I$11)+(1000000*$N$11)+(100*$W$11)+$A49,data!$A$2:$AN$65536,(N$14-$D$14+10),FALSE())</f>
        <v>174.554140493115</v>
      </c>
      <c r="O49" s="60" t="n">
        <f aca="false">VLOOKUP((10000000*$I$11)+(1000000*$N$11)+(100*$W$11)+$A49,data!$A$2:$AN$65536,(O$14-$D$14+10),FALSE())</f>
        <v>184.475190309496</v>
      </c>
      <c r="P49" s="60" t="n">
        <f aca="false">VLOOKUP((10000000*$I$11)+(1000000*$N$11)+(100*$W$11)+$A49,data!$A$2:$AN$65536,(P$14-$D$14+10),FALSE())</f>
        <v>164.393636235818</v>
      </c>
      <c r="Q49" s="60" t="n">
        <f aca="false">VLOOKUP((10000000*$I$11)+(1000000*$N$11)+(100*$W$11)+$A49,data!$A$2:$AN$65536,(Q$14-$D$14+10),FALSE())</f>
        <v>177.880979517058</v>
      </c>
      <c r="R49" s="60" t="n">
        <f aca="false">VLOOKUP((10000000*$I$11)+(1000000*$N$11)+(100*$W$11)+$A49,data!$A$2:$AN$65536,(R$14-$D$14+10),FALSE())</f>
        <v>189.11117746591</v>
      </c>
      <c r="S49" s="60" t="n">
        <f aca="false">VLOOKUP((10000000*$I$11)+(1000000*$N$11)+(100*$W$11)+$A49,data!$A$2:$AN$65536,(S$14-$D$14+10),FALSE())</f>
        <v>144.575072567721</v>
      </c>
      <c r="T49" s="60" t="n">
        <f aca="false">VLOOKUP((10000000*$I$11)+(1000000*$N$11)+(100*$W$11)+$A49,data!$A$2:$AN$65536,(T$14-$D$14+10),FALSE())</f>
        <v>126.946323050307</v>
      </c>
      <c r="U49" s="60" t="n">
        <f aca="false">VLOOKUP((10000000*$I$11)+(1000000*$N$11)+(100*$W$11)+$A49,data!$A$2:$AN$65536,(U$14-$D$14+10),FALSE())</f>
        <v>161.172981140523</v>
      </c>
      <c r="V49" s="60" t="n">
        <f aca="false">VLOOKUP((10000000*$I$11)+(1000000*$N$11)+(100*$W$11)+$A49,data!$A$2:$AN$65536,(V$14-$D$14+10),FALSE())</f>
        <v>149.448700349821</v>
      </c>
      <c r="W49" s="60" t="n">
        <f aca="false">VLOOKUP((10000000*$I$11)+(1000000*$N$11)+(100*$W$11)+$A49,data!$A$2:$AN$65536,(W$14-$D$14+10),FALSE())</f>
        <v>156.234742700908</v>
      </c>
      <c r="X49" s="60" t="n">
        <f aca="false">VLOOKUP((10000000*$I$11)+(1000000*$N$11)+(100*$W$11)+$A49,data!$A$2:$AN$65536,(X$14-$D$14+10),FALSE())</f>
        <v>124.927926196425</v>
      </c>
      <c r="Y49" s="60" t="n">
        <f aca="false">VLOOKUP((10000000*$I$11)+(1000000*$N$11)+(100*$W$11)+$A49,data!$A$2:$AN$65536,(Y$14-$D$14+10),FALSE())</f>
        <v>151.526311912704</v>
      </c>
      <c r="Z49" s="60" t="n">
        <f aca="false">VLOOKUP((10000000*$I$11)+(1000000*$N$11)+(100*$W$11)+$A49,data!$A$2:$AN$65536,(Z$14-$D$14+10),FALSE())</f>
        <v>150.252839260549</v>
      </c>
      <c r="AA49" s="60" t="n">
        <f aca="false">VLOOKUP((10000000*$I$11)+(1000000*$N$11)+(100*$W$11)+$A49,data!$A$2:$AN$65536,(AA$14-$D$14+10),FALSE())</f>
        <v>135.886223384691</v>
      </c>
      <c r="AB49" s="60" t="n">
        <f aca="false">VLOOKUP((10000000*$I$11)+(1000000*$N$11)+(100*$W$11)+$A49,data!$A$2:$AN$65536,(AB$14-$D$14+10),FALSE())</f>
        <v>136.83193818416</v>
      </c>
      <c r="AC49" s="61" t="n">
        <f aca="false">VLOOKUP((10000000*$I$11)+(1000000*$N$11)+(100*$W$11)+$A49,data!$A$2:$AN$65536,(AC$14-$D$14+10),FALSE())</f>
        <v>147.13288370577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73.828991853209</v>
      </c>
      <c r="E50" s="60" t="n">
        <f aca="false">VLOOKUP((10000000*$I$11)+(1000000*$N$11)+(100*$W$11)+$A50,data!$A$2:$AN$65536,(E$14-$D$14+10),FALSE())</f>
        <v>335.705054886291</v>
      </c>
      <c r="F50" s="60" t="n">
        <f aca="false">VLOOKUP((10000000*$I$11)+(1000000*$N$11)+(100*$W$11)+$A50,data!$A$2:$AN$65536,(F$14-$D$14+10),FALSE())</f>
        <v>371.388249275793</v>
      </c>
      <c r="G50" s="60" t="n">
        <f aca="false">VLOOKUP((10000000*$I$11)+(1000000*$N$11)+(100*$W$11)+$A50,data!$A$2:$AN$65536,(G$14-$D$14+10),FALSE())</f>
        <v>356.289247487419</v>
      </c>
      <c r="H50" s="60" t="n">
        <f aca="false">VLOOKUP((10000000*$I$11)+(1000000*$N$11)+(100*$W$11)+$A50,data!$A$2:$AN$65536,(H$14-$D$14+10),FALSE())</f>
        <v>333.52109335626</v>
      </c>
      <c r="I50" s="60" t="n">
        <f aca="false">VLOOKUP((10000000*$I$11)+(1000000*$N$11)+(100*$W$11)+$A50,data!$A$2:$AN$65536,(I$14-$D$14+10),FALSE())</f>
        <v>354.8274049413</v>
      </c>
      <c r="J50" s="60" t="n">
        <f aca="false">VLOOKUP((10000000*$I$11)+(1000000*$N$11)+(100*$W$11)+$A50,data!$A$2:$AN$65536,(J$14-$D$14+10),FALSE())</f>
        <v>329.243175818757</v>
      </c>
      <c r="K50" s="60" t="n">
        <f aca="false">VLOOKUP((10000000*$I$11)+(1000000*$N$11)+(100*$W$11)+$A50,data!$A$2:$AN$65536,(K$14-$D$14+10),FALSE())</f>
        <v>339.371375384836</v>
      </c>
      <c r="L50" s="60" t="n">
        <f aca="false">VLOOKUP((10000000*$I$11)+(1000000*$N$11)+(100*$W$11)+$A50,data!$A$2:$AN$65536,(L$14-$D$14+10),FALSE())</f>
        <v>339.622098461627</v>
      </c>
      <c r="M50" s="60" t="n">
        <f aca="false">VLOOKUP((10000000*$I$11)+(1000000*$N$11)+(100*$W$11)+$A50,data!$A$2:$AN$65536,(M$14-$D$14+10),FALSE())</f>
        <v>340.406218086917</v>
      </c>
      <c r="N50" s="60" t="n">
        <f aca="false">VLOOKUP((10000000*$I$11)+(1000000*$N$11)+(100*$W$11)+$A50,data!$A$2:$AN$65536,(N$14-$D$14+10),FALSE())</f>
        <v>320.013357079252</v>
      </c>
      <c r="O50" s="60" t="n">
        <f aca="false">VLOOKUP((10000000*$I$11)+(1000000*$N$11)+(100*$W$11)+$A50,data!$A$2:$AN$65536,(O$14-$D$14+10),FALSE())</f>
        <v>324.087312934897</v>
      </c>
      <c r="P50" s="60" t="n">
        <f aca="false">VLOOKUP((10000000*$I$11)+(1000000*$N$11)+(100*$W$11)+$A50,data!$A$2:$AN$65536,(P$14-$D$14+10),FALSE())</f>
        <v>267.647138338425</v>
      </c>
      <c r="Q50" s="60" t="n">
        <f aca="false">VLOOKUP((10000000*$I$11)+(1000000*$N$11)+(100*$W$11)+$A50,data!$A$2:$AN$65536,(Q$14-$D$14+10),FALSE())</f>
        <v>347.176903599676</v>
      </c>
      <c r="R50" s="60" t="n">
        <f aca="false">VLOOKUP((10000000*$I$11)+(1000000*$N$11)+(100*$W$11)+$A50,data!$A$2:$AN$65536,(R$14-$D$14+10),FALSE())</f>
        <v>307.614360162131</v>
      </c>
      <c r="S50" s="60" t="n">
        <f aca="false">VLOOKUP((10000000*$I$11)+(1000000*$N$11)+(100*$W$11)+$A50,data!$A$2:$AN$65536,(S$14-$D$14+10),FALSE())</f>
        <v>273.64185110664</v>
      </c>
      <c r="T50" s="60" t="n">
        <f aca="false">VLOOKUP((10000000*$I$11)+(1000000*$N$11)+(100*$W$11)+$A50,data!$A$2:$AN$65536,(T$14-$D$14+10),FALSE())</f>
        <v>305.21519883222</v>
      </c>
      <c r="U50" s="60" t="n">
        <f aca="false">VLOOKUP((10000000*$I$11)+(1000000*$N$11)+(100*$W$11)+$A50,data!$A$2:$AN$65536,(U$14-$D$14+10),FALSE())</f>
        <v>286.732215648304</v>
      </c>
      <c r="V50" s="60" t="n">
        <f aca="false">VLOOKUP((10000000*$I$11)+(1000000*$N$11)+(100*$W$11)+$A50,data!$A$2:$AN$65536,(V$14-$D$14+10),FALSE())</f>
        <v>270.477109040016</v>
      </c>
      <c r="W50" s="60" t="n">
        <f aca="false">VLOOKUP((10000000*$I$11)+(1000000*$N$11)+(100*$W$11)+$A50,data!$A$2:$AN$65536,(W$14-$D$14+10),FALSE())</f>
        <v>235.222372261184</v>
      </c>
      <c r="X50" s="60" t="n">
        <f aca="false">VLOOKUP((10000000*$I$11)+(1000000*$N$11)+(100*$W$11)+$A50,data!$A$2:$AN$65536,(X$14-$D$14+10),FALSE())</f>
        <v>281.51842615683</v>
      </c>
      <c r="Y50" s="60" t="n">
        <f aca="false">VLOOKUP((10000000*$I$11)+(1000000*$N$11)+(100*$W$11)+$A50,data!$A$2:$AN$65536,(Y$14-$D$14+10),FALSE())</f>
        <v>270.954161721567</v>
      </c>
      <c r="Z50" s="60" t="n">
        <f aca="false">VLOOKUP((10000000*$I$11)+(1000000*$N$11)+(100*$W$11)+$A50,data!$A$2:$AN$65536,(Z$14-$D$14+10),FALSE())</f>
        <v>266.669654561956</v>
      </c>
      <c r="AA50" s="60" t="n">
        <f aca="false">VLOOKUP((10000000*$I$11)+(1000000*$N$11)+(100*$W$11)+$A50,data!$A$2:$AN$65536,(AA$14-$D$14+10),FALSE())</f>
        <v>237.627280500128</v>
      </c>
      <c r="AB50" s="60" t="n">
        <f aca="false">VLOOKUP((10000000*$I$11)+(1000000*$N$11)+(100*$W$11)+$A50,data!$A$2:$AN$65536,(AB$14-$D$14+10),FALSE())</f>
        <v>248.068453779492</v>
      </c>
      <c r="AC50" s="61" t="n">
        <f aca="false">VLOOKUP((10000000*$I$11)+(1000000*$N$11)+(100*$W$11)+$A50,data!$A$2:$AN$65536,(AC$14-$D$14+10),FALSE())</f>
        <v>216.929104115178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99.626006459889</v>
      </c>
      <c r="E51" s="60" t="n">
        <f aca="false">VLOOKUP((10000000*$I$11)+(1000000*$N$11)+(100*$W$11)+$A51,data!$A$2:$AN$65536,(E$14-$D$14+10),FALSE())</f>
        <v>565.058501980776</v>
      </c>
      <c r="F51" s="60" t="n">
        <f aca="false">VLOOKUP((10000000*$I$11)+(1000000*$N$11)+(100*$W$11)+$A51,data!$A$2:$AN$65536,(F$14-$D$14+10),FALSE())</f>
        <v>573.861815295859</v>
      </c>
      <c r="G51" s="60" t="n">
        <f aca="false">VLOOKUP((10000000*$I$11)+(1000000*$N$11)+(100*$W$11)+$A51,data!$A$2:$AN$65536,(G$14-$D$14+10),FALSE())</f>
        <v>497.724470692096</v>
      </c>
      <c r="H51" s="60" t="n">
        <f aca="false">VLOOKUP((10000000*$I$11)+(1000000*$N$11)+(100*$W$11)+$A51,data!$A$2:$AN$65536,(H$14-$D$14+10),FALSE())</f>
        <v>562.188302856279</v>
      </c>
      <c r="I51" s="60" t="n">
        <f aca="false">VLOOKUP((10000000*$I$11)+(1000000*$N$11)+(100*$W$11)+$A51,data!$A$2:$AN$65536,(I$14-$D$14+10),FALSE())</f>
        <v>584.218512898331</v>
      </c>
      <c r="J51" s="60" t="n">
        <f aca="false">VLOOKUP((10000000*$I$11)+(1000000*$N$11)+(100*$W$11)+$A51,data!$A$2:$AN$65536,(J$14-$D$14+10),FALSE())</f>
        <v>540.556955874761</v>
      </c>
      <c r="K51" s="60" t="n">
        <f aca="false">VLOOKUP((10000000*$I$11)+(1000000*$N$11)+(100*$W$11)+$A51,data!$A$2:$AN$65536,(K$14-$D$14+10),FALSE())</f>
        <v>521.577810893829</v>
      </c>
      <c r="L51" s="60" t="n">
        <f aca="false">VLOOKUP((10000000*$I$11)+(1000000*$N$11)+(100*$W$11)+$A51,data!$A$2:$AN$65536,(L$14-$D$14+10),FALSE())</f>
        <v>530.653205206179</v>
      </c>
      <c r="M51" s="60" t="n">
        <f aca="false">VLOOKUP((10000000*$I$11)+(1000000*$N$11)+(100*$W$11)+$A51,data!$A$2:$AN$65536,(M$14-$D$14+10),FALSE())</f>
        <v>474.741326841144</v>
      </c>
      <c r="N51" s="60" t="n">
        <f aca="false">VLOOKUP((10000000*$I$11)+(1000000*$N$11)+(100*$W$11)+$A51,data!$A$2:$AN$65536,(N$14-$D$14+10),FALSE())</f>
        <v>493.682662585157</v>
      </c>
      <c r="O51" s="60" t="n">
        <f aca="false">VLOOKUP((10000000*$I$11)+(1000000*$N$11)+(100*$W$11)+$A51,data!$A$2:$AN$65536,(O$14-$D$14+10),FALSE())</f>
        <v>474.942679331805</v>
      </c>
      <c r="P51" s="60" t="n">
        <f aca="false">VLOOKUP((10000000*$I$11)+(1000000*$N$11)+(100*$W$11)+$A51,data!$A$2:$AN$65536,(P$14-$D$14+10),FALSE())</f>
        <v>524.903596615985</v>
      </c>
      <c r="Q51" s="60" t="n">
        <f aca="false">VLOOKUP((10000000*$I$11)+(1000000*$N$11)+(100*$W$11)+$A51,data!$A$2:$AN$65536,(Q$14-$D$14+10),FALSE())</f>
        <v>501.345251922314</v>
      </c>
      <c r="R51" s="60" t="n">
        <f aca="false">VLOOKUP((10000000*$I$11)+(1000000*$N$11)+(100*$W$11)+$A51,data!$A$2:$AN$65536,(R$14-$D$14+10),FALSE())</f>
        <v>506.285168737614</v>
      </c>
      <c r="S51" s="60" t="n">
        <f aca="false">VLOOKUP((10000000*$I$11)+(1000000*$N$11)+(100*$W$11)+$A51,data!$A$2:$AN$65536,(S$14-$D$14+10),FALSE())</f>
        <v>505.529673317379</v>
      </c>
      <c r="T51" s="60" t="n">
        <f aca="false">VLOOKUP((10000000*$I$11)+(1000000*$N$11)+(100*$W$11)+$A51,data!$A$2:$AN$65536,(T$14-$D$14+10),FALSE())</f>
        <v>456.105055738518</v>
      </c>
      <c r="U51" s="60" t="n">
        <f aca="false">VLOOKUP((10000000*$I$11)+(1000000*$N$11)+(100*$W$11)+$A51,data!$A$2:$AN$65536,(U$14-$D$14+10),FALSE())</f>
        <v>488.741253029107</v>
      </c>
      <c r="V51" s="60" t="n">
        <f aca="false">VLOOKUP((10000000*$I$11)+(1000000*$N$11)+(100*$W$11)+$A51,data!$A$2:$AN$65536,(V$14-$D$14+10),FALSE())</f>
        <v>472.540165914103</v>
      </c>
      <c r="W51" s="60" t="n">
        <f aca="false">VLOOKUP((10000000*$I$11)+(1000000*$N$11)+(100*$W$11)+$A51,data!$A$2:$AN$65536,(W$14-$D$14+10),FALSE())</f>
        <v>423.698036462242</v>
      </c>
      <c r="X51" s="60" t="n">
        <f aca="false">VLOOKUP((10000000*$I$11)+(1000000*$N$11)+(100*$W$11)+$A51,data!$A$2:$AN$65536,(X$14-$D$14+10),FALSE())</f>
        <v>423.836470724102</v>
      </c>
      <c r="Y51" s="60" t="n">
        <f aca="false">VLOOKUP((10000000*$I$11)+(1000000*$N$11)+(100*$W$11)+$A51,data!$A$2:$AN$65536,(Y$14-$D$14+10),FALSE())</f>
        <v>420.815287761754</v>
      </c>
      <c r="Z51" s="60" t="n">
        <f aca="false">VLOOKUP((10000000*$I$11)+(1000000*$N$11)+(100*$W$11)+$A51,data!$A$2:$AN$65536,(Z$14-$D$14+10),FALSE())</f>
        <v>422.901756668835</v>
      </c>
      <c r="AA51" s="60" t="n">
        <f aca="false">VLOOKUP((10000000*$I$11)+(1000000*$N$11)+(100*$W$11)+$A51,data!$A$2:$AN$65536,(AA$14-$D$14+10),FALSE())</f>
        <v>378.925346369788</v>
      </c>
      <c r="AB51" s="60" t="n">
        <f aca="false">VLOOKUP((10000000*$I$11)+(1000000*$N$11)+(100*$W$11)+$A51,data!$A$2:$AN$65536,(AB$14-$D$14+10),FALSE())</f>
        <v>412.032694626826</v>
      </c>
      <c r="AC51" s="61" t="n">
        <f aca="false">VLOOKUP((10000000*$I$11)+(1000000*$N$11)+(100*$W$11)+$A51,data!$A$2:$AN$65536,(AC$14-$D$14+10),FALSE())</f>
        <v>373.1937649334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24.119689204827</v>
      </c>
      <c r="E52" s="60" t="n">
        <f aca="false">VLOOKUP((10000000*$I$11)+(1000000*$N$11)+(100*$W$11)+$A52,data!$A$2:$AN$65536,(E$14-$D$14+10),FALSE())</f>
        <v>809.370998593086</v>
      </c>
      <c r="F52" s="60" t="n">
        <f aca="false">VLOOKUP((10000000*$I$11)+(1000000*$N$11)+(100*$W$11)+$A52,data!$A$2:$AN$65536,(F$14-$D$14+10),FALSE())</f>
        <v>854.893864120266</v>
      </c>
      <c r="G52" s="60" t="n">
        <f aca="false">VLOOKUP((10000000*$I$11)+(1000000*$N$11)+(100*$W$11)+$A52,data!$A$2:$AN$65536,(G$14-$D$14+10),FALSE())</f>
        <v>862.279345969251</v>
      </c>
      <c r="H52" s="60" t="n">
        <f aca="false">VLOOKUP((10000000*$I$11)+(1000000*$N$11)+(100*$W$11)+$A52,data!$A$2:$AN$65536,(H$14-$D$14+10),FALSE())</f>
        <v>894.729942317777</v>
      </c>
      <c r="I52" s="60" t="n">
        <f aca="false">VLOOKUP((10000000*$I$11)+(1000000*$N$11)+(100*$W$11)+$A52,data!$A$2:$AN$65536,(I$14-$D$14+10),FALSE())</f>
        <v>890.451468752054</v>
      </c>
      <c r="J52" s="60" t="n">
        <f aca="false">VLOOKUP((10000000*$I$11)+(1000000*$N$11)+(100*$W$11)+$A52,data!$A$2:$AN$65536,(J$14-$D$14+10),FALSE())</f>
        <v>899.510849939267</v>
      </c>
      <c r="K52" s="60" t="n">
        <f aca="false">VLOOKUP((10000000*$I$11)+(1000000*$N$11)+(100*$W$11)+$A52,data!$A$2:$AN$65536,(K$14-$D$14+10),FALSE())</f>
        <v>853.401343861886</v>
      </c>
      <c r="L52" s="60" t="n">
        <f aca="false">VLOOKUP((10000000*$I$11)+(1000000*$N$11)+(100*$W$11)+$A52,data!$A$2:$AN$65536,(L$14-$D$14+10),FALSE())</f>
        <v>778.953556731335</v>
      </c>
      <c r="M52" s="60" t="n">
        <f aca="false">VLOOKUP((10000000*$I$11)+(1000000*$N$11)+(100*$W$11)+$A52,data!$A$2:$AN$65536,(M$14-$D$14+10),FALSE())</f>
        <v>835.442216598534</v>
      </c>
      <c r="N52" s="60" t="n">
        <f aca="false">VLOOKUP((10000000*$I$11)+(1000000*$N$11)+(100*$W$11)+$A52,data!$A$2:$AN$65536,(N$14-$D$14+10),FALSE())</f>
        <v>763.853975770747</v>
      </c>
      <c r="O52" s="60" t="n">
        <f aca="false">VLOOKUP((10000000*$I$11)+(1000000*$N$11)+(100*$W$11)+$A52,data!$A$2:$AN$65536,(O$14-$D$14+10),FALSE())</f>
        <v>737.104717470192</v>
      </c>
      <c r="P52" s="60" t="n">
        <f aca="false">VLOOKUP((10000000*$I$11)+(1000000*$N$11)+(100*$W$11)+$A52,data!$A$2:$AN$65536,(P$14-$D$14+10),FALSE())</f>
        <v>754.094116124021</v>
      </c>
      <c r="Q52" s="60" t="n">
        <f aca="false">VLOOKUP((10000000*$I$11)+(1000000*$N$11)+(100*$W$11)+$A52,data!$A$2:$AN$65536,(Q$14-$D$14+10),FALSE())</f>
        <v>714.872240738057</v>
      </c>
      <c r="R52" s="60" t="n">
        <f aca="false">VLOOKUP((10000000*$I$11)+(1000000*$N$11)+(100*$W$11)+$A52,data!$A$2:$AN$65536,(R$14-$D$14+10),FALSE())</f>
        <v>731.793618116315</v>
      </c>
      <c r="S52" s="60" t="n">
        <f aca="false">VLOOKUP((10000000*$I$11)+(1000000*$N$11)+(100*$W$11)+$A52,data!$A$2:$AN$65536,(S$14-$D$14+10),FALSE())</f>
        <v>654.348891242157</v>
      </c>
      <c r="T52" s="60" t="n">
        <f aca="false">VLOOKUP((10000000*$I$11)+(1000000*$N$11)+(100*$W$11)+$A52,data!$A$2:$AN$65536,(T$14-$D$14+10),FALSE())</f>
        <v>740.98289201264</v>
      </c>
      <c r="U52" s="60" t="n">
        <f aca="false">VLOOKUP((10000000*$I$11)+(1000000*$N$11)+(100*$W$11)+$A52,data!$A$2:$AN$65536,(U$14-$D$14+10),FALSE())</f>
        <v>730.976266209934</v>
      </c>
      <c r="V52" s="60" t="n">
        <f aca="false">VLOOKUP((10000000*$I$11)+(1000000*$N$11)+(100*$W$11)+$A52,data!$A$2:$AN$65536,(V$14-$D$14+10),FALSE())</f>
        <v>652.293746554787</v>
      </c>
      <c r="W52" s="60" t="n">
        <f aca="false">VLOOKUP((10000000*$I$11)+(1000000*$N$11)+(100*$W$11)+$A52,data!$A$2:$AN$65536,(W$14-$D$14+10),FALSE())</f>
        <v>682.337381267284</v>
      </c>
      <c r="X52" s="60" t="n">
        <f aca="false">VLOOKUP((10000000*$I$11)+(1000000*$N$11)+(100*$W$11)+$A52,data!$A$2:$AN$65536,(X$14-$D$14+10),FALSE())</f>
        <v>696.212779110673</v>
      </c>
      <c r="Y52" s="60" t="n">
        <f aca="false">VLOOKUP((10000000*$I$11)+(1000000*$N$11)+(100*$W$11)+$A52,data!$A$2:$AN$65536,(Y$14-$D$14+10),FALSE())</f>
        <v>660.070773452733</v>
      </c>
      <c r="Z52" s="60" t="n">
        <f aca="false">VLOOKUP((10000000*$I$11)+(1000000*$N$11)+(100*$W$11)+$A52,data!$A$2:$AN$65536,(Z$14-$D$14+10),FALSE())</f>
        <v>664.642181859852</v>
      </c>
      <c r="AA52" s="60" t="n">
        <f aca="false">VLOOKUP((10000000*$I$11)+(1000000*$N$11)+(100*$W$11)+$A52,data!$A$2:$AN$65536,(AA$14-$D$14+10),FALSE())</f>
        <v>670.287601752422</v>
      </c>
      <c r="AB52" s="60" t="n">
        <f aca="false">VLOOKUP((10000000*$I$11)+(1000000*$N$11)+(100*$W$11)+$A52,data!$A$2:$AN$65536,(AB$14-$D$14+10),FALSE())</f>
        <v>580.891719745223</v>
      </c>
      <c r="AC52" s="61" t="n">
        <f aca="false">VLOOKUP((10000000*$I$11)+(1000000*$N$11)+(100*$W$11)+$A52,data!$A$2:$AN$65536,(AC$14-$D$14+10),FALSE())</f>
        <v>625.28186438818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168.8757345687</v>
      </c>
      <c r="E53" s="60" t="n">
        <f aca="false">VLOOKUP((10000000*$I$11)+(1000000*$N$11)+(100*$W$11)+$A53,data!$A$2:$AN$65536,(E$14-$D$14+10),FALSE())</f>
        <v>1282.28120516499</v>
      </c>
      <c r="F53" s="60" t="n">
        <f aca="false">VLOOKUP((10000000*$I$11)+(1000000*$N$11)+(100*$W$11)+$A53,data!$A$2:$AN$65536,(F$14-$D$14+10),FALSE())</f>
        <v>1133.07096829996</v>
      </c>
      <c r="G53" s="60" t="n">
        <f aca="false">VLOOKUP((10000000*$I$11)+(1000000*$N$11)+(100*$W$11)+$A53,data!$A$2:$AN$65536,(G$14-$D$14+10),FALSE())</f>
        <v>1167.21011859021</v>
      </c>
      <c r="H53" s="60" t="n">
        <f aca="false">VLOOKUP((10000000*$I$11)+(1000000*$N$11)+(100*$W$11)+$A53,data!$A$2:$AN$65536,(H$14-$D$14+10),FALSE())</f>
        <v>1080.70592901051</v>
      </c>
      <c r="I53" s="60" t="n">
        <f aca="false">VLOOKUP((10000000*$I$11)+(1000000*$N$11)+(100*$W$11)+$A53,data!$A$2:$AN$65536,(I$14-$D$14+10),FALSE())</f>
        <v>1194.52634762229</v>
      </c>
      <c r="J53" s="60" t="n">
        <f aca="false">VLOOKUP((10000000*$I$11)+(1000000*$N$11)+(100*$W$11)+$A53,data!$A$2:$AN$65536,(J$14-$D$14+10),FALSE())</f>
        <v>1155.97495690046</v>
      </c>
      <c r="K53" s="60" t="n">
        <f aca="false">VLOOKUP((10000000*$I$11)+(1000000*$N$11)+(100*$W$11)+$A53,data!$A$2:$AN$65536,(K$14-$D$14+10),FALSE())</f>
        <v>1202.81273131014</v>
      </c>
      <c r="L53" s="60" t="n">
        <f aca="false">VLOOKUP((10000000*$I$11)+(1000000*$N$11)+(100*$W$11)+$A53,data!$A$2:$AN$65536,(L$14-$D$14+10),FALSE())</f>
        <v>1219.12454890522</v>
      </c>
      <c r="M53" s="60" t="n">
        <f aca="false">VLOOKUP((10000000*$I$11)+(1000000*$N$11)+(100*$W$11)+$A53,data!$A$2:$AN$65536,(M$14-$D$14+10),FALSE())</f>
        <v>1159.20790591065</v>
      </c>
      <c r="N53" s="60" t="n">
        <f aca="false">VLOOKUP((10000000*$I$11)+(1000000*$N$11)+(100*$W$11)+$A53,data!$A$2:$AN$65536,(N$14-$D$14+10),FALSE())</f>
        <v>1178.23639774859</v>
      </c>
      <c r="O53" s="60" t="n">
        <f aca="false">VLOOKUP((10000000*$I$11)+(1000000*$N$11)+(100*$W$11)+$A53,data!$A$2:$AN$65536,(O$14-$D$14+10),FALSE())</f>
        <v>1152.92622767023</v>
      </c>
      <c r="P53" s="60" t="n">
        <f aca="false">VLOOKUP((10000000*$I$11)+(1000000*$N$11)+(100*$W$11)+$A53,data!$A$2:$AN$65536,(P$14-$D$14+10),FALSE())</f>
        <v>1224.48220034613</v>
      </c>
      <c r="Q53" s="60" t="n">
        <f aca="false">VLOOKUP((10000000*$I$11)+(1000000*$N$11)+(100*$W$11)+$A53,data!$A$2:$AN$65536,(Q$14-$D$14+10),FALSE())</f>
        <v>1097.45958429561</v>
      </c>
      <c r="R53" s="60" t="n">
        <f aca="false">VLOOKUP((10000000*$I$11)+(1000000*$N$11)+(100*$W$11)+$A53,data!$A$2:$AN$65536,(R$14-$D$14+10),FALSE())</f>
        <v>1030.43984852898</v>
      </c>
      <c r="S53" s="60" t="n">
        <f aca="false">VLOOKUP((10000000*$I$11)+(1000000*$N$11)+(100*$W$11)+$A53,data!$A$2:$AN$65536,(S$14-$D$14+10),FALSE())</f>
        <v>1127.35695414571</v>
      </c>
      <c r="T53" s="60" t="n">
        <f aca="false">VLOOKUP((10000000*$I$11)+(1000000*$N$11)+(100*$W$11)+$A53,data!$A$2:$AN$65536,(T$14-$D$14+10),FALSE())</f>
        <v>1116.0915195046</v>
      </c>
      <c r="U53" s="60" t="n">
        <f aca="false">VLOOKUP((10000000*$I$11)+(1000000*$N$11)+(100*$W$11)+$A53,data!$A$2:$AN$65536,(U$14-$D$14+10),FALSE())</f>
        <v>1019.26263832214</v>
      </c>
      <c r="V53" s="60" t="n">
        <f aca="false">VLOOKUP((10000000*$I$11)+(1000000*$N$11)+(100*$W$11)+$A53,data!$A$2:$AN$65536,(V$14-$D$14+10),FALSE())</f>
        <v>1050.50933786078</v>
      </c>
      <c r="W53" s="60" t="n">
        <f aca="false">VLOOKUP((10000000*$I$11)+(1000000*$N$11)+(100*$W$11)+$A53,data!$A$2:$AN$65536,(W$14-$D$14+10),FALSE())</f>
        <v>1050.89562974789</v>
      </c>
      <c r="X53" s="60" t="n">
        <f aca="false">VLOOKUP((10000000*$I$11)+(1000000*$N$11)+(100*$W$11)+$A53,data!$A$2:$AN$65536,(X$14-$D$14+10),FALSE())</f>
        <v>1069.62003513728</v>
      </c>
      <c r="Y53" s="60" t="n">
        <f aca="false">VLOOKUP((10000000*$I$11)+(1000000*$N$11)+(100*$W$11)+$A53,data!$A$2:$AN$65536,(Y$14-$D$14+10),FALSE())</f>
        <v>992.002722477455</v>
      </c>
      <c r="Z53" s="60" t="n">
        <f aca="false">VLOOKUP((10000000*$I$11)+(1000000*$N$11)+(100*$W$11)+$A53,data!$A$2:$AN$65536,(Z$14-$D$14+10),FALSE())</f>
        <v>917.138928942691</v>
      </c>
      <c r="AA53" s="60" t="n">
        <f aca="false">VLOOKUP((10000000*$I$11)+(1000000*$N$11)+(100*$W$11)+$A53,data!$A$2:$AN$65536,(AA$14-$D$14+10),FALSE())</f>
        <v>941.689008042896</v>
      </c>
      <c r="AB53" s="60" t="n">
        <f aca="false">VLOOKUP((10000000*$I$11)+(1000000*$N$11)+(100*$W$11)+$A53,data!$A$2:$AN$65536,(AB$14-$D$14+10),FALSE())</f>
        <v>1006.23934594443</v>
      </c>
      <c r="AC53" s="61" t="n">
        <f aca="false">VLOOKUP((10000000*$I$11)+(1000000*$N$11)+(100*$W$11)+$A53,data!$A$2:$AN$65536,(AC$14-$D$14+10),FALSE())</f>
        <v>900.52084178416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347.49371008322</v>
      </c>
      <c r="E54" s="60" t="n">
        <f aca="false">VLOOKUP((10000000*$I$11)+(1000000*$N$11)+(100*$W$11)+$A54,data!$A$2:$AN$65536,(E$14-$D$14+10),FALSE())</f>
        <v>1610.23545436855</v>
      </c>
      <c r="F54" s="60" t="n">
        <f aca="false">VLOOKUP((10000000*$I$11)+(1000000*$N$11)+(100*$W$11)+$A54,data!$A$2:$AN$65536,(F$14-$D$14+10),FALSE())</f>
        <v>1559.45419103314</v>
      </c>
      <c r="G54" s="60" t="n">
        <f aca="false">VLOOKUP((10000000*$I$11)+(1000000*$N$11)+(100*$W$11)+$A54,data!$A$2:$AN$65536,(G$14-$D$14+10),FALSE())</f>
        <v>1443.75375977542</v>
      </c>
      <c r="H54" s="60" t="n">
        <f aca="false">VLOOKUP((10000000*$I$11)+(1000000*$N$11)+(100*$W$11)+$A54,data!$A$2:$AN$65536,(H$14-$D$14+10),FALSE())</f>
        <v>1492.69096149887</v>
      </c>
      <c r="I54" s="60" t="n">
        <f aca="false">VLOOKUP((10000000*$I$11)+(1000000*$N$11)+(100*$W$11)+$A54,data!$A$2:$AN$65536,(I$14-$D$14+10),FALSE())</f>
        <v>1595.29578308333</v>
      </c>
      <c r="J54" s="60" t="n">
        <f aca="false">VLOOKUP((10000000*$I$11)+(1000000*$N$11)+(100*$W$11)+$A54,data!$A$2:$AN$65536,(J$14-$D$14+10),FALSE())</f>
        <v>1537.9795505682</v>
      </c>
      <c r="K54" s="60" t="n">
        <f aca="false">VLOOKUP((10000000*$I$11)+(1000000*$N$11)+(100*$W$11)+$A54,data!$A$2:$AN$65536,(K$14-$D$14+10),FALSE())</f>
        <v>1538.12648027659</v>
      </c>
      <c r="L54" s="60" t="n">
        <f aca="false">VLOOKUP((10000000*$I$11)+(1000000*$N$11)+(100*$W$11)+$A54,data!$A$2:$AN$65536,(L$14-$D$14+10),FALSE())</f>
        <v>1498.4884811842</v>
      </c>
      <c r="M54" s="60" t="n">
        <f aca="false">VLOOKUP((10000000*$I$11)+(1000000*$N$11)+(100*$W$11)+$A54,data!$A$2:$AN$65536,(M$14-$D$14+10),FALSE())</f>
        <v>1500.61804697157</v>
      </c>
      <c r="N54" s="60" t="n">
        <f aca="false">VLOOKUP((10000000*$I$11)+(1000000*$N$11)+(100*$W$11)+$A54,data!$A$2:$AN$65536,(N$14-$D$14+10),FALSE())</f>
        <v>1501.62146919209</v>
      </c>
      <c r="O54" s="60" t="n">
        <f aca="false">VLOOKUP((10000000*$I$11)+(1000000*$N$11)+(100*$W$11)+$A54,data!$A$2:$AN$65536,(O$14-$D$14+10),FALSE())</f>
        <v>1468.83773161145</v>
      </c>
      <c r="P54" s="60" t="n">
        <f aca="false">VLOOKUP((10000000*$I$11)+(1000000*$N$11)+(100*$W$11)+$A54,data!$A$2:$AN$65536,(P$14-$D$14+10),FALSE())</f>
        <v>1512.80415565479</v>
      </c>
      <c r="Q54" s="60" t="n">
        <f aca="false">VLOOKUP((10000000*$I$11)+(1000000*$N$11)+(100*$W$11)+$A54,data!$A$2:$AN$65536,(Q$14-$D$14+10),FALSE())</f>
        <v>1526.54363180679</v>
      </c>
      <c r="R54" s="60" t="n">
        <f aca="false">VLOOKUP((10000000*$I$11)+(1000000*$N$11)+(100*$W$11)+$A54,data!$A$2:$AN$65536,(R$14-$D$14+10),FALSE())</f>
        <v>1469.64416727806</v>
      </c>
      <c r="S54" s="60" t="n">
        <f aca="false">VLOOKUP((10000000*$I$11)+(1000000*$N$11)+(100*$W$11)+$A54,data!$A$2:$AN$65536,(S$14-$D$14+10),FALSE())</f>
        <v>1475.67075943611</v>
      </c>
      <c r="T54" s="60" t="n">
        <f aca="false">VLOOKUP((10000000*$I$11)+(1000000*$N$11)+(100*$W$11)+$A54,data!$A$2:$AN$65536,(T$14-$D$14+10),FALSE())</f>
        <v>1447.54346012491</v>
      </c>
      <c r="U54" s="60" t="n">
        <f aca="false">VLOOKUP((10000000*$I$11)+(1000000*$N$11)+(100*$W$11)+$A54,data!$A$2:$AN$65536,(U$14-$D$14+10),FALSE())</f>
        <v>1444.39738760226</v>
      </c>
      <c r="V54" s="60" t="n">
        <f aca="false">VLOOKUP((10000000*$I$11)+(1000000*$N$11)+(100*$W$11)+$A54,data!$A$2:$AN$65536,(V$14-$D$14+10),FALSE())</f>
        <v>1398.63215534493</v>
      </c>
      <c r="W54" s="60" t="n">
        <f aca="false">VLOOKUP((10000000*$I$11)+(1000000*$N$11)+(100*$W$11)+$A54,data!$A$2:$AN$65536,(W$14-$D$14+10),FALSE())</f>
        <v>1405.01575516899</v>
      </c>
      <c r="X54" s="60" t="n">
        <f aca="false">VLOOKUP((10000000*$I$11)+(1000000*$N$11)+(100*$W$11)+$A54,data!$A$2:$AN$65536,(X$14-$D$14+10),FALSE())</f>
        <v>1324.48918653756</v>
      </c>
      <c r="Y54" s="60" t="n">
        <f aca="false">VLOOKUP((10000000*$I$11)+(1000000*$N$11)+(100*$W$11)+$A54,data!$A$2:$AN$65536,(Y$14-$D$14+10),FALSE())</f>
        <v>1282.73083854553</v>
      </c>
      <c r="Z54" s="60" t="n">
        <f aca="false">VLOOKUP((10000000*$I$11)+(1000000*$N$11)+(100*$W$11)+$A54,data!$A$2:$AN$65536,(Z$14-$D$14+10),FALSE())</f>
        <v>1374.09036885673</v>
      </c>
      <c r="AA54" s="60" t="n">
        <f aca="false">VLOOKUP((10000000*$I$11)+(1000000*$N$11)+(100*$W$11)+$A54,data!$A$2:$AN$65536,(AA$14-$D$14+10),FALSE())</f>
        <v>1390.66562126027</v>
      </c>
      <c r="AB54" s="60" t="n">
        <f aca="false">VLOOKUP((10000000*$I$11)+(1000000*$N$11)+(100*$W$11)+$A54,data!$A$2:$AN$65536,(AB$14-$D$14+10),FALSE())</f>
        <v>1384.98471387242</v>
      </c>
      <c r="AC54" s="61" t="n">
        <f aca="false">VLOOKUP((10000000*$I$11)+(1000000*$N$11)+(100*$W$11)+$A54,data!$A$2:$AN$65536,(AC$14-$D$14+10),FALSE())</f>
        <v>1238.9380530973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802.76893462649</v>
      </c>
      <c r="E55" s="60" t="n">
        <f aca="false">VLOOKUP((10000000*$I$11)+(1000000*$N$11)+(100*$W$11)+$A55,data!$A$2:$AN$65536,(E$14-$D$14+10),FALSE())</f>
        <v>1781.76143992452</v>
      </c>
      <c r="F55" s="60" t="n">
        <f aca="false">VLOOKUP((10000000*$I$11)+(1000000*$N$11)+(100*$W$11)+$A55,data!$A$2:$AN$65536,(F$14-$D$14+10),FALSE())</f>
        <v>1845.94429907882</v>
      </c>
      <c r="G55" s="60" t="n">
        <f aca="false">VLOOKUP((10000000*$I$11)+(1000000*$N$11)+(100*$W$11)+$A55,data!$A$2:$AN$65536,(G$14-$D$14+10),FALSE())</f>
        <v>1869.88979736936</v>
      </c>
      <c r="H55" s="60" t="n">
        <f aca="false">VLOOKUP((10000000*$I$11)+(1000000*$N$11)+(100*$W$11)+$A55,data!$A$2:$AN$65536,(H$14-$D$14+10),FALSE())</f>
        <v>1838.30027928023</v>
      </c>
      <c r="I55" s="60" t="n">
        <f aca="false">VLOOKUP((10000000*$I$11)+(1000000*$N$11)+(100*$W$11)+$A55,data!$A$2:$AN$65536,(I$14-$D$14+10),FALSE())</f>
        <v>1821.45504606587</v>
      </c>
      <c r="J55" s="60" t="n">
        <f aca="false">VLOOKUP((10000000*$I$11)+(1000000*$N$11)+(100*$W$11)+$A55,data!$A$2:$AN$65536,(J$14-$D$14+10),FALSE())</f>
        <v>1800.04260455869</v>
      </c>
      <c r="K55" s="60" t="n">
        <f aca="false">VLOOKUP((10000000*$I$11)+(1000000*$N$11)+(100*$W$11)+$A55,data!$A$2:$AN$65536,(K$14-$D$14+10),FALSE())</f>
        <v>1911.30410022779</v>
      </c>
      <c r="L55" s="60" t="n">
        <f aca="false">VLOOKUP((10000000*$I$11)+(1000000*$N$11)+(100*$W$11)+$A55,data!$A$2:$AN$65536,(L$14-$D$14+10),FALSE())</f>
        <v>1833.70559838605</v>
      </c>
      <c r="M55" s="60" t="n">
        <f aca="false">VLOOKUP((10000000*$I$11)+(1000000*$N$11)+(100*$W$11)+$A55,data!$A$2:$AN$65536,(M$14-$D$14+10),FALSE())</f>
        <v>1944.81630224602</v>
      </c>
      <c r="N55" s="60" t="n">
        <f aca="false">VLOOKUP((10000000*$I$11)+(1000000*$N$11)+(100*$W$11)+$A55,data!$A$2:$AN$65536,(N$14-$D$14+10),FALSE())</f>
        <v>1759.78197391474</v>
      </c>
      <c r="O55" s="60" t="n">
        <f aca="false">VLOOKUP((10000000*$I$11)+(1000000*$N$11)+(100*$W$11)+$A55,data!$A$2:$AN$65536,(O$14-$D$14+10),FALSE())</f>
        <v>2052.40528920256</v>
      </c>
      <c r="P55" s="60" t="n">
        <f aca="false">VLOOKUP((10000000*$I$11)+(1000000*$N$11)+(100*$W$11)+$A55,data!$A$2:$AN$65536,(P$14-$D$14+10),FALSE())</f>
        <v>1851.57022279675</v>
      </c>
      <c r="Q55" s="60" t="n">
        <f aca="false">VLOOKUP((10000000*$I$11)+(1000000*$N$11)+(100*$W$11)+$A55,data!$A$2:$AN$65536,(Q$14-$D$14+10),FALSE())</f>
        <v>1918.10344827586</v>
      </c>
      <c r="R55" s="60" t="n">
        <f aca="false">VLOOKUP((10000000*$I$11)+(1000000*$N$11)+(100*$W$11)+$A55,data!$A$2:$AN$65536,(R$14-$D$14+10),FALSE())</f>
        <v>1693.63573702695</v>
      </c>
      <c r="S55" s="60" t="n">
        <f aca="false">VLOOKUP((10000000*$I$11)+(1000000*$N$11)+(100*$W$11)+$A55,data!$A$2:$AN$65536,(S$14-$D$14+10),FALSE())</f>
        <v>1764.74302310898</v>
      </c>
      <c r="T55" s="60" t="n">
        <f aca="false">VLOOKUP((10000000*$I$11)+(1000000*$N$11)+(100*$W$11)+$A55,data!$A$2:$AN$65536,(T$14-$D$14+10),FALSE())</f>
        <v>1801.39404363176</v>
      </c>
      <c r="U55" s="60" t="n">
        <f aca="false">VLOOKUP((10000000*$I$11)+(1000000*$N$11)+(100*$W$11)+$A55,data!$A$2:$AN$65536,(U$14-$D$14+10),FALSE())</f>
        <v>1775.60079595898</v>
      </c>
      <c r="V55" s="60" t="n">
        <f aca="false">VLOOKUP((10000000*$I$11)+(1000000*$N$11)+(100*$W$11)+$A55,data!$A$2:$AN$65536,(V$14-$D$14+10),FALSE())</f>
        <v>1846.38109305761</v>
      </c>
      <c r="W55" s="60" t="n">
        <f aca="false">VLOOKUP((10000000*$I$11)+(1000000*$N$11)+(100*$W$11)+$A55,data!$A$2:$AN$65536,(W$14-$D$14+10),FALSE())</f>
        <v>1912.99549342408</v>
      </c>
      <c r="X55" s="60" t="n">
        <f aca="false">VLOOKUP((10000000*$I$11)+(1000000*$N$11)+(100*$W$11)+$A55,data!$A$2:$AN$65536,(X$14-$D$14+10),FALSE())</f>
        <v>1877.46436154079</v>
      </c>
      <c r="Y55" s="60" t="n">
        <f aca="false">VLOOKUP((10000000*$I$11)+(1000000*$N$11)+(100*$W$11)+$A55,data!$A$2:$AN$65536,(Y$14-$D$14+10),FALSE())</f>
        <v>1796.21065194689</v>
      </c>
      <c r="Z55" s="60" t="n">
        <f aca="false">VLOOKUP((10000000*$I$11)+(1000000*$N$11)+(100*$W$11)+$A55,data!$A$2:$AN$65536,(Z$14-$D$14+10),FALSE())</f>
        <v>1885.90426314396</v>
      </c>
      <c r="AA55" s="60" t="n">
        <f aca="false">VLOOKUP((10000000*$I$11)+(1000000*$N$11)+(100*$W$11)+$A55,data!$A$2:$AN$65536,(AA$14-$D$14+10),FALSE())</f>
        <v>1728.11059907834</v>
      </c>
      <c r="AB55" s="60" t="n">
        <f aca="false">VLOOKUP((10000000*$I$11)+(1000000*$N$11)+(100*$W$11)+$A55,data!$A$2:$AN$65536,(AB$14-$D$14+10),FALSE())</f>
        <v>1932.38073807381</v>
      </c>
      <c r="AC55" s="61" t="n">
        <f aca="false">VLOOKUP((10000000*$I$11)+(1000000*$N$11)+(100*$W$11)+$A55,data!$A$2:$AN$65536,(AC$14-$D$14+10),FALSE())</f>
        <v>1911.1829275087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987.743557511</v>
      </c>
      <c r="E56" s="60" t="n">
        <f aca="false">VLOOKUP((10000000*$I$11)+(1000000*$N$11)+(100*$W$11)+$A56,data!$A$2:$AN$65536,(E$14-$D$14+10),FALSE())</f>
        <v>1989.08247962312</v>
      </c>
      <c r="F56" s="60" t="n">
        <f aca="false">VLOOKUP((10000000*$I$11)+(1000000*$N$11)+(100*$W$11)+$A56,data!$A$2:$AN$65536,(F$14-$D$14+10),FALSE())</f>
        <v>2032.46088609446</v>
      </c>
      <c r="G56" s="60" t="n">
        <f aca="false">VLOOKUP((10000000*$I$11)+(1000000*$N$11)+(100*$W$11)+$A56,data!$A$2:$AN$65536,(G$14-$D$14+10),FALSE())</f>
        <v>2017.41346358038</v>
      </c>
      <c r="H56" s="60" t="n">
        <f aca="false">VLOOKUP((10000000*$I$11)+(1000000*$N$11)+(100*$W$11)+$A56,data!$A$2:$AN$65536,(H$14-$D$14+10),FALSE())</f>
        <v>1956.89360246322</v>
      </c>
      <c r="I56" s="60" t="n">
        <f aca="false">VLOOKUP((10000000*$I$11)+(1000000*$N$11)+(100*$W$11)+$A56,data!$A$2:$AN$65536,(I$14-$D$14+10),FALSE())</f>
        <v>2204.99799545637</v>
      </c>
      <c r="J56" s="60" t="n">
        <f aca="false">VLOOKUP((10000000*$I$11)+(1000000*$N$11)+(100*$W$11)+$A56,data!$A$2:$AN$65536,(J$14-$D$14+10),FALSE())</f>
        <v>2165.40568745108</v>
      </c>
      <c r="K56" s="60" t="n">
        <f aca="false">VLOOKUP((10000000*$I$11)+(1000000*$N$11)+(100*$W$11)+$A56,data!$A$2:$AN$65536,(K$14-$D$14+10),FALSE())</f>
        <v>2163.08255029325</v>
      </c>
      <c r="L56" s="60" t="n">
        <f aca="false">VLOOKUP((10000000*$I$11)+(1000000*$N$11)+(100*$W$11)+$A56,data!$A$2:$AN$65536,(L$14-$D$14+10),FALSE())</f>
        <v>2179.07092907093</v>
      </c>
      <c r="M56" s="60" t="n">
        <f aca="false">VLOOKUP((10000000*$I$11)+(1000000*$N$11)+(100*$W$11)+$A56,data!$A$2:$AN$65536,(M$14-$D$14+10),FALSE())</f>
        <v>2185.82637937477</v>
      </c>
      <c r="N56" s="60" t="n">
        <f aca="false">VLOOKUP((10000000*$I$11)+(1000000*$N$11)+(100*$W$11)+$A56,data!$A$2:$AN$65536,(N$14-$D$14+10),FALSE())</f>
        <v>2265.07499234772</v>
      </c>
      <c r="O56" s="60" t="n">
        <f aca="false">VLOOKUP((10000000*$I$11)+(1000000*$N$11)+(100*$W$11)+$A56,data!$A$2:$AN$65536,(O$14-$D$14+10),FALSE())</f>
        <v>1968.47979395352</v>
      </c>
      <c r="P56" s="60" t="n">
        <f aca="false">VLOOKUP((10000000*$I$11)+(1000000*$N$11)+(100*$W$11)+$A56,data!$A$2:$AN$65536,(P$14-$D$14+10),FALSE())</f>
        <v>2246.70688169396</v>
      </c>
      <c r="Q56" s="60" t="n">
        <f aca="false">VLOOKUP((10000000*$I$11)+(1000000*$N$11)+(100*$W$11)+$A56,data!$A$2:$AN$65536,(Q$14-$D$14+10),FALSE())</f>
        <v>2224.81000245158</v>
      </c>
      <c r="R56" s="60" t="n">
        <f aca="false">VLOOKUP((10000000*$I$11)+(1000000*$N$11)+(100*$W$11)+$A56,data!$A$2:$AN$65536,(R$14-$D$14+10),FALSE())</f>
        <v>2070.25178737955</v>
      </c>
      <c r="S56" s="60" t="n">
        <f aca="false">VLOOKUP((10000000*$I$11)+(1000000*$N$11)+(100*$W$11)+$A56,data!$A$2:$AN$65536,(S$14-$D$14+10),FALSE())</f>
        <v>2234.96071106531</v>
      </c>
      <c r="T56" s="60" t="n">
        <f aca="false">VLOOKUP((10000000*$I$11)+(1000000*$N$11)+(100*$W$11)+$A56,data!$A$2:$AN$65536,(T$14-$D$14+10),FALSE())</f>
        <v>2240.19088016967</v>
      </c>
      <c r="U56" s="60" t="n">
        <f aca="false">VLOOKUP((10000000*$I$11)+(1000000*$N$11)+(100*$W$11)+$A56,data!$A$2:$AN$65536,(U$14-$D$14+10),FALSE())</f>
        <v>2127.1452743534</v>
      </c>
      <c r="V56" s="60" t="n">
        <f aca="false">VLOOKUP((10000000*$I$11)+(1000000*$N$11)+(100*$W$11)+$A56,data!$A$2:$AN$65536,(V$14-$D$14+10),FALSE())</f>
        <v>2074.04103479037</v>
      </c>
      <c r="W56" s="60" t="n">
        <f aca="false">VLOOKUP((10000000*$I$11)+(1000000*$N$11)+(100*$W$11)+$A56,data!$A$2:$AN$65536,(W$14-$D$14+10),FALSE())</f>
        <v>2076.93122814454</v>
      </c>
      <c r="X56" s="60" t="n">
        <f aca="false">VLOOKUP((10000000*$I$11)+(1000000*$N$11)+(100*$W$11)+$A56,data!$A$2:$AN$65536,(X$14-$D$14+10),FALSE())</f>
        <v>2235.12041138435</v>
      </c>
      <c r="Y56" s="60" t="n">
        <f aca="false">VLOOKUP((10000000*$I$11)+(1000000*$N$11)+(100*$W$11)+$A56,data!$A$2:$AN$65536,(Y$14-$D$14+10),FALSE())</f>
        <v>2077.15133531157</v>
      </c>
      <c r="Z56" s="60" t="n">
        <f aca="false">VLOOKUP((10000000*$I$11)+(1000000*$N$11)+(100*$W$11)+$A56,data!$A$2:$AN$65536,(Z$14-$D$14+10),FALSE())</f>
        <v>2173.38097802144</v>
      </c>
      <c r="AA56" s="60" t="n">
        <f aca="false">VLOOKUP((10000000*$I$11)+(1000000*$N$11)+(100*$W$11)+$A56,data!$A$2:$AN$65536,(AA$14-$D$14+10),FALSE())</f>
        <v>2143.62797998627</v>
      </c>
      <c r="AB56" s="60" t="n">
        <f aca="false">VLOOKUP((10000000*$I$11)+(1000000*$N$11)+(100*$W$11)+$A56,data!$A$2:$AN$65536,(AB$14-$D$14+10),FALSE())</f>
        <v>2207.09771511911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099.19736571311</v>
      </c>
      <c r="E57" s="66" t="n">
        <f aca="false">VLOOKUP((10000000*$I$11)+(1000000*$N$11)+(100*$W$11)+$A57,data!$A$2:$AN$65536,(E$14-$D$14+10),FALSE())</f>
        <v>2095.45983701979</v>
      </c>
      <c r="F57" s="66" t="n">
        <f aca="false">VLOOKUP((10000000*$I$11)+(1000000*$N$11)+(100*$W$11)+$A57,data!$A$2:$AN$65536,(F$14-$D$14+10),FALSE())</f>
        <v>1866.16399622997</v>
      </c>
      <c r="G57" s="66" t="n">
        <f aca="false">VLOOKUP((10000000*$I$11)+(1000000*$N$11)+(100*$W$11)+$A57,data!$A$2:$AN$65536,(G$14-$D$14+10),FALSE())</f>
        <v>2375.8865248227</v>
      </c>
      <c r="H57" s="66" t="n">
        <f aca="false">VLOOKUP((10000000*$I$11)+(1000000*$N$11)+(100*$W$11)+$A57,data!$A$2:$AN$65536,(H$14-$D$14+10),FALSE())</f>
        <v>2001.96914998359</v>
      </c>
      <c r="I57" s="66" t="n">
        <f aca="false">VLOOKUP((10000000*$I$11)+(1000000*$N$11)+(100*$W$11)+$A57,data!$A$2:$AN$65536,(I$14-$D$14+10),FALSE())</f>
        <v>2211.91028615623</v>
      </c>
      <c r="J57" s="66" t="n">
        <f aca="false">VLOOKUP((10000000*$I$11)+(1000000*$N$11)+(100*$W$11)+$A57,data!$A$2:$AN$65536,(J$14-$D$14+10),FALSE())</f>
        <v>2268.97069872277</v>
      </c>
      <c r="K57" s="66" t="n">
        <f aca="false">VLOOKUP((10000000*$I$11)+(1000000*$N$11)+(100*$W$11)+$A57,data!$A$2:$AN$65536,(K$14-$D$14+10),FALSE())</f>
        <v>2441.12578977599</v>
      </c>
      <c r="L57" s="66" t="n">
        <f aca="false">VLOOKUP((10000000*$I$11)+(1000000*$N$11)+(100*$W$11)+$A57,data!$A$2:$AN$65536,(L$14-$D$14+10),FALSE())</f>
        <v>2153.80367251139</v>
      </c>
      <c r="M57" s="66" t="n">
        <f aca="false">VLOOKUP((10000000*$I$11)+(1000000*$N$11)+(100*$W$11)+$A57,data!$A$2:$AN$65536,(M$14-$D$14+10),FALSE())</f>
        <v>2305.7443689191</v>
      </c>
      <c r="N57" s="66" t="n">
        <f aca="false">VLOOKUP((10000000*$I$11)+(1000000*$N$11)+(100*$W$11)+$A57,data!$A$2:$AN$65536,(N$14-$D$14+10),FALSE())</f>
        <v>2311.45159159952</v>
      </c>
      <c r="O57" s="66" t="n">
        <f aca="false">VLOOKUP((10000000*$I$11)+(1000000*$N$11)+(100*$W$11)+$A57,data!$A$2:$AN$65536,(O$14-$D$14+10),FALSE())</f>
        <v>2171.69136433316</v>
      </c>
      <c r="P57" s="66" t="n">
        <f aca="false">VLOOKUP((10000000*$I$11)+(1000000*$N$11)+(100*$W$11)+$A57,data!$A$2:$AN$65536,(P$14-$D$14+10),FALSE())</f>
        <v>2540.33228991091</v>
      </c>
      <c r="Q57" s="66" t="n">
        <f aca="false">VLOOKUP((10000000*$I$11)+(1000000*$N$11)+(100*$W$11)+$A57,data!$A$2:$AN$65536,(Q$14-$D$14+10),FALSE())</f>
        <v>2528.54812398042</v>
      </c>
      <c r="R57" s="66" t="n">
        <f aca="false">VLOOKUP((10000000*$I$11)+(1000000*$N$11)+(100*$W$11)+$A57,data!$A$2:$AN$65536,(R$14-$D$14+10),FALSE())</f>
        <v>2752.29357798165</v>
      </c>
      <c r="S57" s="66" t="n">
        <f aca="false">VLOOKUP((10000000*$I$11)+(1000000*$N$11)+(100*$W$11)+$A57,data!$A$2:$AN$65536,(S$14-$D$14+10),FALSE())</f>
        <v>2711.19842829077</v>
      </c>
      <c r="T57" s="66" t="n">
        <f aca="false">VLOOKUP((10000000*$I$11)+(1000000*$N$11)+(100*$W$11)+$A57,data!$A$2:$AN$65536,(T$14-$D$14+10),FALSE())</f>
        <v>2550.30116621812</v>
      </c>
      <c r="U57" s="66" t="n">
        <f aca="false">VLOOKUP((10000000*$I$11)+(1000000*$N$11)+(100*$W$11)+$A57,data!$A$2:$AN$65536,(U$14-$D$14+10),FALSE())</f>
        <v>2831.83632734531</v>
      </c>
      <c r="V57" s="66" t="n">
        <f aca="false">VLOOKUP((10000000*$I$11)+(1000000*$N$11)+(100*$W$11)+$A57,data!$A$2:$AN$65536,(V$14-$D$14+10),FALSE())</f>
        <v>2671.56862745098</v>
      </c>
      <c r="W57" s="66" t="n">
        <f aca="false">VLOOKUP((10000000*$I$11)+(1000000*$N$11)+(100*$W$11)+$A57,data!$A$2:$AN$65536,(W$14-$D$14+10),FALSE())</f>
        <v>3134.29137760159</v>
      </c>
      <c r="X57" s="66" t="n">
        <f aca="false">VLOOKUP((10000000*$I$11)+(1000000*$N$11)+(100*$W$11)+$A57,data!$A$2:$AN$65536,(X$14-$D$14+10),FALSE())</f>
        <v>2923.90353617393</v>
      </c>
      <c r="Y57" s="66" t="n">
        <f aca="false">VLOOKUP((10000000*$I$11)+(1000000*$N$11)+(100*$W$11)+$A57,data!$A$2:$AN$65536,(Y$14-$D$14+10),FALSE())</f>
        <v>2512.00591060214</v>
      </c>
      <c r="Z57" s="66" t="n">
        <f aca="false">VLOOKUP((10000000*$I$11)+(1000000*$N$11)+(100*$W$11)+$A57,data!$A$2:$AN$65536,(Z$14-$D$14+10),FALSE())</f>
        <v>2643.46293644675</v>
      </c>
      <c r="AA57" s="66" t="n">
        <f aca="false">VLOOKUP((10000000*$I$11)+(1000000*$N$11)+(100*$W$11)+$A57,data!$A$2:$AN$65536,(AA$14-$D$14+10),FALSE())</f>
        <v>2360.44980245163</v>
      </c>
      <c r="AB57" s="66" t="n">
        <f aca="false">VLOOKUP((10000000*$I$11)+(1000000*$N$11)+(100*$W$11)+$A57,data!$A$2:$AN$65536,(AB$14-$D$14+10),FALSE())</f>
        <v>2599.76976208749</v>
      </c>
      <c r="AC57" s="67" t="n">
        <f aca="false">VLOOKUP((10000000*$I$11)+(1000000*$N$11)+(100*$W$11)+$A57,data!$A$2:$AN$65536,(AC$14-$D$14+10),FALSE())</f>
        <v>2725.8349613917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78.766735960112</v>
      </c>
      <c r="E59" s="60" t="n">
        <f aca="false">VLOOKUP((10000000*$I$11)+(1000000*$N$11)+(100*$W$11)+$A59,data!$A$2:$AN$65536,(E$14-$D$14+10),FALSE())</f>
        <v>284.91385125751</v>
      </c>
      <c r="F59" s="60" t="n">
        <f aca="false">VLOOKUP((10000000*$I$11)+(1000000*$N$11)+(100*$W$11)+$A59,data!$A$2:$AN$65536,(F$14-$D$14+10),FALSE())</f>
        <v>281.816961147488</v>
      </c>
      <c r="G59" s="60" t="n">
        <f aca="false">VLOOKUP((10000000*$I$11)+(1000000*$N$11)+(100*$W$11)+$A59,data!$A$2:$AN$65536,(G$14-$D$14+10),FALSE())</f>
        <v>278.259640970494</v>
      </c>
      <c r="H59" s="60" t="n">
        <f aca="false">VLOOKUP((10000000*$I$11)+(1000000*$N$11)+(100*$W$11)+$A59,data!$A$2:$AN$65536,(H$14-$D$14+10),FALSE())</f>
        <v>277.459887427891</v>
      </c>
      <c r="I59" s="60" t="n">
        <f aca="false">VLOOKUP((10000000*$I$11)+(1000000*$N$11)+(100*$W$11)+$A59,data!$A$2:$AN$65536,(I$14-$D$14+10),FALSE())</f>
        <v>291.494907153188</v>
      </c>
      <c r="J59" s="60" t="n">
        <f aca="false">VLOOKUP((10000000*$I$11)+(1000000*$N$11)+(100*$W$11)+$A59,data!$A$2:$AN$65536,(J$14-$D$14+10),FALSE())</f>
        <v>281.726981782373</v>
      </c>
      <c r="K59" s="60" t="n">
        <f aca="false">VLOOKUP((10000000*$I$11)+(1000000*$N$11)+(100*$W$11)+$A59,data!$A$2:$AN$65536,(K$14-$D$14+10),FALSE())</f>
        <v>285.68796917456</v>
      </c>
      <c r="L59" s="60" t="n">
        <f aca="false">VLOOKUP((10000000*$I$11)+(1000000*$N$11)+(100*$W$11)+$A59,data!$A$2:$AN$65536,(L$14-$D$14+10),FALSE())</f>
        <v>283.099403960777</v>
      </c>
      <c r="M59" s="60" t="n">
        <f aca="false">VLOOKUP((10000000*$I$11)+(1000000*$N$11)+(100*$W$11)+$A59,data!$A$2:$AN$65536,(M$14-$D$14+10),FALSE())</f>
        <v>282.970846830171</v>
      </c>
      <c r="N59" s="60" t="n">
        <f aca="false">VLOOKUP((10000000*$I$11)+(1000000*$N$11)+(100*$W$11)+$A59,data!$A$2:$AN$65536,(N$14-$D$14+10),FALSE())</f>
        <v>280.727261478497</v>
      </c>
      <c r="O59" s="60" t="n">
        <f aca="false">VLOOKUP((10000000*$I$11)+(1000000*$N$11)+(100*$W$11)+$A59,data!$A$2:$AN$65536,(O$14-$D$14+10),FALSE())</f>
        <v>281.636698725395</v>
      </c>
      <c r="P59" s="60" t="n">
        <f aca="false">VLOOKUP((10000000*$I$11)+(1000000*$N$11)+(100*$W$11)+$A59,data!$A$2:$AN$65536,(P$14-$D$14+10),FALSE())</f>
        <v>292.857420584004</v>
      </c>
      <c r="Q59" s="60" t="n">
        <f aca="false">VLOOKUP((10000000*$I$11)+(1000000*$N$11)+(100*$W$11)+$A59,data!$A$2:$AN$65536,(Q$14-$D$14+10),FALSE())</f>
        <v>295.917969511482</v>
      </c>
      <c r="R59" s="60" t="n">
        <f aca="false">VLOOKUP((10000000*$I$11)+(1000000*$N$11)+(100*$W$11)+$A59,data!$A$2:$AN$65536,(R$14-$D$14+10),FALSE())</f>
        <v>287.628022898088</v>
      </c>
      <c r="S59" s="60" t="n">
        <f aca="false">VLOOKUP((10000000*$I$11)+(1000000*$N$11)+(100*$W$11)+$A59,data!$A$2:$AN$65536,(S$14-$D$14+10),FALSE())</f>
        <v>287.76085117611</v>
      </c>
      <c r="T59" s="60" t="n">
        <f aca="false">VLOOKUP((10000000*$I$11)+(1000000*$N$11)+(100*$W$11)+$A59,data!$A$2:$AN$65536,(T$14-$D$14+10),FALSE())</f>
        <v>291.725191782302</v>
      </c>
      <c r="U59" s="60" t="n">
        <f aca="false">VLOOKUP((10000000*$I$11)+(1000000*$N$11)+(100*$W$11)+$A59,data!$A$2:$AN$65536,(U$14-$D$14+10),FALSE())</f>
        <v>294.108645753634</v>
      </c>
      <c r="V59" s="60" t="n">
        <f aca="false">VLOOKUP((10000000*$I$11)+(1000000*$N$11)+(100*$W$11)+$A59,data!$A$2:$AN$65536,(V$14-$D$14+10),FALSE())</f>
        <v>287.834188086062</v>
      </c>
      <c r="W59" s="60" t="n">
        <f aca="false">VLOOKUP((10000000*$I$11)+(1000000*$N$11)+(100*$W$11)+$A59,data!$A$2:$AN$65536,(W$14-$D$14+10),FALSE())</f>
        <v>289.651547011115</v>
      </c>
      <c r="X59" s="60" t="n">
        <f aca="false">VLOOKUP((10000000*$I$11)+(1000000*$N$11)+(100*$W$11)+$A59,data!$A$2:$AN$65536,(X$14-$D$14+10),FALSE())</f>
        <v>290.915860014892</v>
      </c>
      <c r="Y59" s="60" t="n">
        <f aca="false">VLOOKUP((10000000*$I$11)+(1000000*$N$11)+(100*$W$11)+$A59,data!$A$2:$AN$65536,(Y$14-$D$14+10),FALSE())</f>
        <v>281.828596770021</v>
      </c>
      <c r="Z59" s="60" t="n">
        <f aca="false">VLOOKUP((10000000*$I$11)+(1000000*$N$11)+(100*$W$11)+$A59,data!$A$2:$AN$65536,(Z$14-$D$14+10),FALSE())</f>
        <v>287.200328648141</v>
      </c>
      <c r="AA59" s="60" t="n">
        <f aca="false">VLOOKUP((10000000*$I$11)+(1000000*$N$11)+(100*$W$11)+$A59,data!$A$2:$AN$65536,(AA$14-$D$14+10),FALSE())</f>
        <v>281.327223959035</v>
      </c>
      <c r="AB59" s="60" t="n">
        <f aca="false">VLOOKUP((10000000*$I$11)+(1000000*$N$11)+(100*$W$11)+$A59,data!$A$2:$AN$65536,(AB$14-$D$14+10),FALSE())</f>
        <v>292.315288104089</v>
      </c>
      <c r="AC59" s="61" t="n">
        <f aca="false">VLOOKUP((10000000*$I$11)+(1000000*$N$11)+(100*$W$11)+$A59,data!$A$2:$AN$65536,(AC$14-$D$14+10),FALSE())</f>
        <v>286.88021378787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69.607019103918</v>
      </c>
      <c r="E60" s="75" t="n">
        <f aca="false">VLOOKUP((10000000*$I$11)+(1000000*$N$11)+(100*$W$11)+$A60,data!$A$2:$AN$65536,(E$14-$D$14+10),FALSE())</f>
        <v>275.669278403707</v>
      </c>
      <c r="F60" s="75" t="n">
        <f aca="false">VLOOKUP((10000000*$I$11)+(1000000*$N$11)+(100*$W$11)+$A60,data!$A$2:$AN$65536,(F$14-$D$14+10),FALSE())</f>
        <v>272.644956217759</v>
      </c>
      <c r="G60" s="75" t="n">
        <f aca="false">VLOOKUP((10000000*$I$11)+(1000000*$N$11)+(100*$W$11)+$A60,data!$A$2:$AN$65536,(G$14-$D$14+10),FALSE())</f>
        <v>269.174322956301</v>
      </c>
      <c r="H60" s="75" t="n">
        <f aca="false">VLOOKUP((10000000*$I$11)+(1000000*$N$11)+(100*$W$11)+$A60,data!$A$2:$AN$65536,(H$14-$D$14+10),FALSE())</f>
        <v>268.424663228039</v>
      </c>
      <c r="I60" s="75" t="n">
        <f aca="false">VLOOKUP((10000000*$I$11)+(1000000*$N$11)+(100*$W$11)+$A60,data!$A$2:$AN$65536,(I$14-$D$14+10),FALSE())</f>
        <v>282.262312181716</v>
      </c>
      <c r="J60" s="75" t="n">
        <f aca="false">VLOOKUP((10000000*$I$11)+(1000000*$N$11)+(100*$W$11)+$A60,data!$A$2:$AN$65536,(J$14-$D$14+10),FALSE())</f>
        <v>272.67539170886</v>
      </c>
      <c r="K60" s="75" t="n">
        <f aca="false">VLOOKUP((10000000*$I$11)+(1000000*$N$11)+(100*$W$11)+$A60,data!$A$2:$AN$65536,(K$14-$D$14+10),FALSE())</f>
        <v>276.582803910149</v>
      </c>
      <c r="L60" s="75" t="n">
        <f aca="false">VLOOKUP((10000000*$I$11)+(1000000*$N$11)+(100*$W$11)+$A60,data!$A$2:$AN$65536,(L$14-$D$14+10),FALSE())</f>
        <v>274.027034264324</v>
      </c>
      <c r="M60" s="75" t="n">
        <f aca="false">VLOOKUP((10000000*$I$11)+(1000000*$N$11)+(100*$W$11)+$A60,data!$A$2:$AN$65536,(M$14-$D$14+10),FALSE())</f>
        <v>273.887899412497</v>
      </c>
      <c r="N60" s="75" t="n">
        <f aca="false">VLOOKUP((10000000*$I$11)+(1000000*$N$11)+(100*$W$11)+$A60,data!$A$2:$AN$65536,(N$14-$D$14+10),FALSE())</f>
        <v>271.668446000496</v>
      </c>
      <c r="O60" s="75" t="n">
        <f aca="false">VLOOKUP((10000000*$I$11)+(1000000*$N$11)+(100*$W$11)+$A60,data!$A$2:$AN$65536,(O$14-$D$14+10),FALSE())</f>
        <v>272.557215460613</v>
      </c>
      <c r="P60" s="75" t="n">
        <f aca="false">VLOOKUP((10000000*$I$11)+(1000000*$N$11)+(100*$W$11)+$A60,data!$A$2:$AN$65536,(P$14-$D$14+10),FALSE())</f>
        <v>283.578006055168</v>
      </c>
      <c r="Q60" s="75" t="n">
        <f aca="false">VLOOKUP((10000000*$I$11)+(1000000*$N$11)+(100*$W$11)+$A60,data!$A$2:$AN$65536,(Q$14-$D$14+10),FALSE())</f>
        <v>286.577187816862</v>
      </c>
      <c r="R60" s="75" t="n">
        <f aca="false">VLOOKUP((10000000*$I$11)+(1000000*$N$11)+(100*$W$11)+$A60,data!$A$2:$AN$65536,(R$14-$D$14+10),FALSE())</f>
        <v>278.425393373801</v>
      </c>
      <c r="S60" s="75" t="n">
        <f aca="false">VLOOKUP((10000000*$I$11)+(1000000*$N$11)+(100*$W$11)+$A60,data!$A$2:$AN$65536,(S$14-$D$14+10),FALSE())</f>
        <v>278.572463017227</v>
      </c>
      <c r="T60" s="75" t="n">
        <f aca="false">VLOOKUP((10000000*$I$11)+(1000000*$N$11)+(100*$W$11)+$A60,data!$A$2:$AN$65536,(T$14-$D$14+10),FALSE())</f>
        <v>282.498649807724</v>
      </c>
      <c r="U60" s="75" t="n">
        <f aca="false">VLOOKUP((10000000*$I$11)+(1000000*$N$11)+(100*$W$11)+$A60,data!$A$2:$AN$65536,(U$14-$D$14+10),FALSE())</f>
        <v>284.883866994274</v>
      </c>
      <c r="V60" s="75" t="n">
        <f aca="false">VLOOKUP((10000000*$I$11)+(1000000*$N$11)+(100*$W$11)+$A60,data!$A$2:$AN$65536,(V$14-$D$14+10),FALSE())</f>
        <v>278.747386766368</v>
      </c>
      <c r="W60" s="75" t="n">
        <f aca="false">VLOOKUP((10000000*$I$11)+(1000000*$N$11)+(100*$W$11)+$A60,data!$A$2:$AN$65536,(W$14-$D$14+10),FALSE())</f>
        <v>280.581768574428</v>
      </c>
      <c r="X60" s="75" t="n">
        <f aca="false">VLOOKUP((10000000*$I$11)+(1000000*$N$11)+(100*$W$11)+$A60,data!$A$2:$AN$65536,(X$14-$D$14+10),FALSE())</f>
        <v>281.864510665681</v>
      </c>
      <c r="Y60" s="75" t="n">
        <f aca="false">VLOOKUP((10000000*$I$11)+(1000000*$N$11)+(100*$W$11)+$A60,data!$A$2:$AN$65536,(Y$14-$D$14+10),FALSE())</f>
        <v>272.953408153009</v>
      </c>
      <c r="Z60" s="75" t="n">
        <f aca="false">VLOOKUP((10000000*$I$11)+(1000000*$N$11)+(100*$W$11)+$A60,data!$A$2:$AN$65536,(Z$14-$D$14+10),FALSE())</f>
        <v>278.273644616104</v>
      </c>
      <c r="AA60" s="75" t="n">
        <f aca="false">VLOOKUP((10000000*$I$11)+(1000000*$N$11)+(100*$W$11)+$A60,data!$A$2:$AN$65536,(AA$14-$D$14+10),FALSE())</f>
        <v>272.52715239975</v>
      </c>
      <c r="AB60" s="75" t="n">
        <f aca="false">VLOOKUP((10000000*$I$11)+(1000000*$N$11)+(100*$W$11)+$A60,data!$A$2:$AN$65536,(AB$14-$D$14+10),FALSE())</f>
        <v>283.354773565183</v>
      </c>
      <c r="AC60" s="76" t="n">
        <f aca="false">VLOOKUP((10000000*$I$11)+(1000000*$N$11)+(100*$W$11)+$A60,data!$A$2:$AN$65536,(AC$14-$D$14+10),FALSE())</f>
        <v>278.0271912287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88.158293626089</v>
      </c>
      <c r="E61" s="81" t="n">
        <f aca="false">VLOOKUP((10000000*$I$11)+(1000000*$N$11)+(100*$W$11)+$A61,data!$A$2:$AN$65536,(E$14-$D$14+10),FALSE())</f>
        <v>294.389420434392</v>
      </c>
      <c r="F61" s="81" t="n">
        <f aca="false">VLOOKUP((10000000*$I$11)+(1000000*$N$11)+(100*$W$11)+$A61,data!$A$2:$AN$65536,(F$14-$D$14+10),FALSE())</f>
        <v>291.218864351053</v>
      </c>
      <c r="G61" s="81" t="n">
        <f aca="false">VLOOKUP((10000000*$I$11)+(1000000*$N$11)+(100*$W$11)+$A61,data!$A$2:$AN$65536,(G$14-$D$14+10),FALSE())</f>
        <v>287.573432203159</v>
      </c>
      <c r="H61" s="81" t="n">
        <f aca="false">VLOOKUP((10000000*$I$11)+(1000000*$N$11)+(100*$W$11)+$A61,data!$A$2:$AN$65536,(H$14-$D$14+10),FALSE())</f>
        <v>286.721710271232</v>
      </c>
      <c r="I61" s="81" t="n">
        <f aca="false">VLOOKUP((10000000*$I$11)+(1000000*$N$11)+(100*$W$11)+$A61,data!$A$2:$AN$65536,(I$14-$D$14+10),FALSE())</f>
        <v>300.952579790321</v>
      </c>
      <c r="J61" s="81" t="n">
        <f aca="false">VLOOKUP((10000000*$I$11)+(1000000*$N$11)+(100*$W$11)+$A61,data!$A$2:$AN$65536,(J$14-$D$14+10),FALSE())</f>
        <v>291.002481117826</v>
      </c>
      <c r="K61" s="81" t="n">
        <f aca="false">VLOOKUP((10000000*$I$11)+(1000000*$N$11)+(100*$W$11)+$A61,data!$A$2:$AN$65536,(K$14-$D$14+10),FALSE())</f>
        <v>295.016521530733</v>
      </c>
      <c r="L61" s="81" t="n">
        <f aca="false">VLOOKUP((10000000*$I$11)+(1000000*$N$11)+(100*$W$11)+$A61,data!$A$2:$AN$65536,(L$14-$D$14+10),FALSE())</f>
        <v>292.395609111918</v>
      </c>
      <c r="M61" s="81" t="n">
        <f aca="false">VLOOKUP((10000000*$I$11)+(1000000*$N$11)+(100*$W$11)+$A61,data!$A$2:$AN$65536,(M$14-$D$14+10),FALSE())</f>
        <v>292.27826183753</v>
      </c>
      <c r="N61" s="81" t="n">
        <f aca="false">VLOOKUP((10000000*$I$11)+(1000000*$N$11)+(100*$W$11)+$A61,data!$A$2:$AN$65536,(N$14-$D$14+10),FALSE())</f>
        <v>290.011164000185</v>
      </c>
      <c r="O61" s="81" t="n">
        <f aca="false">VLOOKUP((10000000*$I$11)+(1000000*$N$11)+(100*$W$11)+$A61,data!$A$2:$AN$65536,(O$14-$D$14+10),FALSE())</f>
        <v>290.941562393291</v>
      </c>
      <c r="P61" s="81" t="n">
        <f aca="false">VLOOKUP((10000000*$I$11)+(1000000*$N$11)+(100*$W$11)+$A61,data!$A$2:$AN$65536,(P$14-$D$14+10),FALSE())</f>
        <v>302.363145469882</v>
      </c>
      <c r="Q61" s="81" t="n">
        <f aca="false">VLOOKUP((10000000*$I$11)+(1000000*$N$11)+(100*$W$11)+$A61,data!$A$2:$AN$65536,(Q$14-$D$14+10),FALSE())</f>
        <v>305.485674453704</v>
      </c>
      <c r="R61" s="81" t="n">
        <f aca="false">VLOOKUP((10000000*$I$11)+(1000000*$N$11)+(100*$W$11)+$A61,data!$A$2:$AN$65536,(R$14-$D$14+10),FALSE())</f>
        <v>297.057327476651</v>
      </c>
      <c r="S61" s="81" t="n">
        <f aca="false">VLOOKUP((10000000*$I$11)+(1000000*$N$11)+(100*$W$11)+$A61,data!$A$2:$AN$65536,(S$14-$D$14+10),FALSE())</f>
        <v>297.17509915342</v>
      </c>
      <c r="T61" s="81" t="n">
        <f aca="false">VLOOKUP((10000000*$I$11)+(1000000*$N$11)+(100*$W$11)+$A61,data!$A$2:$AN$65536,(T$14-$D$14+10),FALSE())</f>
        <v>301.176331945901</v>
      </c>
      <c r="U61" s="81" t="n">
        <f aca="false">VLOOKUP((10000000*$I$11)+(1000000*$N$11)+(100*$W$11)+$A61,data!$A$2:$AN$65536,(U$14-$D$14+10),FALSE())</f>
        <v>303.556077607414</v>
      </c>
      <c r="V61" s="81" t="n">
        <f aca="false">VLOOKUP((10000000*$I$11)+(1000000*$N$11)+(100*$W$11)+$A61,data!$A$2:$AN$65536,(V$14-$D$14+10),FALSE())</f>
        <v>297.141771980594</v>
      </c>
      <c r="W61" s="81" t="n">
        <f aca="false">VLOOKUP((10000000*$I$11)+(1000000*$N$11)+(100*$W$11)+$A61,data!$A$2:$AN$65536,(W$14-$D$14+10),FALSE())</f>
        <v>298.939863252485</v>
      </c>
      <c r="X61" s="81" t="n">
        <f aca="false">VLOOKUP((10000000*$I$11)+(1000000*$N$11)+(100*$W$11)+$A61,data!$A$2:$AN$65536,(X$14-$D$14+10),FALSE())</f>
        <v>300.183884611845</v>
      </c>
      <c r="Y61" s="81" t="n">
        <f aca="false">VLOOKUP((10000000*$I$11)+(1000000*$N$11)+(100*$W$11)+$A61,data!$A$2:$AN$65536,(Y$14-$D$14+10),FALSE())</f>
        <v>290.918881271624</v>
      </c>
      <c r="Z61" s="81" t="n">
        <f aca="false">VLOOKUP((10000000*$I$11)+(1000000*$N$11)+(100*$W$11)+$A61,data!$A$2:$AN$65536,(Z$14-$D$14+10),FALSE())</f>
        <v>296.340482311298</v>
      </c>
      <c r="AA61" s="81" t="n">
        <f aca="false">VLOOKUP((10000000*$I$11)+(1000000*$N$11)+(100*$W$11)+$A61,data!$A$2:$AN$65536,(AA$14-$D$14+10),FALSE())</f>
        <v>290.339112218396</v>
      </c>
      <c r="AB61" s="81" t="n">
        <f aca="false">VLOOKUP((10000000*$I$11)+(1000000*$N$11)+(100*$W$11)+$A61,data!$A$2:$AN$65536,(AB$14-$D$14+10),FALSE())</f>
        <v>301.487068049527</v>
      </c>
      <c r="AC61" s="82" t="n">
        <f aca="false">VLOOKUP((10000000*$I$11)+(1000000*$N$11)+(100*$W$11)+$A61,data!$A$2:$AN$65536,(AC$14-$D$14+10),FALSE())</f>
        <v>295.94339996336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373.440417025435</v>
      </c>
      <c r="E63" s="60" t="n">
        <f aca="false">VLOOKUP((10000000*$I$11)+(1000000*$N$11)+(100*$W$11)+$A63,data!$A$2:$AN$65536,(E$14-$D$14+10),FALSE())</f>
        <v>383.963558083145</v>
      </c>
      <c r="F63" s="60" t="n">
        <f aca="false">VLOOKUP((10000000*$I$11)+(1000000*$N$11)+(100*$W$11)+$A63,data!$A$2:$AN$65536,(F$14-$D$14+10),FALSE())</f>
        <v>377.289350612674</v>
      </c>
      <c r="G63" s="60" t="n">
        <f aca="false">VLOOKUP((10000000*$I$11)+(1000000*$N$11)+(100*$W$11)+$A63,data!$A$2:$AN$65536,(G$14-$D$14+10),FALSE())</f>
        <v>374.662849532791</v>
      </c>
      <c r="H63" s="60" t="n">
        <f aca="false">VLOOKUP((10000000*$I$11)+(1000000*$N$11)+(100*$W$11)+$A63,data!$A$2:$AN$65536,(H$14-$D$14+10),FALSE())</f>
        <v>369.060528404987</v>
      </c>
      <c r="I63" s="60" t="n">
        <f aca="false">VLOOKUP((10000000*$I$11)+(1000000*$N$11)+(100*$W$11)+$A63,data!$A$2:$AN$65536,(I$14-$D$14+10),FALSE())</f>
        <v>381.815524371376</v>
      </c>
      <c r="J63" s="60" t="n">
        <f aca="false">VLOOKUP((10000000*$I$11)+(1000000*$N$11)+(100*$W$11)+$A63,data!$A$2:$AN$65536,(J$14-$D$14+10),FALSE())</f>
        <v>376.524632302841</v>
      </c>
      <c r="K63" s="60" t="n">
        <f aca="false">VLOOKUP((10000000*$I$11)+(1000000*$N$11)+(100*$W$11)+$A63,data!$A$2:$AN$65536,(K$14-$D$14+10),FALSE())</f>
        <v>376.32084556503</v>
      </c>
      <c r="L63" s="60" t="n">
        <f aca="false">VLOOKUP((10000000*$I$11)+(1000000*$N$11)+(100*$W$11)+$A63,data!$A$2:$AN$65536,(L$14-$D$14+10),FALSE())</f>
        <v>370.768923038391</v>
      </c>
      <c r="M63" s="60" t="n">
        <f aca="false">VLOOKUP((10000000*$I$11)+(1000000*$N$11)+(100*$W$11)+$A63,data!$A$2:$AN$65536,(M$14-$D$14+10),FALSE())</f>
        <v>365.317925531233</v>
      </c>
      <c r="N63" s="60" t="n">
        <f aca="false">VLOOKUP((10000000*$I$11)+(1000000*$N$11)+(100*$W$11)+$A63,data!$A$2:$AN$65536,(N$14-$D$14+10),FALSE())</f>
        <v>356.131988506633</v>
      </c>
      <c r="O63" s="60" t="n">
        <f aca="false">VLOOKUP((10000000*$I$11)+(1000000*$N$11)+(100*$W$11)+$A63,data!$A$2:$AN$65536,(O$14-$D$14+10),FALSE())</f>
        <v>356.166705064783</v>
      </c>
      <c r="P63" s="60" t="n">
        <f aca="false">VLOOKUP((10000000*$I$11)+(1000000*$N$11)+(100*$W$11)+$A63,data!$A$2:$AN$65536,(P$14-$D$14+10),FALSE())</f>
        <v>360.393126038216</v>
      </c>
      <c r="Q63" s="60" t="n">
        <f aca="false">VLOOKUP((10000000*$I$11)+(1000000*$N$11)+(100*$W$11)+$A63,data!$A$2:$AN$65536,(Q$14-$D$14+10),FALSE())</f>
        <v>360.920530313253</v>
      </c>
      <c r="R63" s="60" t="n">
        <f aca="false">VLOOKUP((10000000*$I$11)+(1000000*$N$11)+(100*$W$11)+$A63,data!$A$2:$AN$65536,(R$14-$D$14+10),FALSE())</f>
        <v>347.11557727149</v>
      </c>
      <c r="S63" s="60" t="n">
        <f aca="false">VLOOKUP((10000000*$I$11)+(1000000*$N$11)+(100*$W$11)+$A63,data!$A$2:$AN$65536,(S$14-$D$14+10),FALSE())</f>
        <v>344.330076646888</v>
      </c>
      <c r="T63" s="60" t="n">
        <f aca="false">VLOOKUP((10000000*$I$11)+(1000000*$N$11)+(100*$W$11)+$A63,data!$A$2:$AN$65536,(T$14-$D$14+10),FALSE())</f>
        <v>345.088548531477</v>
      </c>
      <c r="U63" s="60" t="n">
        <f aca="false">VLOOKUP((10000000*$I$11)+(1000000*$N$11)+(100*$W$11)+$A63,data!$A$2:$AN$65536,(U$14-$D$14+10),FALSE())</f>
        <v>343.796529581579</v>
      </c>
      <c r="V63" s="60" t="n">
        <f aca="false">VLOOKUP((10000000*$I$11)+(1000000*$N$11)+(100*$W$11)+$A63,data!$A$2:$AN$65536,(V$14-$D$14+10),FALSE())</f>
        <v>335.486059309056</v>
      </c>
      <c r="W63" s="60" t="n">
        <f aca="false">VLOOKUP((10000000*$I$11)+(1000000*$N$11)+(100*$W$11)+$A63,data!$A$2:$AN$65536,(W$14-$D$14+10),FALSE())</f>
        <v>336.41202065253</v>
      </c>
      <c r="X63" s="60" t="n">
        <f aca="false">VLOOKUP((10000000*$I$11)+(1000000*$N$11)+(100*$W$11)+$A63,data!$A$2:$AN$65536,(X$14-$D$14+10),FALSE())</f>
        <v>331.602117194577</v>
      </c>
      <c r="Y63" s="60" t="n">
        <f aca="false">VLOOKUP((10000000*$I$11)+(1000000*$N$11)+(100*$W$11)+$A63,data!$A$2:$AN$65536,(Y$14-$D$14+10),FALSE())</f>
        <v>313.051639885722</v>
      </c>
      <c r="Z63" s="60" t="n">
        <f aca="false">VLOOKUP((10000000*$I$11)+(1000000*$N$11)+(100*$W$11)+$A63,data!$A$2:$AN$65536,(Z$14-$D$14+10),FALSE())</f>
        <v>319.533653986083</v>
      </c>
      <c r="AA63" s="60" t="n">
        <f aca="false">VLOOKUP((10000000*$I$11)+(1000000*$N$11)+(100*$W$11)+$A63,data!$A$2:$AN$65536,(AA$14-$D$14+10),FALSE())</f>
        <v>308.114388020503</v>
      </c>
      <c r="AB63" s="60" t="n">
        <f aca="false">VLOOKUP((10000000*$I$11)+(1000000*$N$11)+(100*$W$11)+$A63,data!$A$2:$AN$65536,(AB$14-$D$14+10),FALSE())</f>
        <v>315.476526054672</v>
      </c>
      <c r="AC63" s="61" t="n">
        <f aca="false">VLOOKUP((10000000*$I$11)+(1000000*$N$11)+(100*$W$11)+$A63,data!$A$2:$AN$65536,(AC$14-$D$14+10),FALSE())</f>
        <v>307.80865845217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60.121779049945</v>
      </c>
      <c r="E64" s="75" t="n">
        <f aca="false">VLOOKUP((10000000*$I$11)+(1000000*$N$11)+(100*$W$11)+$A64,data!$A$2:$AN$65536,(E$14-$D$14+10),FALSE())</f>
        <v>370.401336795924</v>
      </c>
      <c r="F64" s="75" t="n">
        <f aca="false">VLOOKUP((10000000*$I$11)+(1000000*$N$11)+(100*$W$11)+$A64,data!$A$2:$AN$65536,(F$14-$D$14+10),FALSE())</f>
        <v>363.875006140886</v>
      </c>
      <c r="G64" s="75" t="n">
        <f aca="false">VLOOKUP((10000000*$I$11)+(1000000*$N$11)+(100*$W$11)+$A64,data!$A$2:$AN$65536,(G$14-$D$14+10),FALSE())</f>
        <v>361.28946041632</v>
      </c>
      <c r="H64" s="75" t="n">
        <f aca="false">VLOOKUP((10000000*$I$11)+(1000000*$N$11)+(100*$W$11)+$A64,data!$A$2:$AN$65536,(H$14-$D$14+10),FALSE())</f>
        <v>356.163441209088</v>
      </c>
      <c r="I64" s="75" t="n">
        <f aca="false">VLOOKUP((10000000*$I$11)+(1000000*$N$11)+(100*$W$11)+$A64,data!$A$2:$AN$65536,(I$14-$D$14+10),FALSE())</f>
        <v>368.978840121911</v>
      </c>
      <c r="J64" s="75" t="n">
        <f aca="false">VLOOKUP((10000000*$I$11)+(1000000*$N$11)+(100*$W$11)+$A64,data!$A$2:$AN$65536,(J$14-$D$14+10),FALSE())</f>
        <v>363.431821087785</v>
      </c>
      <c r="K64" s="75" t="n">
        <f aca="false">VLOOKUP((10000000*$I$11)+(1000000*$N$11)+(100*$W$11)+$A64,data!$A$2:$AN$65536,(K$14-$D$14+10),FALSE())</f>
        <v>363.483271657449</v>
      </c>
      <c r="L64" s="75" t="n">
        <f aca="false">VLOOKUP((10000000*$I$11)+(1000000*$N$11)+(100*$W$11)+$A64,data!$A$2:$AN$65536,(L$14-$D$14+10),FALSE())</f>
        <v>357.982812306669</v>
      </c>
      <c r="M64" s="75" t="n">
        <f aca="false">VLOOKUP((10000000*$I$11)+(1000000*$N$11)+(100*$W$11)+$A64,data!$A$2:$AN$65536,(M$14-$D$14+10),FALSE())</f>
        <v>352.882502061228</v>
      </c>
      <c r="N64" s="75" t="n">
        <f aca="false">VLOOKUP((10000000*$I$11)+(1000000*$N$11)+(100*$W$11)+$A64,data!$A$2:$AN$65536,(N$14-$D$14+10),FALSE())</f>
        <v>343.881323291035</v>
      </c>
      <c r="O64" s="75" t="n">
        <f aca="false">VLOOKUP((10000000*$I$11)+(1000000*$N$11)+(100*$W$11)+$A64,data!$A$2:$AN$65536,(O$14-$D$14+10),FALSE())</f>
        <v>343.980404445103</v>
      </c>
      <c r="P64" s="75" t="n">
        <f aca="false">VLOOKUP((10000000*$I$11)+(1000000*$N$11)+(100*$W$11)+$A64,data!$A$2:$AN$65536,(P$14-$D$14+10),FALSE())</f>
        <v>348.323701617203</v>
      </c>
      <c r="Q64" s="75" t="n">
        <f aca="false">VLOOKUP((10000000*$I$11)+(1000000*$N$11)+(100*$W$11)+$A64,data!$A$2:$AN$65536,(Q$14-$D$14+10),FALSE())</f>
        <v>348.8834915974</v>
      </c>
      <c r="R64" s="75" t="n">
        <f aca="false">VLOOKUP((10000000*$I$11)+(1000000*$N$11)+(100*$W$11)+$A64,data!$A$2:$AN$65536,(R$14-$D$14+10),FALSE())</f>
        <v>335.224240682499</v>
      </c>
      <c r="S64" s="75" t="n">
        <f aca="false">VLOOKUP((10000000*$I$11)+(1000000*$N$11)+(100*$W$11)+$A64,data!$A$2:$AN$65536,(S$14-$D$14+10),FALSE())</f>
        <v>332.598781464259</v>
      </c>
      <c r="T64" s="75" t="n">
        <f aca="false">VLOOKUP((10000000*$I$11)+(1000000*$N$11)+(100*$W$11)+$A64,data!$A$2:$AN$65536,(T$14-$D$14+10),FALSE())</f>
        <v>333.486802820693</v>
      </c>
      <c r="U64" s="75" t="n">
        <f aca="false">VLOOKUP((10000000*$I$11)+(1000000*$N$11)+(100*$W$11)+$A64,data!$A$2:$AN$65536,(U$14-$D$14+10),FALSE())</f>
        <v>332.358284383563</v>
      </c>
      <c r="V64" s="75" t="n">
        <f aca="false">VLOOKUP((10000000*$I$11)+(1000000*$N$11)+(100*$W$11)+$A64,data!$A$2:$AN$65536,(V$14-$D$14+10),FALSE())</f>
        <v>324.244110663507</v>
      </c>
      <c r="W64" s="75" t="n">
        <f aca="false">VLOOKUP((10000000*$I$11)+(1000000*$N$11)+(100*$W$11)+$A64,data!$A$2:$AN$65536,(W$14-$D$14+10),FALSE())</f>
        <v>325.229884658871</v>
      </c>
      <c r="X64" s="75" t="n">
        <f aca="false">VLOOKUP((10000000*$I$11)+(1000000*$N$11)+(100*$W$11)+$A64,data!$A$2:$AN$65536,(X$14-$D$14+10),FALSE())</f>
        <v>320.664770710678</v>
      </c>
      <c r="Y64" s="75" t="n">
        <f aca="false">VLOOKUP((10000000*$I$11)+(1000000*$N$11)+(100*$W$11)+$A64,data!$A$2:$AN$65536,(Y$14-$D$14+10),FALSE())</f>
        <v>302.715147896139</v>
      </c>
      <c r="Z64" s="75" t="n">
        <f aca="false">VLOOKUP((10000000*$I$11)+(1000000*$N$11)+(100*$W$11)+$A64,data!$A$2:$AN$65536,(Z$14-$D$14+10),FALSE())</f>
        <v>309.17491457667</v>
      </c>
      <c r="AA64" s="75" t="n">
        <f aca="false">VLOOKUP((10000000*$I$11)+(1000000*$N$11)+(100*$W$11)+$A64,data!$A$2:$AN$65536,(AA$14-$D$14+10),FALSE())</f>
        <v>298.153700090201</v>
      </c>
      <c r="AB64" s="75" t="n">
        <f aca="false">VLOOKUP((10000000*$I$11)+(1000000*$N$11)+(100*$W$11)+$A64,data!$A$2:$AN$65536,(AB$14-$D$14+10),FALSE())</f>
        <v>305.488922718405</v>
      </c>
      <c r="AC64" s="76" t="n">
        <f aca="false">VLOOKUP((10000000*$I$11)+(1000000*$N$11)+(100*$W$11)+$A64,data!$A$2:$AN$65536,(AC$14-$D$14+10),FALSE())</f>
        <v>297.99461706511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86.99751312673</v>
      </c>
      <c r="E65" s="81" t="n">
        <f aca="false">VLOOKUP((10000000*$I$11)+(1000000*$N$11)+(100*$W$11)+$A65,data!$A$2:$AN$65536,(E$14-$D$14+10),FALSE())</f>
        <v>397.766220888821</v>
      </c>
      <c r="F65" s="81" t="n">
        <f aca="false">VLOOKUP((10000000*$I$11)+(1000000*$N$11)+(100*$W$11)+$A65,data!$A$2:$AN$65536,(F$14-$D$14+10),FALSE())</f>
        <v>390.94311127722</v>
      </c>
      <c r="G65" s="81" t="n">
        <f aca="false">VLOOKUP((10000000*$I$11)+(1000000*$N$11)+(100*$W$11)+$A65,data!$A$2:$AN$65536,(G$14-$D$14+10),FALSE())</f>
        <v>388.275880236713</v>
      </c>
      <c r="H65" s="81" t="n">
        <f aca="false">VLOOKUP((10000000*$I$11)+(1000000*$N$11)+(100*$W$11)+$A65,data!$A$2:$AN$65536,(H$14-$D$14+10),FALSE())</f>
        <v>382.183788284146</v>
      </c>
      <c r="I65" s="81" t="n">
        <f aca="false">VLOOKUP((10000000*$I$11)+(1000000*$N$11)+(100*$W$11)+$A65,data!$A$2:$AN$65536,(I$14-$D$14+10),FALSE())</f>
        <v>394.868636969646</v>
      </c>
      <c r="J65" s="81" t="n">
        <f aca="false">VLOOKUP((10000000*$I$11)+(1000000*$N$11)+(100*$W$11)+$A65,data!$A$2:$AN$65536,(J$14-$D$14+10),FALSE())</f>
        <v>389.845892082718</v>
      </c>
      <c r="K65" s="81" t="n">
        <f aca="false">VLOOKUP((10000000*$I$11)+(1000000*$N$11)+(100*$W$11)+$A65,data!$A$2:$AN$65536,(K$14-$D$14+10),FALSE())</f>
        <v>389.378093217049</v>
      </c>
      <c r="L65" s="81" t="n">
        <f aca="false">VLOOKUP((10000000*$I$11)+(1000000*$N$11)+(100*$W$11)+$A65,data!$A$2:$AN$65536,(L$14-$D$14+10),FALSE())</f>
        <v>383.776254616102</v>
      </c>
      <c r="M65" s="81" t="n">
        <f aca="false">VLOOKUP((10000000*$I$11)+(1000000*$N$11)+(100*$W$11)+$A65,data!$A$2:$AN$65536,(M$14-$D$14+10),FALSE())</f>
        <v>377.96567559632</v>
      </c>
      <c r="N65" s="81" t="n">
        <f aca="false">VLOOKUP((10000000*$I$11)+(1000000*$N$11)+(100*$W$11)+$A65,data!$A$2:$AN$65536,(N$14-$D$14+10),FALSE())</f>
        <v>368.594071646189</v>
      </c>
      <c r="O65" s="81" t="n">
        <f aca="false">VLOOKUP((10000000*$I$11)+(1000000*$N$11)+(100*$W$11)+$A65,data!$A$2:$AN$65536,(O$14-$D$14+10),FALSE())</f>
        <v>368.562167901008</v>
      </c>
      <c r="P65" s="81" t="n">
        <f aca="false">VLOOKUP((10000000*$I$11)+(1000000*$N$11)+(100*$W$11)+$A65,data!$A$2:$AN$65536,(P$14-$D$14+10),FALSE())</f>
        <v>372.665239064923</v>
      </c>
      <c r="Q65" s="81" t="n">
        <f aca="false">VLOOKUP((10000000*$I$11)+(1000000*$N$11)+(100*$W$11)+$A65,data!$A$2:$AN$65536,(Q$14-$D$14+10),FALSE())</f>
        <v>373.158862556865</v>
      </c>
      <c r="R65" s="81" t="n">
        <f aca="false">VLOOKUP((10000000*$I$11)+(1000000*$N$11)+(100*$W$11)+$A65,data!$A$2:$AN$65536,(R$14-$D$14+10),FALSE())</f>
        <v>359.211270874578</v>
      </c>
      <c r="S65" s="81" t="n">
        <f aca="false">VLOOKUP((10000000*$I$11)+(1000000*$N$11)+(100*$W$11)+$A65,data!$A$2:$AN$65536,(S$14-$D$14+10),FALSE())</f>
        <v>356.261854986845</v>
      </c>
      <c r="T65" s="81" t="n">
        <f aca="false">VLOOKUP((10000000*$I$11)+(1000000*$N$11)+(100*$W$11)+$A65,data!$A$2:$AN$65536,(T$14-$D$14+10),FALSE())</f>
        <v>356.885898263508</v>
      </c>
      <c r="U65" s="81" t="n">
        <f aca="false">VLOOKUP((10000000*$I$11)+(1000000*$N$11)+(100*$W$11)+$A65,data!$A$2:$AN$65536,(U$14-$D$14+10),FALSE())</f>
        <v>355.425585148472</v>
      </c>
      <c r="V65" s="81" t="n">
        <f aca="false">VLOOKUP((10000000*$I$11)+(1000000*$N$11)+(100*$W$11)+$A65,data!$A$2:$AN$65536,(V$14-$D$14+10),FALSE())</f>
        <v>346.916914079567</v>
      </c>
      <c r="W65" s="81" t="n">
        <f aca="false">VLOOKUP((10000000*$I$11)+(1000000*$N$11)+(100*$W$11)+$A65,data!$A$2:$AN$65536,(W$14-$D$14+10),FALSE())</f>
        <v>347.780518021954</v>
      </c>
      <c r="X65" s="81" t="n">
        <f aca="false">VLOOKUP((10000000*$I$11)+(1000000*$N$11)+(100*$W$11)+$A65,data!$A$2:$AN$65536,(X$14-$D$14+10),FALSE())</f>
        <v>342.720317714691</v>
      </c>
      <c r="Y65" s="81" t="n">
        <f aca="false">VLOOKUP((10000000*$I$11)+(1000000*$N$11)+(100*$W$11)+$A65,data!$A$2:$AN$65536,(Y$14-$D$14+10),FALSE())</f>
        <v>323.559235728683</v>
      </c>
      <c r="Z65" s="81" t="n">
        <f aca="false">VLOOKUP((10000000*$I$11)+(1000000*$N$11)+(100*$W$11)+$A65,data!$A$2:$AN$65536,(Z$14-$D$14+10),FALSE())</f>
        <v>330.06069728019</v>
      </c>
      <c r="AA65" s="81" t="n">
        <f aca="false">VLOOKUP((10000000*$I$11)+(1000000*$N$11)+(100*$W$11)+$A65,data!$A$2:$AN$65536,(AA$14-$D$14+10),FALSE())</f>
        <v>318.236453676798</v>
      </c>
      <c r="AB65" s="81" t="n">
        <f aca="false">VLOOKUP((10000000*$I$11)+(1000000*$N$11)+(100*$W$11)+$A65,data!$A$2:$AN$65536,(AB$14-$D$14+10),FALSE())</f>
        <v>325.622540277312</v>
      </c>
      <c r="AC65" s="82" t="n">
        <f aca="false">VLOOKUP((10000000*$I$11)+(1000000*$N$11)+(100*$W$11)+$A65,data!$A$2:$AN$65536,(AC$14-$D$14+10),FALSE())</f>
        <v>317.77948099674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55.943549484179</v>
      </c>
      <c r="E67" s="60" t="n">
        <f aca="false">VLOOKUP((10000000*$I$11)+(1000000*$N$11)+(100*$W$11)+$A67,data!$A$2:$AN$65536,(E$14-$D$14+10),FALSE())</f>
        <v>156.668484123454</v>
      </c>
      <c r="F67" s="60" t="n">
        <f aca="false">VLOOKUP((10000000*$I$11)+(1000000*$N$11)+(100*$W$11)+$A67,data!$A$2:$AN$65536,(F$14-$D$14+10),FALSE())</f>
        <v>153.586730776579</v>
      </c>
      <c r="G67" s="60" t="n">
        <f aca="false">VLOOKUP((10000000*$I$11)+(1000000*$N$11)+(100*$W$11)+$A67,data!$A$2:$AN$65536,(G$14-$D$14+10),FALSE())</f>
        <v>151.141138984367</v>
      </c>
      <c r="H67" s="60" t="n">
        <f aca="false">VLOOKUP((10000000*$I$11)+(1000000*$N$11)+(100*$W$11)+$A67,data!$A$2:$AN$65536,(H$14-$D$14+10),FALSE())</f>
        <v>150.805929577632</v>
      </c>
      <c r="I67" s="60" t="n">
        <f aca="false">VLOOKUP((10000000*$I$11)+(1000000*$N$11)+(100*$W$11)+$A67,data!$A$2:$AN$65536,(I$14-$D$14+10),FALSE())</f>
        <v>156.604723308413</v>
      </c>
      <c r="J67" s="60" t="n">
        <f aca="false">VLOOKUP((10000000*$I$11)+(1000000*$N$11)+(100*$W$11)+$A67,data!$A$2:$AN$65536,(J$14-$D$14+10),FALSE())</f>
        <v>151.035248114599</v>
      </c>
      <c r="K67" s="60" t="n">
        <f aca="false">VLOOKUP((10000000*$I$11)+(1000000*$N$11)+(100*$W$11)+$A67,data!$A$2:$AN$65536,(K$14-$D$14+10),FALSE())</f>
        <v>149.39697100702</v>
      </c>
      <c r="L67" s="60" t="n">
        <f aca="false">VLOOKUP((10000000*$I$11)+(1000000*$N$11)+(100*$W$11)+$A67,data!$A$2:$AN$65536,(L$14-$D$14+10),FALSE())</f>
        <v>147.949278621081</v>
      </c>
      <c r="M67" s="60" t="n">
        <f aca="false">VLOOKUP((10000000*$I$11)+(1000000*$N$11)+(100*$W$11)+$A67,data!$A$2:$AN$65536,(M$14-$D$14+10),FALSE())</f>
        <v>143.519312436061</v>
      </c>
      <c r="N67" s="60" t="n">
        <f aca="false">VLOOKUP((10000000*$I$11)+(1000000*$N$11)+(100*$W$11)+$A67,data!$A$2:$AN$65536,(N$14-$D$14+10),FALSE())</f>
        <v>139.996059021206</v>
      </c>
      <c r="O67" s="60" t="n">
        <f aca="false">VLOOKUP((10000000*$I$11)+(1000000*$N$11)+(100*$W$11)+$A67,data!$A$2:$AN$65536,(O$14-$D$14+10),FALSE())</f>
        <v>139.626535969031</v>
      </c>
      <c r="P67" s="60" t="n">
        <f aca="false">VLOOKUP((10000000*$I$11)+(1000000*$N$11)+(100*$W$11)+$A67,data!$A$2:$AN$65536,(P$14-$D$14+10),FALSE())</f>
        <v>140.936851588344</v>
      </c>
      <c r="Q67" s="60" t="n">
        <f aca="false">VLOOKUP((10000000*$I$11)+(1000000*$N$11)+(100*$W$11)+$A67,data!$A$2:$AN$65536,(Q$14-$D$14+10),FALSE())</f>
        <v>140.901142239015</v>
      </c>
      <c r="R67" s="60" t="n">
        <f aca="false">VLOOKUP((10000000*$I$11)+(1000000*$N$11)+(100*$W$11)+$A67,data!$A$2:$AN$65536,(R$14-$D$14+10),FALSE())</f>
        <v>136.94107936645</v>
      </c>
      <c r="S67" s="60" t="n">
        <f aca="false">VLOOKUP((10000000*$I$11)+(1000000*$N$11)+(100*$W$11)+$A67,data!$A$2:$AN$65536,(S$14-$D$14+10),FALSE())</f>
        <v>133.274893091787</v>
      </c>
      <c r="T67" s="60" t="n">
        <f aca="false">VLOOKUP((10000000*$I$11)+(1000000*$N$11)+(100*$W$11)+$A67,data!$A$2:$AN$65536,(T$14-$D$14+10),FALSE())</f>
        <v>133.497078622544</v>
      </c>
      <c r="U67" s="60" t="n">
        <f aca="false">VLOOKUP((10000000*$I$11)+(1000000*$N$11)+(100*$W$11)+$A67,data!$A$2:$AN$65536,(U$14-$D$14+10),FALSE())</f>
        <v>134.604763747824</v>
      </c>
      <c r="V67" s="60" t="n">
        <f aca="false">VLOOKUP((10000000*$I$11)+(1000000*$N$11)+(100*$W$11)+$A67,data!$A$2:$AN$65536,(V$14-$D$14+10),FALSE())</f>
        <v>128.826090811991</v>
      </c>
      <c r="W67" s="60" t="n">
        <f aca="false">VLOOKUP((10000000*$I$11)+(1000000*$N$11)+(100*$W$11)+$A67,data!$A$2:$AN$65536,(W$14-$D$14+10),FALSE())</f>
        <v>126.132466147102</v>
      </c>
      <c r="X67" s="60" t="n">
        <f aca="false">VLOOKUP((10000000*$I$11)+(1000000*$N$11)+(100*$W$11)+$A67,data!$A$2:$AN$65536,(X$14-$D$14+10),FALSE())</f>
        <v>124.701563089746</v>
      </c>
      <c r="Y67" s="60" t="n">
        <f aca="false">VLOOKUP((10000000*$I$11)+(1000000*$N$11)+(100*$W$11)+$A67,data!$A$2:$AN$65536,(Y$14-$D$14+10),FALSE())</f>
        <v>120.885118921572</v>
      </c>
      <c r="Z67" s="60" t="n">
        <f aca="false">VLOOKUP((10000000*$I$11)+(1000000*$N$11)+(100*$W$11)+$A67,data!$A$2:$AN$65536,(Z$14-$D$14+10),FALSE())</f>
        <v>120.318228270949</v>
      </c>
      <c r="AA67" s="60" t="n">
        <f aca="false">VLOOKUP((10000000*$I$11)+(1000000*$N$11)+(100*$W$11)+$A67,data!$A$2:$AN$65536,(AA$14-$D$14+10),FALSE())</f>
        <v>117.659218565302</v>
      </c>
      <c r="AB67" s="60" t="n">
        <f aca="false">VLOOKUP((10000000*$I$11)+(1000000*$N$11)+(100*$W$11)+$A67,data!$A$2:$AN$65536,(AB$14-$D$14+10),FALSE())</f>
        <v>117.670966845688</v>
      </c>
      <c r="AC67" s="61" t="n">
        <f aca="false">VLOOKUP((10000000*$I$11)+(1000000*$N$11)+(100*$W$11)+$A67,data!$A$2:$AN$65536,(AC$14-$D$14+10),FALSE())</f>
        <v>113.98118610250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50.345981251174</v>
      </c>
      <c r="E68" s="75" t="n">
        <f aca="false">VLOOKUP((10000000*$I$11)+(1000000*$N$11)+(100*$W$11)+$A68,data!$A$2:$AN$65536,(E$14-$D$14+10),FALSE())</f>
        <v>151.096662733962</v>
      </c>
      <c r="F68" s="75" t="n">
        <f aca="false">VLOOKUP((10000000*$I$11)+(1000000*$N$11)+(100*$W$11)+$A68,data!$A$2:$AN$65536,(F$14-$D$14+10),FALSE())</f>
        <v>148.129038251165</v>
      </c>
      <c r="G68" s="75" t="n">
        <f aca="false">VLOOKUP((10000000*$I$11)+(1000000*$N$11)+(100*$W$11)+$A68,data!$A$2:$AN$65536,(G$14-$D$14+10),FALSE())</f>
        <v>145.736034593539</v>
      </c>
      <c r="H68" s="75" t="n">
        <f aca="false">VLOOKUP((10000000*$I$11)+(1000000*$N$11)+(100*$W$11)+$A68,data!$A$2:$AN$65536,(H$14-$D$14+10),FALSE())</f>
        <v>145.447790994184</v>
      </c>
      <c r="I68" s="75" t="n">
        <f aca="false">VLOOKUP((10000000*$I$11)+(1000000*$N$11)+(100*$W$11)+$A68,data!$A$2:$AN$65536,(I$14-$D$14+10),FALSE())</f>
        <v>151.186208470249</v>
      </c>
      <c r="J68" s="75" t="n">
        <f aca="false">VLOOKUP((10000000*$I$11)+(1000000*$N$11)+(100*$W$11)+$A68,data!$A$2:$AN$65536,(J$14-$D$14+10),FALSE())</f>
        <v>145.752858334195</v>
      </c>
      <c r="K68" s="75" t="n">
        <f aca="false">VLOOKUP((10000000*$I$11)+(1000000*$N$11)+(100*$W$11)+$A68,data!$A$2:$AN$65536,(K$14-$D$14+10),FALSE())</f>
        <v>144.198981898476</v>
      </c>
      <c r="L68" s="75" t="n">
        <f aca="false">VLOOKUP((10000000*$I$11)+(1000000*$N$11)+(100*$W$11)+$A68,data!$A$2:$AN$65536,(L$14-$D$14+10),FALSE())</f>
        <v>142.769452630556</v>
      </c>
      <c r="M68" s="75" t="n">
        <f aca="false">VLOOKUP((10000000*$I$11)+(1000000*$N$11)+(100*$W$11)+$A68,data!$A$2:$AN$65536,(M$14-$D$14+10),FALSE())</f>
        <v>138.49172024538</v>
      </c>
      <c r="N68" s="75" t="n">
        <f aca="false">VLOOKUP((10000000*$I$11)+(1000000*$N$11)+(100*$W$11)+$A68,data!$A$2:$AN$65536,(N$14-$D$14+10),FALSE())</f>
        <v>135.051665352291</v>
      </c>
      <c r="O68" s="75" t="n">
        <f aca="false">VLOOKUP((10000000*$I$11)+(1000000*$N$11)+(100*$W$11)+$A68,data!$A$2:$AN$65536,(O$14-$D$14+10),FALSE())</f>
        <v>134.701140406864</v>
      </c>
      <c r="P68" s="75" t="n">
        <f aca="false">VLOOKUP((10000000*$I$11)+(1000000*$N$11)+(100*$W$11)+$A68,data!$A$2:$AN$65536,(P$14-$D$14+10),FALSE())</f>
        <v>136.045935638617</v>
      </c>
      <c r="Q68" s="75" t="n">
        <f aca="false">VLOOKUP((10000000*$I$11)+(1000000*$N$11)+(100*$W$11)+$A68,data!$A$2:$AN$65536,(Q$14-$D$14+10),FALSE())</f>
        <v>136.005566448434</v>
      </c>
      <c r="R68" s="75" t="n">
        <f aca="false">VLOOKUP((10000000*$I$11)+(1000000*$N$11)+(100*$W$11)+$A68,data!$A$2:$AN$65536,(R$14-$D$14+10),FALSE())</f>
        <v>132.101124846265</v>
      </c>
      <c r="S68" s="75" t="n">
        <f aca="false">VLOOKUP((10000000*$I$11)+(1000000*$N$11)+(100*$W$11)+$A68,data!$A$2:$AN$65536,(S$14-$D$14+10),FALSE())</f>
        <v>128.538189781049</v>
      </c>
      <c r="T68" s="75" t="n">
        <f aca="false">VLOOKUP((10000000*$I$11)+(1000000*$N$11)+(100*$W$11)+$A68,data!$A$2:$AN$65536,(T$14-$D$14+10),FALSE())</f>
        <v>128.832227274571</v>
      </c>
      <c r="U68" s="75" t="n">
        <f aca="false">VLOOKUP((10000000*$I$11)+(1000000*$N$11)+(100*$W$11)+$A68,data!$A$2:$AN$65536,(U$14-$D$14+10),FALSE())</f>
        <v>129.923520445267</v>
      </c>
      <c r="V68" s="75" t="n">
        <f aca="false">VLOOKUP((10000000*$I$11)+(1000000*$N$11)+(100*$W$11)+$A68,data!$A$2:$AN$65536,(V$14-$D$14+10),FALSE())</f>
        <v>124.322847307564</v>
      </c>
      <c r="W68" s="75" t="n">
        <f aca="false">VLOOKUP((10000000*$I$11)+(1000000*$N$11)+(100*$W$11)+$A68,data!$A$2:$AN$65536,(W$14-$D$14+10),FALSE())</f>
        <v>121.765592853856</v>
      </c>
      <c r="X68" s="75" t="n">
        <f aca="false">VLOOKUP((10000000*$I$11)+(1000000*$N$11)+(100*$W$11)+$A68,data!$A$2:$AN$65536,(X$14-$D$14+10),FALSE())</f>
        <v>120.432399023891</v>
      </c>
      <c r="Y68" s="75" t="n">
        <f aca="false">VLOOKUP((10000000*$I$11)+(1000000*$N$11)+(100*$W$11)+$A68,data!$A$2:$AN$65536,(Y$14-$D$14+10),FALSE())</f>
        <v>116.679592189714</v>
      </c>
      <c r="Z68" s="75" t="n">
        <f aca="false">VLOOKUP((10000000*$I$11)+(1000000*$N$11)+(100*$W$11)+$A68,data!$A$2:$AN$65536,(Z$14-$D$14+10),FALSE())</f>
        <v>116.18229664988</v>
      </c>
      <c r="AA68" s="75" t="n">
        <f aca="false">VLOOKUP((10000000*$I$11)+(1000000*$N$11)+(100*$W$11)+$A68,data!$A$2:$AN$65536,(AA$14-$D$14+10),FALSE())</f>
        <v>113.571786916998</v>
      </c>
      <c r="AB68" s="75" t="n">
        <f aca="false">VLOOKUP((10000000*$I$11)+(1000000*$N$11)+(100*$W$11)+$A68,data!$A$2:$AN$65536,(AB$14-$D$14+10),FALSE())</f>
        <v>113.646579907284</v>
      </c>
      <c r="AC68" s="76" t="n">
        <f aca="false">VLOOKUP((10000000*$I$11)+(1000000*$N$11)+(100*$W$11)+$A68,data!$A$2:$AN$65536,(AC$14-$D$14+10),FALSE())</f>
        <v>110.06928764890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61.641996257792</v>
      </c>
      <c r="E69" s="81" t="n">
        <f aca="false">VLOOKUP((10000000*$I$11)+(1000000*$N$11)+(100*$W$11)+$A69,data!$A$2:$AN$65536,(E$14-$D$14+10),FALSE())</f>
        <v>162.339778968368</v>
      </c>
      <c r="F69" s="81" t="n">
        <f aca="false">VLOOKUP((10000000*$I$11)+(1000000*$N$11)+(100*$W$11)+$A69,data!$A$2:$AN$65536,(F$14-$D$14+10),FALSE())</f>
        <v>159.141777014397</v>
      </c>
      <c r="G69" s="81" t="n">
        <f aca="false">VLOOKUP((10000000*$I$11)+(1000000*$N$11)+(100*$W$11)+$A69,data!$A$2:$AN$65536,(G$14-$D$14+10),FALSE())</f>
        <v>156.643286262732</v>
      </c>
      <c r="H69" s="81" t="n">
        <f aca="false">VLOOKUP((10000000*$I$11)+(1000000*$N$11)+(100*$W$11)+$A69,data!$A$2:$AN$65536,(H$14-$D$14+10),FALSE())</f>
        <v>156.259632643513</v>
      </c>
      <c r="I69" s="81" t="n">
        <f aca="false">VLOOKUP((10000000*$I$11)+(1000000*$N$11)+(100*$W$11)+$A69,data!$A$2:$AN$65536,(I$14-$D$14+10),FALSE())</f>
        <v>162.117305195909</v>
      </c>
      <c r="J69" s="81" t="n">
        <f aca="false">VLOOKUP((10000000*$I$11)+(1000000*$N$11)+(100*$W$11)+$A69,data!$A$2:$AN$65536,(J$14-$D$14+10),FALSE())</f>
        <v>156.410352295737</v>
      </c>
      <c r="K69" s="81" t="n">
        <f aca="false">VLOOKUP((10000000*$I$11)+(1000000*$N$11)+(100*$W$11)+$A69,data!$A$2:$AN$65536,(K$14-$D$14+10),FALSE())</f>
        <v>154.685711604923</v>
      </c>
      <c r="L69" s="81" t="n">
        <f aca="false">VLOOKUP((10000000*$I$11)+(1000000*$N$11)+(100*$W$11)+$A69,data!$A$2:$AN$65536,(L$14-$D$14+10),FALSE())</f>
        <v>153.220114912402</v>
      </c>
      <c r="M69" s="81" t="n">
        <f aca="false">VLOOKUP((10000000*$I$11)+(1000000*$N$11)+(100*$W$11)+$A69,data!$A$2:$AN$65536,(M$14-$D$14+10),FALSE())</f>
        <v>148.63529147459</v>
      </c>
      <c r="N69" s="81" t="n">
        <f aca="false">VLOOKUP((10000000*$I$11)+(1000000*$N$11)+(100*$W$11)+$A69,data!$A$2:$AN$65536,(N$14-$D$14+10),FALSE())</f>
        <v>145.028102683187</v>
      </c>
      <c r="O69" s="81" t="n">
        <f aca="false">VLOOKUP((10000000*$I$11)+(1000000*$N$11)+(100*$W$11)+$A69,data!$A$2:$AN$65536,(O$14-$D$14+10),FALSE())</f>
        <v>144.639137600148</v>
      </c>
      <c r="P69" s="81" t="n">
        <f aca="false">VLOOKUP((10000000*$I$11)+(1000000*$N$11)+(100*$W$11)+$A69,data!$A$2:$AN$65536,(P$14-$D$14+10),FALSE())</f>
        <v>145.912932773063</v>
      </c>
      <c r="Q69" s="81" t="n">
        <f aca="false">VLOOKUP((10000000*$I$11)+(1000000*$N$11)+(100*$W$11)+$A69,data!$A$2:$AN$65536,(Q$14-$D$14+10),FALSE())</f>
        <v>145.88206910853</v>
      </c>
      <c r="R69" s="81" t="n">
        <f aca="false">VLOOKUP((10000000*$I$11)+(1000000*$N$11)+(100*$W$11)+$A69,data!$A$2:$AN$65536,(R$14-$D$14+10),FALSE())</f>
        <v>141.866895112622</v>
      </c>
      <c r="S69" s="81" t="n">
        <f aca="false">VLOOKUP((10000000*$I$11)+(1000000*$N$11)+(100*$W$11)+$A69,data!$A$2:$AN$65536,(S$14-$D$14+10),FALSE())</f>
        <v>138.096104086514</v>
      </c>
      <c r="T69" s="81" t="n">
        <f aca="false">VLOOKUP((10000000*$I$11)+(1000000*$N$11)+(100*$W$11)+$A69,data!$A$2:$AN$65536,(T$14-$D$14+10),FALSE())</f>
        <v>138.24373208154</v>
      </c>
      <c r="U69" s="81" t="n">
        <f aca="false">VLOOKUP((10000000*$I$11)+(1000000*$N$11)+(100*$W$11)+$A69,data!$A$2:$AN$65536,(U$14-$D$14+10),FALSE())</f>
        <v>139.367700263408</v>
      </c>
      <c r="V69" s="81" t="n">
        <f aca="false">VLOOKUP((10000000*$I$11)+(1000000*$N$11)+(100*$W$11)+$A69,data!$A$2:$AN$65536,(V$14-$D$14+10),FALSE())</f>
        <v>133.408331320798</v>
      </c>
      <c r="W69" s="81" t="n">
        <f aca="false">VLOOKUP((10000000*$I$11)+(1000000*$N$11)+(100*$W$11)+$A69,data!$A$2:$AN$65536,(W$14-$D$14+10),FALSE())</f>
        <v>130.575197924151</v>
      </c>
      <c r="X69" s="81" t="n">
        <f aca="false">VLOOKUP((10000000*$I$11)+(1000000*$N$11)+(100*$W$11)+$A69,data!$A$2:$AN$65536,(X$14-$D$14+10),FALSE())</f>
        <v>129.044046489146</v>
      </c>
      <c r="Y69" s="81" t="n">
        <f aca="false">VLOOKUP((10000000*$I$11)+(1000000*$N$11)+(100*$W$11)+$A69,data!$A$2:$AN$65536,(Y$14-$D$14+10),FALSE())</f>
        <v>125.164062331486</v>
      </c>
      <c r="Z69" s="81" t="n">
        <f aca="false">VLOOKUP((10000000*$I$11)+(1000000*$N$11)+(100*$W$11)+$A69,data!$A$2:$AN$65536,(Z$14-$D$14+10),FALSE())</f>
        <v>124.525486353262</v>
      </c>
      <c r="AA69" s="81" t="n">
        <f aca="false">VLOOKUP((10000000*$I$11)+(1000000*$N$11)+(100*$W$11)+$A69,data!$A$2:$AN$65536,(AA$14-$D$14+10),FALSE())</f>
        <v>121.817901184958</v>
      </c>
      <c r="AB69" s="81" t="n">
        <f aca="false">VLOOKUP((10000000*$I$11)+(1000000*$N$11)+(100*$W$11)+$A69,data!$A$2:$AN$65536,(AB$14-$D$14+10),FALSE())</f>
        <v>121.764397973444</v>
      </c>
      <c r="AC69" s="82" t="n">
        <f aca="false">VLOOKUP((10000000*$I$11)+(1000000*$N$11)+(100*$W$11)+$A69,data!$A$2:$AN$65536,(AC$14-$D$14+10),FALSE())</f>
        <v>117.96043892803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3.3353226827043</v>
      </c>
      <c r="E71" s="60" t="n">
        <f aca="false">VLOOKUP((10000000*$I$11)+(1000000*$N$11)+(100*$W$11)+$A71,data!$A$2:$AN$65536,(E$14-$D$14+10),FALSE())</f>
        <v>94.1961546407962</v>
      </c>
      <c r="F71" s="60" t="n">
        <f aca="false">VLOOKUP((10000000*$I$11)+(1000000*$N$11)+(100*$W$11)+$A71,data!$A$2:$AN$65536,(F$14-$D$14+10),FALSE())</f>
        <v>93.1859775951233</v>
      </c>
      <c r="G71" s="60" t="n">
        <f aca="false">VLOOKUP((10000000*$I$11)+(1000000*$N$11)+(100*$W$11)+$A71,data!$A$2:$AN$65536,(G$14-$D$14+10),FALSE())</f>
        <v>92.757290343998</v>
      </c>
      <c r="H71" s="60" t="n">
        <f aca="false">VLOOKUP((10000000*$I$11)+(1000000*$N$11)+(100*$W$11)+$A71,data!$A$2:$AN$65536,(H$14-$D$14+10),FALSE())</f>
        <v>91.1316202420682</v>
      </c>
      <c r="I71" s="60" t="n">
        <f aca="false">VLOOKUP((10000000*$I$11)+(1000000*$N$11)+(100*$W$11)+$A71,data!$A$2:$AN$65536,(I$14-$D$14+10),FALSE())</f>
        <v>94.0435965478315</v>
      </c>
      <c r="J71" s="60" t="n">
        <f aca="false">VLOOKUP((10000000*$I$11)+(1000000*$N$11)+(100*$W$11)+$A71,data!$A$2:$AN$65536,(J$14-$D$14+10),FALSE())</f>
        <v>92.9123498254945</v>
      </c>
      <c r="K71" s="60" t="n">
        <f aca="false">VLOOKUP((10000000*$I$11)+(1000000*$N$11)+(100*$W$11)+$A71,data!$A$2:$AN$65536,(K$14-$D$14+10),FALSE())</f>
        <v>93.7861512379241</v>
      </c>
      <c r="L71" s="60" t="n">
        <f aca="false">VLOOKUP((10000000*$I$11)+(1000000*$N$11)+(100*$W$11)+$A71,data!$A$2:$AN$65536,(L$14-$D$14+10),FALSE())</f>
        <v>93.0285396013576</v>
      </c>
      <c r="M71" s="60" t="n">
        <f aca="false">VLOOKUP((10000000*$I$11)+(1000000*$N$11)+(100*$W$11)+$A71,data!$A$2:$AN$65536,(M$14-$D$14+10),FALSE())</f>
        <v>94.2017702389674</v>
      </c>
      <c r="N71" s="60" t="n">
        <f aca="false">VLOOKUP((10000000*$I$11)+(1000000*$N$11)+(100*$W$11)+$A71,data!$A$2:$AN$65536,(N$14-$D$14+10),FALSE())</f>
        <v>93.8424632723134</v>
      </c>
      <c r="O71" s="60" t="n">
        <f aca="false">VLOOKUP((10000000*$I$11)+(1000000*$N$11)+(100*$W$11)+$A71,data!$A$2:$AN$65536,(O$14-$D$14+10),FALSE())</f>
        <v>93.4751536531724</v>
      </c>
      <c r="P71" s="60" t="n">
        <f aca="false">VLOOKUP((10000000*$I$11)+(1000000*$N$11)+(100*$W$11)+$A71,data!$A$2:$AN$65536,(P$14-$D$14+10),FALSE())</f>
        <v>95.3639369936056</v>
      </c>
      <c r="Q71" s="60" t="n">
        <f aca="false">VLOOKUP((10000000*$I$11)+(1000000*$N$11)+(100*$W$11)+$A71,data!$A$2:$AN$65536,(Q$14-$D$14+10),FALSE())</f>
        <v>94.34993524584</v>
      </c>
      <c r="R71" s="60" t="n">
        <f aca="false">VLOOKUP((10000000*$I$11)+(1000000*$N$11)+(100*$W$11)+$A71,data!$A$2:$AN$65536,(R$14-$D$14+10),FALSE())</f>
        <v>92.4556498802998</v>
      </c>
      <c r="S71" s="60" t="n">
        <f aca="false">VLOOKUP((10000000*$I$11)+(1000000*$N$11)+(100*$W$11)+$A71,data!$A$2:$AN$65536,(S$14-$D$14+10),FALSE())</f>
        <v>91.9245060507746</v>
      </c>
      <c r="T71" s="60" t="n">
        <f aca="false">VLOOKUP((10000000*$I$11)+(1000000*$N$11)+(100*$W$11)+$A71,data!$A$2:$AN$65536,(T$14-$D$14+10),FALSE())</f>
        <v>93.664343111209</v>
      </c>
      <c r="U71" s="60" t="n">
        <f aca="false">VLOOKUP((10000000*$I$11)+(1000000*$N$11)+(100*$W$11)+$A71,data!$A$2:$AN$65536,(U$14-$D$14+10),FALSE())</f>
        <v>94.2102019659457</v>
      </c>
      <c r="V71" s="60" t="n">
        <f aca="false">VLOOKUP((10000000*$I$11)+(1000000*$N$11)+(100*$W$11)+$A71,data!$A$2:$AN$65536,(V$14-$D$14+10),FALSE())</f>
        <v>92.9692490978432</v>
      </c>
      <c r="W71" s="60" t="n">
        <f aca="false">VLOOKUP((10000000*$I$11)+(1000000*$N$11)+(100*$W$11)+$A71,data!$A$2:$AN$65536,(W$14-$D$14+10),FALSE())</f>
        <v>93.0806116305252</v>
      </c>
      <c r="X71" s="60" t="n">
        <f aca="false">VLOOKUP((10000000*$I$11)+(1000000*$N$11)+(100*$W$11)+$A71,data!$A$2:$AN$65536,(X$14-$D$14+10),FALSE())</f>
        <v>93.9405199821907</v>
      </c>
      <c r="Y71" s="60" t="n">
        <f aca="false">VLOOKUP((10000000*$I$11)+(1000000*$N$11)+(100*$W$11)+$A71,data!$A$2:$AN$65536,(Y$14-$D$14+10),FALSE())</f>
        <v>92.0267048551013</v>
      </c>
      <c r="Z71" s="60" t="n">
        <f aca="false">VLOOKUP((10000000*$I$11)+(1000000*$N$11)+(100*$W$11)+$A71,data!$A$2:$AN$65536,(Z$14-$D$14+10),FALSE())</f>
        <v>93.4252340435633</v>
      </c>
      <c r="AA71" s="60" t="n">
        <f aca="false">VLOOKUP((10000000*$I$11)+(1000000*$N$11)+(100*$W$11)+$A71,data!$A$2:$AN$65536,(AA$14-$D$14+10),FALSE())</f>
        <v>91.5196134336881</v>
      </c>
      <c r="AB71" s="60" t="n">
        <f aca="false">VLOOKUP((10000000*$I$11)+(1000000*$N$11)+(100*$W$11)+$A71,data!$A$2:$AN$65536,(AB$14-$D$14+10),FALSE())</f>
        <v>92.811302047595</v>
      </c>
      <c r="AC71" s="61" t="n">
        <f aca="false">VLOOKUP((10000000*$I$11)+(1000000*$N$11)+(100*$W$11)+$A71,data!$A$2:$AN$65536,(AC$14-$D$14+10),FALSE())</f>
        <v>91.5612364585559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0.2685108354779</v>
      </c>
      <c r="E72" s="75" t="n">
        <f aca="false">VLOOKUP((10000000*$I$11)+(1000000*$N$11)+(100*$W$11)+$A72,data!$A$2:$AN$65536,(E$14-$D$14+10),FALSE())</f>
        <v>91.1397808973593</v>
      </c>
      <c r="F72" s="75" t="n">
        <f aca="false">VLOOKUP((10000000*$I$11)+(1000000*$N$11)+(100*$W$11)+$A72,data!$A$2:$AN$65536,(F$14-$D$14+10),FALSE())</f>
        <v>90.1531500378183</v>
      </c>
      <c r="G72" s="75" t="n">
        <f aca="false">VLOOKUP((10000000*$I$11)+(1000000*$N$11)+(100*$W$11)+$A72,data!$A$2:$AN$65536,(G$14-$D$14+10),FALSE())</f>
        <v>89.7287179000358</v>
      </c>
      <c r="H72" s="75" t="n">
        <f aca="false">VLOOKUP((10000000*$I$11)+(1000000*$N$11)+(100*$W$11)+$A72,data!$A$2:$AN$65536,(H$14-$D$14+10),FALSE())</f>
        <v>88.1640034517067</v>
      </c>
      <c r="I72" s="75" t="n">
        <f aca="false">VLOOKUP((10000000*$I$11)+(1000000*$N$11)+(100*$W$11)+$A72,data!$A$2:$AN$65536,(I$14-$D$14+10),FALSE())</f>
        <v>91.0649289441114</v>
      </c>
      <c r="J72" s="75" t="n">
        <f aca="false">VLOOKUP((10000000*$I$11)+(1000000*$N$11)+(100*$W$11)+$A72,data!$A$2:$AN$65536,(J$14-$D$14+10),FALSE())</f>
        <v>89.9271742556343</v>
      </c>
      <c r="K72" s="75" t="n">
        <f aca="false">VLOOKUP((10000000*$I$11)+(1000000*$N$11)+(100*$W$11)+$A72,data!$A$2:$AN$65536,(K$14-$D$14+10),FALSE())</f>
        <v>90.7970914990712</v>
      </c>
      <c r="L72" s="75" t="n">
        <f aca="false">VLOOKUP((10000000*$I$11)+(1000000*$N$11)+(100*$W$11)+$A72,data!$A$2:$AN$65536,(L$14-$D$14+10),FALSE())</f>
        <v>90.0472924076984</v>
      </c>
      <c r="M72" s="75" t="n">
        <f aca="false">VLOOKUP((10000000*$I$11)+(1000000*$N$11)+(100*$W$11)+$A72,data!$A$2:$AN$65536,(M$14-$D$14+10),FALSE())</f>
        <v>91.1780321566983</v>
      </c>
      <c r="N72" s="75" t="n">
        <f aca="false">VLOOKUP((10000000*$I$11)+(1000000*$N$11)+(100*$W$11)+$A72,data!$A$2:$AN$65536,(N$14-$D$14+10),FALSE())</f>
        <v>90.8142516397566</v>
      </c>
      <c r="O72" s="75" t="n">
        <f aca="false">VLOOKUP((10000000*$I$11)+(1000000*$N$11)+(100*$W$11)+$A72,data!$A$2:$AN$65536,(O$14-$D$14+10),FALSE())</f>
        <v>90.4616753063948</v>
      </c>
      <c r="P72" s="75" t="n">
        <f aca="false">VLOOKUP((10000000*$I$11)+(1000000*$N$11)+(100*$W$11)+$A72,data!$A$2:$AN$65536,(P$14-$D$14+10),FALSE())</f>
        <v>92.3422566800222</v>
      </c>
      <c r="Q72" s="75" t="n">
        <f aca="false">VLOOKUP((10000000*$I$11)+(1000000*$N$11)+(100*$W$11)+$A72,data!$A$2:$AN$65536,(Q$14-$D$14+10),FALSE())</f>
        <v>91.3717377761567</v>
      </c>
      <c r="R72" s="75" t="n">
        <f aca="false">VLOOKUP((10000000*$I$11)+(1000000*$N$11)+(100*$W$11)+$A72,data!$A$2:$AN$65536,(R$14-$D$14+10),FALSE())</f>
        <v>89.4975407061563</v>
      </c>
      <c r="S72" s="75" t="n">
        <f aca="false">VLOOKUP((10000000*$I$11)+(1000000*$N$11)+(100*$W$11)+$A72,data!$A$2:$AN$65536,(S$14-$D$14+10),FALSE())</f>
        <v>88.989297736454</v>
      </c>
      <c r="T72" s="75" t="n">
        <f aca="false">VLOOKUP((10000000*$I$11)+(1000000*$N$11)+(100*$W$11)+$A72,data!$A$2:$AN$65536,(T$14-$D$14+10),FALSE())</f>
        <v>90.7019729848685</v>
      </c>
      <c r="U72" s="75" t="n">
        <f aca="false">VLOOKUP((10000000*$I$11)+(1000000*$N$11)+(100*$W$11)+$A72,data!$A$2:$AN$65536,(U$14-$D$14+10),FALSE())</f>
        <v>91.2552794141671</v>
      </c>
      <c r="V72" s="75" t="n">
        <f aca="false">VLOOKUP((10000000*$I$11)+(1000000*$N$11)+(100*$W$11)+$A72,data!$A$2:$AN$65536,(V$14-$D$14+10),FALSE())</f>
        <v>90.0342499547232</v>
      </c>
      <c r="W72" s="75" t="n">
        <f aca="false">VLOOKUP((10000000*$I$11)+(1000000*$N$11)+(100*$W$11)+$A72,data!$A$2:$AN$65536,(W$14-$D$14+10),FALSE())</f>
        <v>90.1660042930139</v>
      </c>
      <c r="X72" s="75" t="n">
        <f aca="false">VLOOKUP((10000000*$I$11)+(1000000*$N$11)+(100*$W$11)+$A72,data!$A$2:$AN$65536,(X$14-$D$14+10),FALSE())</f>
        <v>91.0177213958166</v>
      </c>
      <c r="Y72" s="75" t="n">
        <f aca="false">VLOOKUP((10000000*$I$11)+(1000000*$N$11)+(100*$W$11)+$A72,data!$A$2:$AN$65536,(Y$14-$D$14+10),FALSE())</f>
        <v>89.1286513120905</v>
      </c>
      <c r="Z72" s="75" t="n">
        <f aca="false">VLOOKUP((10000000*$I$11)+(1000000*$N$11)+(100*$W$11)+$A72,data!$A$2:$AN$65536,(Z$14-$D$14+10),FALSE())</f>
        <v>90.5214158311972</v>
      </c>
      <c r="AA72" s="75" t="n">
        <f aca="false">VLOOKUP((10000000*$I$11)+(1000000*$N$11)+(100*$W$11)+$A72,data!$A$2:$AN$65536,(AA$14-$D$14+10),FALSE())</f>
        <v>88.6568291785396</v>
      </c>
      <c r="AB72" s="75" t="n">
        <f aca="false">VLOOKUP((10000000*$I$11)+(1000000*$N$11)+(100*$W$11)+$A72,data!$A$2:$AN$65536,(AB$14-$D$14+10),FALSE())</f>
        <v>89.9663019561998</v>
      </c>
      <c r="AC72" s="76" t="n">
        <f aca="false">VLOOKUP((10000000*$I$11)+(1000000*$N$11)+(100*$W$11)+$A72,data!$A$2:$AN$65536,(AC$14-$D$14+10),FALSE())</f>
        <v>88.7356888852242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96.4797583422465</v>
      </c>
      <c r="E73" s="81" t="n">
        <f aca="false">VLOOKUP((10000000*$I$11)+(1000000*$N$11)+(100*$W$11)+$A73,data!$A$2:$AN$65536,(E$14-$D$14+10),FALSE())</f>
        <v>97.3288987160867</v>
      </c>
      <c r="F73" s="81" t="n">
        <f aca="false">VLOOKUP((10000000*$I$11)+(1000000*$N$11)+(100*$W$11)+$A73,data!$A$2:$AN$65536,(F$14-$D$14+10),FALSE())</f>
        <v>96.2948236266452</v>
      </c>
      <c r="G73" s="81" t="n">
        <f aca="false">VLOOKUP((10000000*$I$11)+(1000000*$N$11)+(100*$W$11)+$A73,data!$A$2:$AN$65536,(G$14-$D$14+10),FALSE())</f>
        <v>95.8620238747341</v>
      </c>
      <c r="H73" s="81" t="n">
        <f aca="false">VLOOKUP((10000000*$I$11)+(1000000*$N$11)+(100*$W$11)+$A73,data!$A$2:$AN$65536,(H$14-$D$14+10),FALSE())</f>
        <v>94.1736632917252</v>
      </c>
      <c r="I73" s="81" t="n">
        <f aca="false">VLOOKUP((10000000*$I$11)+(1000000*$N$11)+(100*$W$11)+$A73,data!$A$2:$AN$65536,(I$14-$D$14+10),FALSE())</f>
        <v>97.0948798736861</v>
      </c>
      <c r="J73" s="81" t="n">
        <f aca="false">VLOOKUP((10000000*$I$11)+(1000000*$N$11)+(100*$W$11)+$A73,data!$A$2:$AN$65536,(J$14-$D$14+10),FALSE())</f>
        <v>95.9713697092465</v>
      </c>
      <c r="K73" s="81" t="n">
        <f aca="false">VLOOKUP((10000000*$I$11)+(1000000*$N$11)+(100*$W$11)+$A73,data!$A$2:$AN$65536,(K$14-$D$14+10),FALSE())</f>
        <v>96.8485448859126</v>
      </c>
      <c r="L73" s="81" t="n">
        <f aca="false">VLOOKUP((10000000*$I$11)+(1000000*$N$11)+(100*$W$11)+$A73,data!$A$2:$AN$65536,(L$14-$D$14+10),FALSE())</f>
        <v>96.083340766411</v>
      </c>
      <c r="M73" s="81" t="n">
        <f aca="false">VLOOKUP((10000000*$I$11)+(1000000*$N$11)+(100*$W$11)+$A73,data!$A$2:$AN$65536,(M$14-$D$14+10),FALSE())</f>
        <v>97.3002341968752</v>
      </c>
      <c r="N73" s="81" t="n">
        <f aca="false">VLOOKUP((10000000*$I$11)+(1000000*$N$11)+(100*$W$11)+$A73,data!$A$2:$AN$65536,(N$14-$D$14+10),FALSE())</f>
        <v>96.9459177669956</v>
      </c>
      <c r="O73" s="81" t="n">
        <f aca="false">VLOOKUP((10000000*$I$11)+(1000000*$N$11)+(100*$W$11)+$A73,data!$A$2:$AN$65536,(O$14-$D$14+10),FALSE())</f>
        <v>96.5634357024039</v>
      </c>
      <c r="P73" s="81" t="n">
        <f aca="false">VLOOKUP((10000000*$I$11)+(1000000*$N$11)+(100*$W$11)+$A73,data!$A$2:$AN$65536,(P$14-$D$14+10),FALSE())</f>
        <v>98.4593113477459</v>
      </c>
      <c r="Q73" s="81" t="n">
        <f aca="false">VLOOKUP((10000000*$I$11)+(1000000*$N$11)+(100*$W$11)+$A73,data!$A$2:$AN$65536,(Q$14-$D$14+10),FALSE())</f>
        <v>97.4004845019065</v>
      </c>
      <c r="R73" s="81" t="n">
        <f aca="false">VLOOKUP((10000000*$I$11)+(1000000*$N$11)+(100*$W$11)+$A73,data!$A$2:$AN$65536,(R$14-$D$14+10),FALSE())</f>
        <v>95.4866218765131</v>
      </c>
      <c r="S73" s="81" t="n">
        <f aca="false">VLOOKUP((10000000*$I$11)+(1000000*$N$11)+(100*$W$11)+$A73,data!$A$2:$AN$65536,(S$14-$D$14+10),FALSE())</f>
        <v>94.9318647363524</v>
      </c>
      <c r="T73" s="81" t="n">
        <f aca="false">VLOOKUP((10000000*$I$11)+(1000000*$N$11)+(100*$W$11)+$A73,data!$A$2:$AN$65536,(T$14-$D$14+10),FALSE())</f>
        <v>96.6988250826392</v>
      </c>
      <c r="U73" s="81" t="n">
        <f aca="false">VLOOKUP((10000000*$I$11)+(1000000*$N$11)+(100*$W$11)+$A73,data!$A$2:$AN$65536,(U$14-$D$14+10),FALSE())</f>
        <v>97.2364457566491</v>
      </c>
      <c r="V73" s="81" t="n">
        <f aca="false">VLOOKUP((10000000*$I$11)+(1000000*$N$11)+(100*$W$11)+$A73,data!$A$2:$AN$65536,(V$14-$D$14+10),FALSE())</f>
        <v>95.9755600970462</v>
      </c>
      <c r="W73" s="81" t="n">
        <f aca="false">VLOOKUP((10000000*$I$11)+(1000000*$N$11)+(100*$W$11)+$A73,data!$A$2:$AN$65536,(W$14-$D$14+10),FALSE())</f>
        <v>96.065446911696</v>
      </c>
      <c r="X73" s="81" t="n">
        <f aca="false">VLOOKUP((10000000*$I$11)+(1000000*$N$11)+(100*$W$11)+$A73,data!$A$2:$AN$65536,(X$14-$D$14+10),FALSE())</f>
        <v>96.933285827961</v>
      </c>
      <c r="Y73" s="81" t="n">
        <f aca="false">VLOOKUP((10000000*$I$11)+(1000000*$N$11)+(100*$W$11)+$A73,data!$A$2:$AN$65536,(Y$14-$D$14+10),FALSE())</f>
        <v>94.9949945832035</v>
      </c>
      <c r="Z73" s="81" t="n">
        <f aca="false">VLOOKUP((10000000*$I$11)+(1000000*$N$11)+(100*$W$11)+$A73,data!$A$2:$AN$65536,(Z$14-$D$14+10),FALSE())</f>
        <v>96.3984931592264</v>
      </c>
      <c r="AA73" s="81" t="n">
        <f aca="false">VLOOKUP((10000000*$I$11)+(1000000*$N$11)+(100*$W$11)+$A73,data!$A$2:$AN$65536,(AA$14-$D$14+10),FALSE())</f>
        <v>94.4513045732715</v>
      </c>
      <c r="AB73" s="81" t="n">
        <f aca="false">VLOOKUP((10000000*$I$11)+(1000000*$N$11)+(100*$W$11)+$A73,data!$A$2:$AN$65536,(AB$14-$D$14+10),FALSE())</f>
        <v>95.7233797714497</v>
      </c>
      <c r="AC73" s="82" t="n">
        <f aca="false">VLOOKUP((10000000*$I$11)+(1000000*$N$11)+(100*$W$11)+$A73,data!$A$2:$AN$65536,(AC$14-$D$14+10),FALSE())</f>
        <v>94.453860252734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979</v>
      </c>
      <c r="E16" s="39" t="n">
        <f aca="false">VLOOKUP((10000000*$I$11)+(1000000*$N$11)+(100*$W$11)+$A16,data!$A$2:$AN$65536,(E$14-$D$14+10),FALSE())</f>
        <v>1088</v>
      </c>
      <c r="F16" s="39" t="n">
        <f aca="false">VLOOKUP((10000000*$I$11)+(1000000*$N$11)+(100*$W$11)+$A16,data!$A$2:$AN$65536,(F$14-$D$14+10),FALSE())</f>
        <v>1040</v>
      </c>
      <c r="G16" s="39" t="n">
        <f aca="false">VLOOKUP((10000000*$I$11)+(1000000*$N$11)+(100*$W$11)+$A16,data!$A$2:$AN$65536,(G$14-$D$14+10),FALSE())</f>
        <v>1073</v>
      </c>
      <c r="H16" s="39" t="n">
        <f aca="false">VLOOKUP((10000000*$I$11)+(1000000*$N$11)+(100*$W$11)+$A16,data!$A$2:$AN$65536,(H$14-$D$14+10),FALSE())</f>
        <v>1112</v>
      </c>
      <c r="I16" s="39" t="n">
        <f aca="false">VLOOKUP((10000000*$I$11)+(1000000*$N$11)+(100*$W$11)+$A16,data!$A$2:$AN$65536,(I$14-$D$14+10),FALSE())</f>
        <v>1134</v>
      </c>
      <c r="J16" s="39" t="n">
        <f aca="false">VLOOKUP((10000000*$I$11)+(1000000*$N$11)+(100*$W$11)+$A16,data!$A$2:$AN$65536,(J$14-$D$14+10),FALSE())</f>
        <v>1110</v>
      </c>
      <c r="K16" s="39" t="n">
        <f aca="false">VLOOKUP((10000000*$I$11)+(1000000*$N$11)+(100*$W$11)+$A16,data!$A$2:$AN$65536,(K$14-$D$14+10),FALSE())</f>
        <v>1113</v>
      </c>
      <c r="L16" s="39" t="n">
        <f aca="false">VLOOKUP((10000000*$I$11)+(1000000*$N$11)+(100*$W$11)+$A16,data!$A$2:$AN$65536,(L$14-$D$14+10),FALSE())</f>
        <v>1085</v>
      </c>
      <c r="M16" s="39" t="n">
        <f aca="false">VLOOKUP((10000000*$I$11)+(1000000*$N$11)+(100*$W$11)+$A16,data!$A$2:$AN$65536,(M$14-$D$14+10),FALSE())</f>
        <v>1111</v>
      </c>
      <c r="N16" s="39" t="n">
        <f aca="false">VLOOKUP((10000000*$I$11)+(1000000*$N$11)+(100*$W$11)+$A16,data!$A$2:$AN$65536,(N$14-$D$14+10),FALSE())</f>
        <v>1112</v>
      </c>
      <c r="O16" s="39" t="n">
        <f aca="false">VLOOKUP((10000000*$I$11)+(1000000*$N$11)+(100*$W$11)+$A16,data!$A$2:$AN$65536,(O$14-$D$14+10),FALSE())</f>
        <v>1110</v>
      </c>
      <c r="P16" s="39" t="n">
        <f aca="false">VLOOKUP((10000000*$I$11)+(1000000*$N$11)+(100*$W$11)+$A16,data!$A$2:$AN$65536,(P$14-$D$14+10),FALSE())</f>
        <v>1134</v>
      </c>
      <c r="Q16" s="39" t="n">
        <f aca="false">VLOOKUP((10000000*$I$11)+(1000000*$N$11)+(100*$W$11)+$A16,data!$A$2:$AN$65536,(Q$14-$D$14+10),FALSE())</f>
        <v>1107</v>
      </c>
      <c r="R16" s="39" t="n">
        <f aca="false">VLOOKUP((10000000*$I$11)+(1000000*$N$11)+(100*$W$11)+$A16,data!$A$2:$AN$65536,(R$14-$D$14+10),FALSE())</f>
        <v>1143</v>
      </c>
      <c r="S16" s="39" t="n">
        <f aca="false">VLOOKUP((10000000*$I$11)+(1000000*$N$11)+(100*$W$11)+$A16,data!$A$2:$AN$65536,(S$14-$D$14+10),FALSE())</f>
        <v>1126</v>
      </c>
      <c r="T16" s="39" t="n">
        <f aca="false">VLOOKUP((10000000*$I$11)+(1000000*$N$11)+(100*$W$11)+$A16,data!$A$2:$AN$65536,(T$14-$D$14+10),FALSE())</f>
        <v>1155</v>
      </c>
      <c r="U16" s="39" t="n">
        <f aca="false">VLOOKUP((10000000*$I$11)+(1000000*$N$11)+(100*$W$11)+$A16,data!$A$2:$AN$65536,(U$14-$D$14+10),FALSE())</f>
        <v>1175</v>
      </c>
      <c r="V16" s="39" t="n">
        <f aca="false">VLOOKUP((10000000*$I$11)+(1000000*$N$11)+(100*$W$11)+$A16,data!$A$2:$AN$65536,(V$14-$D$14+10),FALSE())</f>
        <v>1071</v>
      </c>
      <c r="W16" s="39" t="n">
        <f aca="false">VLOOKUP((10000000*$I$11)+(1000000*$N$11)+(100*$W$11)+$A16,data!$A$2:$AN$65536,(W$14-$D$14+10),FALSE())</f>
        <v>1155</v>
      </c>
      <c r="X16" s="39" t="n">
        <f aca="false">VLOOKUP((10000000*$I$11)+(1000000*$N$11)+(100*$W$11)+$A16,data!$A$2:$AN$65536,(X$14-$D$14+10),FALSE())</f>
        <v>1174</v>
      </c>
      <c r="Y16" s="39" t="n">
        <f aca="false">VLOOKUP((10000000*$I$11)+(1000000*$N$11)+(100*$W$11)+$A16,data!$A$2:$AN$65536,(Y$14-$D$14+10),FALSE())</f>
        <v>1155</v>
      </c>
      <c r="Z16" s="39" t="n">
        <f aca="false">VLOOKUP((10000000*$I$11)+(1000000*$N$11)+(100*$W$11)+$A16,data!$A$2:$AN$65536,(Z$14-$D$14+10),FALSE())</f>
        <v>1185</v>
      </c>
      <c r="AA16" s="39" t="n">
        <f aca="false">VLOOKUP((10000000*$I$11)+(1000000*$N$11)+(100*$W$11)+$A16,data!$A$2:$AN$65536,(AA$14-$D$14+10),FALSE())</f>
        <v>1237</v>
      </c>
      <c r="AB16" s="39" t="n">
        <f aca="false">VLOOKUP((10000000*$I$11)+(1000000*$N$11)+(100*$W$11)+$A16,data!$A$2:$AN$65536,(AB$14-$D$14+10),FALSE())</f>
        <v>1113</v>
      </c>
      <c r="AC16" s="40" t="n">
        <f aca="false">VLOOKUP((10000000*$I$11)+(1000000*$N$11)+(100*$W$11)+$A16,data!$A$2:$AN$65536,(AC$14-$D$14+10),FALSE())</f>
        <v>1226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61.136303014137</v>
      </c>
      <c r="E18" s="60" t="n">
        <f aca="false">VLOOKUP((10000000*$I$11)+(1000000*$N$11)+(100*$W$11)+$A18,data!$A$2:$AN$65536,(E$14-$D$14+10),FALSE())</f>
        <v>290.040520366816</v>
      </c>
      <c r="F18" s="60" t="n">
        <f aca="false">VLOOKUP((10000000*$I$11)+(1000000*$N$11)+(100*$W$11)+$A18,data!$A$2:$AN$65536,(F$14-$D$14+10),FALSE())</f>
        <v>277.170726507116</v>
      </c>
      <c r="G18" s="60" t="n">
        <f aca="false">VLOOKUP((10000000*$I$11)+(1000000*$N$11)+(100*$W$11)+$A18,data!$A$2:$AN$65536,(G$14-$D$14+10),FALSE())</f>
        <v>285.980810234542</v>
      </c>
      <c r="H18" s="60" t="n">
        <f aca="false">VLOOKUP((10000000*$I$11)+(1000000*$N$11)+(100*$W$11)+$A18,data!$A$2:$AN$65536,(H$14-$D$14+10),FALSE())</f>
        <v>296.84204906436</v>
      </c>
      <c r="I18" s="60" t="n">
        <f aca="false">VLOOKUP((10000000*$I$11)+(1000000*$N$11)+(100*$W$11)+$A18,data!$A$2:$AN$65536,(I$14-$D$14+10),FALSE())</f>
        <v>302.819910275582</v>
      </c>
      <c r="J18" s="60" t="n">
        <f aca="false">VLOOKUP((10000000*$I$11)+(1000000*$N$11)+(100*$W$11)+$A18,data!$A$2:$AN$65536,(J$14-$D$14+10),FALSE())</f>
        <v>296.513957526379</v>
      </c>
      <c r="K18" s="60" t="n">
        <f aca="false">VLOOKUP((10000000*$I$11)+(1000000*$N$11)+(100*$W$11)+$A18,data!$A$2:$AN$65536,(K$14-$D$14+10),FALSE())</f>
        <v>297.426578659042</v>
      </c>
      <c r="L18" s="60" t="n">
        <f aca="false">VLOOKUP((10000000*$I$11)+(1000000*$N$11)+(100*$W$11)+$A18,data!$A$2:$AN$65536,(L$14-$D$14+10),FALSE())</f>
        <v>290.767787752914</v>
      </c>
      <c r="M18" s="60" t="n">
        <f aca="false">VLOOKUP((10000000*$I$11)+(1000000*$N$11)+(100*$W$11)+$A18,data!$A$2:$AN$65536,(M$14-$D$14+10),FALSE())</f>
        <v>298.054996646546</v>
      </c>
      <c r="N18" s="60" t="n">
        <f aca="false">VLOOKUP((10000000*$I$11)+(1000000*$N$11)+(100*$W$11)+$A18,data!$A$2:$AN$65536,(N$14-$D$14+10),FALSE())</f>
        <v>299.093574329595</v>
      </c>
      <c r="O18" s="60" t="n">
        <f aca="false">VLOOKUP((10000000*$I$11)+(1000000*$N$11)+(100*$W$11)+$A18,data!$A$2:$AN$65536,(O$14-$D$14+10),FALSE())</f>
        <v>299.546632124352</v>
      </c>
      <c r="P18" s="60" t="n">
        <f aca="false">VLOOKUP((10000000*$I$11)+(1000000*$N$11)+(100*$W$11)+$A18,data!$A$2:$AN$65536,(P$14-$D$14+10),FALSE())</f>
        <v>307.508745288391</v>
      </c>
      <c r="Q18" s="60" t="n">
        <f aca="false">VLOOKUP((10000000*$I$11)+(1000000*$N$11)+(100*$W$11)+$A18,data!$A$2:$AN$65536,(Q$14-$D$14+10),FALSE())</f>
        <v>300.578348583996</v>
      </c>
      <c r="R18" s="60" t="n">
        <f aca="false">VLOOKUP((10000000*$I$11)+(1000000*$N$11)+(100*$W$11)+$A18,data!$A$2:$AN$65536,(R$14-$D$14+10),FALSE())</f>
        <v>311.03733536519</v>
      </c>
      <c r="S18" s="60" t="n">
        <f aca="false">VLOOKUP((10000000*$I$11)+(1000000*$N$11)+(100*$W$11)+$A18,data!$A$2:$AN$65536,(S$14-$D$14+10),FALSE())</f>
        <v>306.219575208724</v>
      </c>
      <c r="T18" s="60" t="n">
        <f aca="false">VLOOKUP((10000000*$I$11)+(1000000*$N$11)+(100*$W$11)+$A18,data!$A$2:$AN$65536,(T$14-$D$14+10),FALSE())</f>
        <v>313.407320977939</v>
      </c>
      <c r="U18" s="60" t="n">
        <f aca="false">VLOOKUP((10000000*$I$11)+(1000000*$N$11)+(100*$W$11)+$A18,data!$A$2:$AN$65536,(U$14-$D$14+10),FALSE())</f>
        <v>318.4368140058</v>
      </c>
      <c r="V18" s="60" t="n">
        <f aca="false">VLOOKUP((10000000*$I$11)+(1000000*$N$11)+(100*$W$11)+$A18,data!$A$2:$AN$65536,(V$14-$D$14+10),FALSE())</f>
        <v>290.008123476848</v>
      </c>
      <c r="W18" s="60" t="n">
        <f aca="false">VLOOKUP((10000000*$I$11)+(1000000*$N$11)+(100*$W$11)+$A18,data!$A$2:$AN$65536,(W$14-$D$14+10),FALSE())</f>
        <v>311.555891238671</v>
      </c>
      <c r="X18" s="60" t="n">
        <f aca="false">VLOOKUP((10000000*$I$11)+(1000000*$N$11)+(100*$W$11)+$A18,data!$A$2:$AN$65536,(X$14-$D$14+10),FALSE())</f>
        <v>315.523543324016</v>
      </c>
      <c r="Y18" s="60" t="n">
        <f aca="false">VLOOKUP((10000000*$I$11)+(1000000*$N$11)+(100*$W$11)+$A18,data!$A$2:$AN$65536,(Y$14-$D$14+10),FALSE())</f>
        <v>310.167033675278</v>
      </c>
      <c r="Z18" s="60" t="n">
        <f aca="false">VLOOKUP((10000000*$I$11)+(1000000*$N$11)+(100*$W$11)+$A18,data!$A$2:$AN$65536,(Z$14-$D$14+10),FALSE())</f>
        <v>317.864806866953</v>
      </c>
      <c r="AA18" s="60" t="n">
        <f aca="false">VLOOKUP((10000000*$I$11)+(1000000*$N$11)+(100*$W$11)+$A18,data!$A$2:$AN$65536,(AA$14-$D$14+10),FALSE())</f>
        <v>330.962815511641</v>
      </c>
      <c r="AB18" s="60" t="n">
        <f aca="false">VLOOKUP((10000000*$I$11)+(1000000*$N$11)+(100*$W$11)+$A18,data!$A$2:$AN$65536,(AB$14-$D$14+10),FALSE())</f>
        <v>298.240301830976</v>
      </c>
      <c r="AC18" s="61" t="n">
        <f aca="false">VLOOKUP((10000000*$I$11)+(1000000*$N$11)+(100*$W$11)+$A18,data!$A$2:$AN$65536,(AC$14-$D$14+10),FALSE())</f>
        <v>329.38394992074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45.032625414895</v>
      </c>
      <c r="E19" s="75" t="n">
        <f aca="false">VLOOKUP((10000000*$I$11)+(1000000*$N$11)+(100*$W$11)+$A19,data!$A$2:$AN$65536,(E$14-$D$14+10),FALSE())</f>
        <v>273.060139284056</v>
      </c>
      <c r="F19" s="75" t="n">
        <f aca="false">VLOOKUP((10000000*$I$11)+(1000000*$N$11)+(100*$W$11)+$A19,data!$A$2:$AN$65536,(F$14-$D$14+10),FALSE())</f>
        <v>260.579254687368</v>
      </c>
      <c r="G19" s="75" t="n">
        <f aca="false">VLOOKUP((10000000*$I$11)+(1000000*$N$11)+(100*$W$11)+$A19,data!$A$2:$AN$65536,(G$14-$D$14+10),FALSE())</f>
        <v>269.123248300652</v>
      </c>
      <c r="H19" s="75" t="n">
        <f aca="false">VLOOKUP((10000000*$I$11)+(1000000*$N$11)+(100*$W$11)+$A19,data!$A$2:$AN$65536,(H$14-$D$14+10),FALSE())</f>
        <v>279.649231760384</v>
      </c>
      <c r="I19" s="75" t="n">
        <f aca="false">VLOOKUP((10000000*$I$11)+(1000000*$N$11)+(100*$W$11)+$A19,data!$A$2:$AN$65536,(I$14-$D$14+10),FALSE())</f>
        <v>285.44930971163</v>
      </c>
      <c r="J19" s="75" t="n">
        <f aca="false">VLOOKUP((10000000*$I$11)+(1000000*$N$11)+(100*$W$11)+$A19,data!$A$2:$AN$65536,(J$14-$D$14+10),FALSE())</f>
        <v>279.324908105776</v>
      </c>
      <c r="K19" s="75" t="n">
        <f aca="false">VLOOKUP((10000000*$I$11)+(1000000*$N$11)+(100*$W$11)+$A19,data!$A$2:$AN$65536,(K$14-$D$14+10),FALSE())</f>
        <v>280.207531528738</v>
      </c>
      <c r="L19" s="75" t="n">
        <f aca="false">VLOOKUP((10000000*$I$11)+(1000000*$N$11)+(100*$W$11)+$A19,data!$A$2:$AN$65536,(L$14-$D$14+10),FALSE())</f>
        <v>273.721665077774</v>
      </c>
      <c r="M19" s="75" t="n">
        <f aca="false">VLOOKUP((10000000*$I$11)+(1000000*$N$11)+(100*$W$11)+$A19,data!$A$2:$AN$65536,(M$14-$D$14+10),FALSE())</f>
        <v>280.784274628672</v>
      </c>
      <c r="N19" s="75" t="n">
        <f aca="false">VLOOKUP((10000000*$I$11)+(1000000*$N$11)+(100*$W$11)+$A19,data!$A$2:$AN$65536,(N$14-$D$14+10),FALSE())</f>
        <v>281.770350761875</v>
      </c>
      <c r="O19" s="75" t="n">
        <f aca="false">VLOOKUP((10000000*$I$11)+(1000000*$N$11)+(100*$W$11)+$A19,data!$A$2:$AN$65536,(O$14-$D$14+10),FALSE())</f>
        <v>282.18177717346</v>
      </c>
      <c r="P19" s="75" t="n">
        <f aca="false">VLOOKUP((10000000*$I$11)+(1000000*$N$11)+(100*$W$11)+$A19,data!$A$2:$AN$65536,(P$14-$D$14+10),FALSE())</f>
        <v>289.869179978879</v>
      </c>
      <c r="Q19" s="75" t="n">
        <f aca="false">VLOOKUP((10000000*$I$11)+(1000000*$N$11)+(100*$W$11)+$A19,data!$A$2:$AN$65536,(Q$14-$D$14+10),FALSE())</f>
        <v>283.130441371889</v>
      </c>
      <c r="R19" s="75" t="n">
        <f aca="false">VLOOKUP((10000000*$I$11)+(1000000*$N$11)+(100*$W$11)+$A19,data!$A$2:$AN$65536,(R$14-$D$14+10),FALSE())</f>
        <v>293.264711482668</v>
      </c>
      <c r="S19" s="75" t="n">
        <f aca="false">VLOOKUP((10000000*$I$11)+(1000000*$N$11)+(100*$W$11)+$A19,data!$A$2:$AN$65536,(S$14-$D$14+10),FALSE())</f>
        <v>288.592590545141</v>
      </c>
      <c r="T19" s="75" t="n">
        <f aca="false">VLOOKUP((10000000*$I$11)+(1000000*$N$11)+(100*$W$11)+$A19,data!$A$2:$AN$65536,(T$14-$D$14+10),FALSE())</f>
        <v>295.591188433985</v>
      </c>
      <c r="U19" s="75" t="n">
        <f aca="false">VLOOKUP((10000000*$I$11)+(1000000*$N$11)+(100*$W$11)+$A19,data!$A$2:$AN$65536,(U$14-$D$14+10),FALSE())</f>
        <v>300.48725716603</v>
      </c>
      <c r="V19" s="75" t="n">
        <f aca="false">VLOOKUP((10000000*$I$11)+(1000000*$N$11)+(100*$W$11)+$A19,data!$A$2:$AN$65536,(V$14-$D$14+10),FALSE())</f>
        <v>272.897453110291</v>
      </c>
      <c r="W19" s="75" t="n">
        <f aca="false">VLOOKUP((10000000*$I$11)+(1000000*$N$11)+(100*$W$11)+$A19,data!$A$2:$AN$65536,(W$14-$D$14+10),FALSE())</f>
        <v>293.845006132867</v>
      </c>
      <c r="X19" s="75" t="n">
        <f aca="false">VLOOKUP((10000000*$I$11)+(1000000*$N$11)+(100*$W$11)+$A19,data!$A$2:$AN$65536,(X$14-$D$14+10),FALSE())</f>
        <v>297.7307373148</v>
      </c>
      <c r="Y19" s="75" t="n">
        <f aca="false">VLOOKUP((10000000*$I$11)+(1000000*$N$11)+(100*$W$11)+$A19,data!$A$2:$AN$65536,(Y$14-$D$14+10),FALSE())</f>
        <v>292.535100364081</v>
      </c>
      <c r="Z19" s="75" t="n">
        <f aca="false">VLOOKUP((10000000*$I$11)+(1000000*$N$11)+(100*$W$11)+$A19,data!$A$2:$AN$65536,(Z$14-$D$14+10),FALSE())</f>
        <v>300.022163379085</v>
      </c>
      <c r="AA19" s="75" t="n">
        <f aca="false">VLOOKUP((10000000*$I$11)+(1000000*$N$11)+(100*$W$11)+$A19,data!$A$2:$AN$65536,(AA$14-$D$14+10),FALSE())</f>
        <v>312.774060204302</v>
      </c>
      <c r="AB19" s="75" t="n">
        <f aca="false">VLOOKUP((10000000*$I$11)+(1000000*$N$11)+(100*$W$11)+$A19,data!$A$2:$AN$65536,(AB$14-$D$14+10),FALSE())</f>
        <v>280.974145468835</v>
      </c>
      <c r="AC19" s="76" t="n">
        <f aca="false">VLOOKUP((10000000*$I$11)+(1000000*$N$11)+(100*$W$11)+$A19,data!$A$2:$AN$65536,(AC$14-$D$14+10),FALSE())</f>
        <v>311.20208337619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78.020317222965</v>
      </c>
      <c r="E20" s="102" t="n">
        <f aca="false">VLOOKUP((10000000*$I$11)+(1000000*$N$11)+(100*$W$11)+$A20,data!$A$2:$AN$65536,(E$14-$D$14+10),FALSE())</f>
        <v>307.800355051396</v>
      </c>
      <c r="F20" s="102" t="n">
        <f aca="false">VLOOKUP((10000000*$I$11)+(1000000*$N$11)+(100*$W$11)+$A20,data!$A$2:$AN$65536,(F$14-$D$14+10),FALSE())</f>
        <v>294.541623237105</v>
      </c>
      <c r="G20" s="102" t="n">
        <f aca="false">VLOOKUP((10000000*$I$11)+(1000000*$N$11)+(100*$W$11)+$A20,data!$A$2:$AN$65536,(G$14-$D$14+10),FALSE())</f>
        <v>303.617714240274</v>
      </c>
      <c r="H20" s="102" t="n">
        <f aca="false">VLOOKUP((10000000*$I$11)+(1000000*$N$11)+(100*$W$11)+$A20,data!$A$2:$AN$65536,(H$14-$D$14+10),FALSE())</f>
        <v>314.81529583733</v>
      </c>
      <c r="I20" s="102" t="n">
        <f aca="false">VLOOKUP((10000000*$I$11)+(1000000*$N$11)+(100*$W$11)+$A20,data!$A$2:$AN$65536,(I$14-$D$14+10),FALSE())</f>
        <v>320.971135404658</v>
      </c>
      <c r="J20" s="102" t="n">
        <f aca="false">VLOOKUP((10000000*$I$11)+(1000000*$N$11)+(100*$W$11)+$A20,data!$A$2:$AN$65536,(J$14-$D$14+10),FALSE())</f>
        <v>314.483985460424</v>
      </c>
      <c r="K20" s="102" t="n">
        <f aca="false">VLOOKUP((10000000*$I$11)+(1000000*$N$11)+(100*$W$11)+$A20,data!$A$2:$AN$65536,(K$14-$D$14+10),FALSE())</f>
        <v>315.426885976036</v>
      </c>
      <c r="L20" s="102" t="n">
        <f aca="false">VLOOKUP((10000000*$I$11)+(1000000*$N$11)+(100*$W$11)+$A20,data!$A$2:$AN$65536,(L$14-$D$14+10),FALSE())</f>
        <v>308.59748996234</v>
      </c>
      <c r="M20" s="102" t="n">
        <f aca="false">VLOOKUP((10000000*$I$11)+(1000000*$N$11)+(100*$W$11)+$A20,data!$A$2:$AN$65536,(M$14-$D$14+10),FALSE())</f>
        <v>316.110045945604</v>
      </c>
      <c r="N20" s="102" t="n">
        <f aca="false">VLOOKUP((10000000*$I$11)+(1000000*$N$11)+(100*$W$11)+$A20,data!$A$2:$AN$65536,(N$14-$D$14+10),FALSE())</f>
        <v>317.20314686684</v>
      </c>
      <c r="O20" s="102" t="n">
        <f aca="false">VLOOKUP((10000000*$I$11)+(1000000*$N$11)+(100*$W$11)+$A20,data!$A$2:$AN$65536,(O$14-$D$14+10),FALSE())</f>
        <v>317.700453252131</v>
      </c>
      <c r="P20" s="102" t="n">
        <f aca="false">VLOOKUP((10000000*$I$11)+(1000000*$N$11)+(100*$W$11)+$A20,data!$A$2:$AN$65536,(P$14-$D$14+10),FALSE())</f>
        <v>325.941022280381</v>
      </c>
      <c r="Q20" s="102" t="n">
        <f aca="false">VLOOKUP((10000000*$I$11)+(1000000*$N$11)+(100*$W$11)+$A20,data!$A$2:$AN$65536,(Q$14-$D$14+10),FALSE())</f>
        <v>318.82009558127</v>
      </c>
      <c r="R20" s="102" t="n">
        <f aca="false">VLOOKUP((10000000*$I$11)+(1000000*$N$11)+(100*$W$11)+$A20,data!$A$2:$AN$65536,(R$14-$D$14+10),FALSE())</f>
        <v>329.605422692731</v>
      </c>
      <c r="S20" s="102" t="n">
        <f aca="false">VLOOKUP((10000000*$I$11)+(1000000*$N$11)+(100*$W$11)+$A20,data!$A$2:$AN$65536,(S$14-$D$14+10),FALSE())</f>
        <v>324.641584530357</v>
      </c>
      <c r="T20" s="102" t="n">
        <f aca="false">VLOOKUP((10000000*$I$11)+(1000000*$N$11)+(100*$W$11)+$A20,data!$A$2:$AN$65536,(T$14-$D$14+10),FALSE())</f>
        <v>332.016609953472</v>
      </c>
      <c r="U20" s="102" t="n">
        <f aca="false">VLOOKUP((10000000*$I$11)+(1000000*$N$11)+(100*$W$11)+$A20,data!$A$2:$AN$65536,(U$14-$D$14+10),FALSE())</f>
        <v>337.178472269839</v>
      </c>
      <c r="V20" s="102" t="n">
        <f aca="false">VLOOKUP((10000000*$I$11)+(1000000*$N$11)+(100*$W$11)+$A20,data!$A$2:$AN$65536,(V$14-$D$14+10),FALSE())</f>
        <v>307.910594310391</v>
      </c>
      <c r="W20" s="102" t="n">
        <f aca="false">VLOOKUP((10000000*$I$11)+(1000000*$N$11)+(100*$W$11)+$A20,data!$A$2:$AN$65536,(W$14-$D$14+10),FALSE())</f>
        <v>330.055247265195</v>
      </c>
      <c r="X20" s="102" t="n">
        <f aca="false">VLOOKUP((10000000*$I$11)+(1000000*$N$11)+(100*$W$11)+$A20,data!$A$2:$AN$65536,(X$14-$D$14+10),FALSE())</f>
        <v>334.101875863803</v>
      </c>
      <c r="Y20" s="102" t="n">
        <f aca="false">VLOOKUP((10000000*$I$11)+(1000000*$N$11)+(100*$W$11)+$A20,data!$A$2:$AN$65536,(Y$14-$D$14+10),FALSE())</f>
        <v>328.583923052132</v>
      </c>
      <c r="Z20" s="102" t="n">
        <f aca="false">VLOOKUP((10000000*$I$11)+(1000000*$N$11)+(100*$W$11)+$A20,data!$A$2:$AN$65536,(Z$14-$D$14+10),FALSE())</f>
        <v>336.491424386178</v>
      </c>
      <c r="AA20" s="102" t="n">
        <f aca="false">VLOOKUP((10000000*$I$11)+(1000000*$N$11)+(100*$W$11)+$A20,data!$A$2:$AN$65536,(AA$14-$D$14+10),FALSE())</f>
        <v>349.933374948514</v>
      </c>
      <c r="AB20" s="102" t="n">
        <f aca="false">VLOOKUP((10000000*$I$11)+(1000000*$N$11)+(100*$W$11)+$A20,data!$A$2:$AN$65536,(AB$14-$D$14+10),FALSE())</f>
        <v>316.289855813254</v>
      </c>
      <c r="AC20" s="76" t="n">
        <f aca="false">VLOOKUP((10000000*$I$11)+(1000000*$N$11)+(100*$W$11)+$A20,data!$A$2:$AN$65536,(AC$14-$D$14+10),FALSE())</f>
        <v>348.35090530251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354.20479791075</v>
      </c>
      <c r="E22" s="60" t="n">
        <f aca="false">VLOOKUP((10000000*$I$11)+(1000000*$N$11)+(100*$W$11)+$A22,data!$A$2:$AN$65536,(E$14-$D$14+10),FALSE())</f>
        <v>396.569481897325</v>
      </c>
      <c r="F22" s="60" t="n">
        <f aca="false">VLOOKUP((10000000*$I$11)+(1000000*$N$11)+(100*$W$11)+$A22,data!$A$2:$AN$65536,(F$14-$D$14+10),FALSE())</f>
        <v>361.981887840098</v>
      </c>
      <c r="G22" s="60" t="n">
        <f aca="false">VLOOKUP((10000000*$I$11)+(1000000*$N$11)+(100*$W$11)+$A22,data!$A$2:$AN$65536,(G$14-$D$14+10),FALSE())</f>
        <v>369.744369163504</v>
      </c>
      <c r="H22" s="60" t="n">
        <f aca="false">VLOOKUP((10000000*$I$11)+(1000000*$N$11)+(100*$W$11)+$A22,data!$A$2:$AN$65536,(H$14-$D$14+10),FALSE())</f>
        <v>384.868489319992</v>
      </c>
      <c r="I22" s="60" t="n">
        <f aca="false">VLOOKUP((10000000*$I$11)+(1000000*$N$11)+(100*$W$11)+$A22,data!$A$2:$AN$65536,(I$14-$D$14+10),FALSE())</f>
        <v>395.220176143804</v>
      </c>
      <c r="J22" s="60" t="n">
        <f aca="false">VLOOKUP((10000000*$I$11)+(1000000*$N$11)+(100*$W$11)+$A22,data!$A$2:$AN$65536,(J$14-$D$14+10),FALSE())</f>
        <v>383.26670162383</v>
      </c>
      <c r="K22" s="60" t="n">
        <f aca="false">VLOOKUP((10000000*$I$11)+(1000000*$N$11)+(100*$W$11)+$A22,data!$A$2:$AN$65536,(K$14-$D$14+10),FALSE())</f>
        <v>378.903017881309</v>
      </c>
      <c r="L22" s="60" t="n">
        <f aca="false">VLOOKUP((10000000*$I$11)+(1000000*$N$11)+(100*$W$11)+$A22,data!$A$2:$AN$65536,(L$14-$D$14+10),FALSE())</f>
        <v>361.182634548544</v>
      </c>
      <c r="M22" s="60" t="n">
        <f aca="false">VLOOKUP((10000000*$I$11)+(1000000*$N$11)+(100*$W$11)+$A22,data!$A$2:$AN$65536,(M$14-$D$14+10),FALSE())</f>
        <v>369.085967073931</v>
      </c>
      <c r="N22" s="60" t="n">
        <f aca="false">VLOOKUP((10000000*$I$11)+(1000000*$N$11)+(100*$W$11)+$A22,data!$A$2:$AN$65536,(N$14-$D$14+10),FALSE())</f>
        <v>363.836649094259</v>
      </c>
      <c r="O22" s="60" t="n">
        <f aca="false">VLOOKUP((10000000*$I$11)+(1000000*$N$11)+(100*$W$11)+$A22,data!$A$2:$AN$65536,(O$14-$D$14+10),FALSE())</f>
        <v>366.731746044217</v>
      </c>
      <c r="P22" s="60" t="n">
        <f aca="false">VLOOKUP((10000000*$I$11)+(1000000*$N$11)+(100*$W$11)+$A22,data!$A$2:$AN$65536,(P$14-$D$14+10),FALSE())</f>
        <v>368.74605994631</v>
      </c>
      <c r="Q22" s="60" t="n">
        <f aca="false">VLOOKUP((10000000*$I$11)+(1000000*$N$11)+(100*$W$11)+$A22,data!$A$2:$AN$65536,(Q$14-$D$14+10),FALSE())</f>
        <v>361.347721278186</v>
      </c>
      <c r="R22" s="60" t="n">
        <f aca="false">VLOOKUP((10000000*$I$11)+(1000000*$N$11)+(100*$W$11)+$A22,data!$A$2:$AN$65536,(R$14-$D$14+10),FALSE())</f>
        <v>369.565531558731</v>
      </c>
      <c r="S22" s="60" t="n">
        <f aca="false">VLOOKUP((10000000*$I$11)+(1000000*$N$11)+(100*$W$11)+$A22,data!$A$2:$AN$65536,(S$14-$D$14+10),FALSE())</f>
        <v>363.047964167339</v>
      </c>
      <c r="T22" s="60" t="n">
        <f aca="false">VLOOKUP((10000000*$I$11)+(1000000*$N$11)+(100*$W$11)+$A22,data!$A$2:$AN$65536,(T$14-$D$14+10),FALSE())</f>
        <v>360.663969320071</v>
      </c>
      <c r="U22" s="60" t="n">
        <f aca="false">VLOOKUP((10000000*$I$11)+(1000000*$N$11)+(100*$W$11)+$A22,data!$A$2:$AN$65536,(U$14-$D$14+10),FALSE())</f>
        <v>357.486287740584</v>
      </c>
      <c r="V22" s="60" t="n">
        <f aca="false">VLOOKUP((10000000*$I$11)+(1000000*$N$11)+(100*$W$11)+$A22,data!$A$2:$AN$65536,(V$14-$D$14+10),FALSE())</f>
        <v>322.235784388318</v>
      </c>
      <c r="W22" s="60" t="n">
        <f aca="false">VLOOKUP((10000000*$I$11)+(1000000*$N$11)+(100*$W$11)+$A22,data!$A$2:$AN$65536,(W$14-$D$14+10),FALSE())</f>
        <v>341.983300769757</v>
      </c>
      <c r="X22" s="60" t="n">
        <f aca="false">VLOOKUP((10000000*$I$11)+(1000000*$N$11)+(100*$W$11)+$A22,data!$A$2:$AN$65536,(X$14-$D$14+10),FALSE())</f>
        <v>346.334889228495</v>
      </c>
      <c r="Y22" s="60" t="n">
        <f aca="false">VLOOKUP((10000000*$I$11)+(1000000*$N$11)+(100*$W$11)+$A22,data!$A$2:$AN$65536,(Y$14-$D$14+10),FALSE())</f>
        <v>339.314635926753</v>
      </c>
      <c r="Z22" s="60" t="n">
        <f aca="false">VLOOKUP((10000000*$I$11)+(1000000*$N$11)+(100*$W$11)+$A22,data!$A$2:$AN$65536,(Z$14-$D$14+10),FALSE())</f>
        <v>338.325639546139</v>
      </c>
      <c r="AA22" s="60" t="n">
        <f aca="false">VLOOKUP((10000000*$I$11)+(1000000*$N$11)+(100*$W$11)+$A22,data!$A$2:$AN$65536,(AA$14-$D$14+10),FALSE())</f>
        <v>346.814818650692</v>
      </c>
      <c r="AB22" s="60" t="n">
        <f aca="false">VLOOKUP((10000000*$I$11)+(1000000*$N$11)+(100*$W$11)+$A22,data!$A$2:$AN$65536,(AB$14-$D$14+10),FALSE())</f>
        <v>304.179181162716</v>
      </c>
      <c r="AC22" s="61" t="n">
        <f aca="false">VLOOKUP((10000000*$I$11)+(1000000*$N$11)+(100*$W$11)+$A22,data!$A$2:$AN$65536,(AC$14-$D$14+10),FALSE())</f>
        <v>327.69511565064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29.455513397264</v>
      </c>
      <c r="E23" s="75" t="n">
        <f aca="false">VLOOKUP((10000000*$I$11)+(1000000*$N$11)+(100*$W$11)+$A23,data!$A$2:$AN$65536,(E$14-$D$14+10),FALSE())</f>
        <v>369.626580596454</v>
      </c>
      <c r="F23" s="75" t="n">
        <f aca="false">VLOOKUP((10000000*$I$11)+(1000000*$N$11)+(100*$W$11)+$A23,data!$A$2:$AN$65536,(F$14-$D$14+10),FALSE())</f>
        <v>338.617249362121</v>
      </c>
      <c r="G23" s="75" t="n">
        <f aca="false">VLOOKUP((10000000*$I$11)+(1000000*$N$11)+(100*$W$11)+$A23,data!$A$2:$AN$65536,(G$14-$D$14+10),FALSE())</f>
        <v>346.625468279379</v>
      </c>
      <c r="H23" s="75" t="n">
        <f aca="false">VLOOKUP((10000000*$I$11)+(1000000*$N$11)+(100*$W$11)+$A23,data!$A$2:$AN$65536,(H$14-$D$14+10),FALSE())</f>
        <v>360.654220989818</v>
      </c>
      <c r="I23" s="75" t="n">
        <f aca="false">VLOOKUP((10000000*$I$11)+(1000000*$N$11)+(100*$W$11)+$A23,data!$A$2:$AN$65536,(I$14-$D$14+10),FALSE())</f>
        <v>370.253062491787</v>
      </c>
      <c r="J23" s="75" t="n">
        <f aca="false">VLOOKUP((10000000*$I$11)+(1000000*$N$11)+(100*$W$11)+$A23,data!$A$2:$AN$65536,(J$14-$D$14+10),FALSE())</f>
        <v>359.515415382729</v>
      </c>
      <c r="K23" s="75" t="n">
        <f aca="false">VLOOKUP((10000000*$I$11)+(1000000*$N$11)+(100*$W$11)+$A23,data!$A$2:$AN$65536,(K$14-$D$14+10),FALSE())</f>
        <v>355.41114390739</v>
      </c>
      <c r="L23" s="75" t="n">
        <f aca="false">VLOOKUP((10000000*$I$11)+(1000000*$N$11)+(100*$W$11)+$A23,data!$A$2:$AN$65536,(L$14-$D$14+10),FALSE())</f>
        <v>338.850218765621</v>
      </c>
      <c r="M23" s="75" t="n">
        <f aca="false">VLOOKUP((10000000*$I$11)+(1000000*$N$11)+(100*$W$11)+$A23,data!$A$2:$AN$65536,(M$14-$D$14+10),FALSE())</f>
        <v>346.333299929409</v>
      </c>
      <c r="N23" s="75" t="n">
        <f aca="false">VLOOKUP((10000000*$I$11)+(1000000*$N$11)+(100*$W$11)+$A23,data!$A$2:$AN$65536,(N$14-$D$14+10),FALSE())</f>
        <v>341.422168642017</v>
      </c>
      <c r="O23" s="75" t="n">
        <f aca="false">VLOOKUP((10000000*$I$11)+(1000000*$N$11)+(100*$W$11)+$A23,data!$A$2:$AN$65536,(O$14-$D$14+10),FALSE())</f>
        <v>344.042877929696</v>
      </c>
      <c r="P23" s="75" t="n">
        <f aca="false">VLOOKUP((10000000*$I$11)+(1000000*$N$11)+(100*$W$11)+$A23,data!$A$2:$AN$65536,(P$14-$D$14+10),FALSE())</f>
        <v>346.296739564234</v>
      </c>
      <c r="Q23" s="75" t="n">
        <f aca="false">VLOOKUP((10000000*$I$11)+(1000000*$N$11)+(100*$W$11)+$A23,data!$A$2:$AN$65536,(Q$14-$D$14+10),FALSE())</f>
        <v>338.955121397725</v>
      </c>
      <c r="R23" s="75" t="n">
        <f aca="false">VLOOKUP((10000000*$I$11)+(1000000*$N$11)+(100*$W$11)+$A23,data!$A$2:$AN$65536,(R$14-$D$14+10),FALSE())</f>
        <v>346.912534014982</v>
      </c>
      <c r="S23" s="75" t="n">
        <f aca="false">VLOOKUP((10000000*$I$11)+(1000000*$N$11)+(100*$W$11)+$A23,data!$A$2:$AN$65536,(S$14-$D$14+10),FALSE())</f>
        <v>340.563708562375</v>
      </c>
      <c r="T23" s="75" t="n">
        <f aca="false">VLOOKUP((10000000*$I$11)+(1000000*$N$11)+(100*$W$11)+$A23,data!$A$2:$AN$65536,(T$14-$D$14+10),FALSE())</f>
        <v>338.633375625642</v>
      </c>
      <c r="U23" s="75" t="n">
        <f aca="false">VLOOKUP((10000000*$I$11)+(1000000*$N$11)+(100*$W$11)+$A23,data!$A$2:$AN$65536,(U$14-$D$14+10),FALSE())</f>
        <v>336.366533561624</v>
      </c>
      <c r="V23" s="75" t="n">
        <f aca="false">VLOOKUP((10000000*$I$11)+(1000000*$N$11)+(100*$W$11)+$A23,data!$A$2:$AN$65536,(V$14-$D$14+10),FALSE())</f>
        <v>302.213669267663</v>
      </c>
      <c r="W23" s="75" t="n">
        <f aca="false">VLOOKUP((10000000*$I$11)+(1000000*$N$11)+(100*$W$11)+$A23,data!$A$2:$AN$65536,(W$14-$D$14+10),FALSE())</f>
        <v>321.416339560209</v>
      </c>
      <c r="X23" s="75" t="n">
        <f aca="false">VLOOKUP((10000000*$I$11)+(1000000*$N$11)+(100*$W$11)+$A23,data!$A$2:$AN$65536,(X$14-$D$14+10),FALSE())</f>
        <v>325.635916314364</v>
      </c>
      <c r="Y23" s="75" t="n">
        <f aca="false">VLOOKUP((10000000*$I$11)+(1000000*$N$11)+(100*$W$11)+$A23,data!$A$2:$AN$65536,(Y$14-$D$14+10),FALSE())</f>
        <v>318.591953031646</v>
      </c>
      <c r="Z23" s="75" t="n">
        <f aca="false">VLOOKUP((10000000*$I$11)+(1000000*$N$11)+(100*$W$11)+$A23,data!$A$2:$AN$65536,(Z$14-$D$14+10),FALSE())</f>
        <v>318.370454841142</v>
      </c>
      <c r="AA23" s="75" t="n">
        <f aca="false">VLOOKUP((10000000*$I$11)+(1000000*$N$11)+(100*$W$11)+$A23,data!$A$2:$AN$65536,(AA$14-$D$14+10),FALSE())</f>
        <v>326.890569555404</v>
      </c>
      <c r="AB23" s="75" t="n">
        <f aca="false">VLOOKUP((10000000*$I$11)+(1000000*$N$11)+(100*$W$11)+$A23,data!$A$2:$AN$65536,(AB$14-$D$14+10),FALSE())</f>
        <v>285.930226805562</v>
      </c>
      <c r="AC23" s="76" t="n">
        <f aca="false">VLOOKUP((10000000*$I$11)+(1000000*$N$11)+(100*$W$11)+$A23,data!$A$2:$AN$65536,(AC$14-$D$14+10),FALSE())</f>
        <v>309.050479192689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379.837684337961</v>
      </c>
      <c r="E24" s="102" t="n">
        <f aca="false">VLOOKUP((10000000*$I$11)+(1000000*$N$11)+(100*$W$11)+$A24,data!$A$2:$AN$65536,(E$14-$D$14+10),FALSE())</f>
        <v>424.446744750855</v>
      </c>
      <c r="F24" s="102" t="n">
        <f aca="false">VLOOKUP((10000000*$I$11)+(1000000*$N$11)+(100*$W$11)+$A24,data!$A$2:$AN$65536,(F$14-$D$14+10),FALSE())</f>
        <v>386.114961555844</v>
      </c>
      <c r="G24" s="102" t="n">
        <f aca="false">VLOOKUP((10000000*$I$11)+(1000000*$N$11)+(100*$W$11)+$A24,data!$A$2:$AN$65536,(G$14-$D$14+10),FALSE())</f>
        <v>393.599055491533</v>
      </c>
      <c r="H24" s="102" t="n">
        <f aca="false">VLOOKUP((10000000*$I$11)+(1000000*$N$11)+(100*$W$11)+$A24,data!$A$2:$AN$65536,(H$14-$D$14+10),FALSE())</f>
        <v>409.85835488505</v>
      </c>
      <c r="I24" s="102" t="n">
        <f aca="false">VLOOKUP((10000000*$I$11)+(1000000*$N$11)+(100*$W$11)+$A24,data!$A$2:$AN$65536,(I$14-$D$14+10),FALSE())</f>
        <v>420.99037434903</v>
      </c>
      <c r="J24" s="102" t="n">
        <f aca="false">VLOOKUP((10000000*$I$11)+(1000000*$N$11)+(100*$W$11)+$A24,data!$A$2:$AN$65536,(J$14-$D$14+10),FALSE())</f>
        <v>407.766958921461</v>
      </c>
      <c r="K24" s="102" t="n">
        <f aca="false">VLOOKUP((10000000*$I$11)+(1000000*$N$11)+(100*$W$11)+$A24,data!$A$2:$AN$65536,(K$14-$D$14+10),FALSE())</f>
        <v>403.136040807987</v>
      </c>
      <c r="L24" s="102" t="n">
        <f aca="false">VLOOKUP((10000000*$I$11)+(1000000*$N$11)+(100*$W$11)+$A24,data!$A$2:$AN$65536,(L$14-$D$14+10),FALSE())</f>
        <v>384.217644821448</v>
      </c>
      <c r="M24" s="102" t="n">
        <f aca="false">VLOOKUP((10000000*$I$11)+(1000000*$N$11)+(100*$W$11)+$A24,data!$A$2:$AN$65536,(M$14-$D$14+10),FALSE())</f>
        <v>392.552234982565</v>
      </c>
      <c r="N24" s="102" t="n">
        <f aca="false">VLOOKUP((10000000*$I$11)+(1000000*$N$11)+(100*$W$11)+$A24,data!$A$2:$AN$65536,(N$14-$D$14+10),FALSE())</f>
        <v>386.953651496175</v>
      </c>
      <c r="O24" s="102" t="n">
        <f aca="false">VLOOKUP((10000000*$I$11)+(1000000*$N$11)+(100*$W$11)+$A24,data!$A$2:$AN$65536,(O$14-$D$14+10),FALSE())</f>
        <v>390.134855818744</v>
      </c>
      <c r="P24" s="102" t="n">
        <f aca="false">VLOOKUP((10000000*$I$11)+(1000000*$N$11)+(100*$W$11)+$A24,data!$A$2:$AN$65536,(P$14-$D$14+10),FALSE())</f>
        <v>391.890442857393</v>
      </c>
      <c r="Q24" s="102" t="n">
        <f aca="false">VLOOKUP((10000000*$I$11)+(1000000*$N$11)+(100*$W$11)+$A24,data!$A$2:$AN$65536,(Q$14-$D$14+10),FALSE())</f>
        <v>384.446434826011</v>
      </c>
      <c r="R24" s="102" t="n">
        <f aca="false">VLOOKUP((10000000*$I$11)+(1000000*$N$11)+(100*$W$11)+$A24,data!$A$2:$AN$65536,(R$14-$D$14+10),FALSE())</f>
        <v>392.924844803851</v>
      </c>
      <c r="S24" s="102" t="n">
        <f aca="false">VLOOKUP((10000000*$I$11)+(1000000*$N$11)+(100*$W$11)+$A24,data!$A$2:$AN$65536,(S$14-$D$14+10),FALSE())</f>
        <v>386.240777956878</v>
      </c>
      <c r="T24" s="102" t="n">
        <f aca="false">VLOOKUP((10000000*$I$11)+(1000000*$N$11)+(100*$W$11)+$A24,data!$A$2:$AN$65536,(T$14-$D$14+10),FALSE())</f>
        <v>383.379010957515</v>
      </c>
      <c r="U24" s="102" t="n">
        <f aca="false">VLOOKUP((10000000*$I$11)+(1000000*$N$11)+(100*$W$11)+$A24,data!$A$2:$AN$65536,(U$14-$D$14+10),FALSE())</f>
        <v>379.23999435254</v>
      </c>
      <c r="V24" s="102" t="n">
        <f aca="false">VLOOKUP((10000000*$I$11)+(1000000*$N$11)+(100*$W$11)+$A24,data!$A$2:$AN$65536,(V$14-$D$14+10),FALSE())</f>
        <v>342.891002940513</v>
      </c>
      <c r="W24" s="102" t="n">
        <f aca="false">VLOOKUP((10000000*$I$11)+(1000000*$N$11)+(100*$W$11)+$A24,data!$A$2:$AN$65536,(W$14-$D$14+10),FALSE())</f>
        <v>363.179063025409</v>
      </c>
      <c r="X24" s="102" t="n">
        <f aca="false">VLOOKUP((10000000*$I$11)+(1000000*$N$11)+(100*$W$11)+$A24,data!$A$2:$AN$65536,(X$14-$D$14+10),FALSE())</f>
        <v>367.662636392377</v>
      </c>
      <c r="Y24" s="102" t="n">
        <f aca="false">VLOOKUP((10000000*$I$11)+(1000000*$N$11)+(100*$W$11)+$A24,data!$A$2:$AN$65536,(Y$14-$D$14+10),FALSE())</f>
        <v>360.681010175416</v>
      </c>
      <c r="Z24" s="102" t="n">
        <f aca="false">VLOOKUP((10000000*$I$11)+(1000000*$N$11)+(100*$W$11)+$A24,data!$A$2:$AN$65536,(Z$14-$D$14+10),FALSE())</f>
        <v>358.878813000994</v>
      </c>
      <c r="AA24" s="102" t="n">
        <f aca="false">VLOOKUP((10000000*$I$11)+(1000000*$N$11)+(100*$W$11)+$A24,data!$A$2:$AN$65536,(AA$14-$D$14+10),FALSE())</f>
        <v>367.320149322609</v>
      </c>
      <c r="AB24" s="102" t="n">
        <f aca="false">VLOOKUP((10000000*$I$11)+(1000000*$N$11)+(100*$W$11)+$A24,data!$A$2:$AN$65536,(AB$14-$D$14+10),FALSE())</f>
        <v>322.984668647384</v>
      </c>
      <c r="AC24" s="76" t="n">
        <f aca="false">VLOOKUP((10000000*$I$11)+(1000000*$N$11)+(100*$W$11)+$A24,data!$A$2:$AN$65536,(AC$14-$D$14+10),FALSE())</f>
        <v>346.878126518054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48.87960037082</v>
      </c>
      <c r="E26" s="60" t="n">
        <f aca="false">VLOOKUP((10000000*$I$11)+(1000000*$N$11)+(100*$W$11)+$A26,data!$A$2:$AN$65536,(E$14-$D$14+10),FALSE())</f>
        <v>167.817621333643</v>
      </c>
      <c r="F26" s="60" t="n">
        <f aca="false">VLOOKUP((10000000*$I$11)+(1000000*$N$11)+(100*$W$11)+$A26,data!$A$2:$AN$65536,(F$14-$D$14+10),FALSE())</f>
        <v>153.437153933684</v>
      </c>
      <c r="G26" s="60" t="n">
        <f aca="false">VLOOKUP((10000000*$I$11)+(1000000*$N$11)+(100*$W$11)+$A26,data!$A$2:$AN$65536,(G$14-$D$14+10),FALSE())</f>
        <v>158.19560957261</v>
      </c>
      <c r="H26" s="60" t="n">
        <f aca="false">VLOOKUP((10000000*$I$11)+(1000000*$N$11)+(100*$W$11)+$A26,data!$A$2:$AN$65536,(H$14-$D$14+10),FALSE())</f>
        <v>164.877995736862</v>
      </c>
      <c r="I26" s="60" t="n">
        <f aca="false">VLOOKUP((10000000*$I$11)+(1000000*$N$11)+(100*$W$11)+$A26,data!$A$2:$AN$65536,(I$14-$D$14+10),FALSE())</f>
        <v>161.926447046213</v>
      </c>
      <c r="J26" s="60" t="n">
        <f aca="false">VLOOKUP((10000000*$I$11)+(1000000*$N$11)+(100*$W$11)+$A26,data!$A$2:$AN$65536,(J$14-$D$14+10),FALSE())</f>
        <v>158.497723386352</v>
      </c>
      <c r="K26" s="60" t="n">
        <f aca="false">VLOOKUP((10000000*$I$11)+(1000000*$N$11)+(100*$W$11)+$A26,data!$A$2:$AN$65536,(K$14-$D$14+10),FALSE())</f>
        <v>154.193125120892</v>
      </c>
      <c r="L26" s="60" t="n">
        <f aca="false">VLOOKUP((10000000*$I$11)+(1000000*$N$11)+(100*$W$11)+$A26,data!$A$2:$AN$65536,(L$14-$D$14+10),FALSE())</f>
        <v>151.473763211357</v>
      </c>
      <c r="M26" s="60" t="n">
        <f aca="false">VLOOKUP((10000000*$I$11)+(1000000*$N$11)+(100*$W$11)+$A26,data!$A$2:$AN$65536,(M$14-$D$14+10),FALSE())</f>
        <v>152.284294968002</v>
      </c>
      <c r="N26" s="60" t="n">
        <f aca="false">VLOOKUP((10000000*$I$11)+(1000000*$N$11)+(100*$W$11)+$A26,data!$A$2:$AN$65536,(N$14-$D$14+10),FALSE())</f>
        <v>149.615095385939</v>
      </c>
      <c r="O26" s="60" t="n">
        <f aca="false">VLOOKUP((10000000*$I$11)+(1000000*$N$11)+(100*$W$11)+$A26,data!$A$2:$AN$65536,(O$14-$D$14+10),FALSE())</f>
        <v>146.808941611471</v>
      </c>
      <c r="P26" s="60" t="n">
        <f aca="false">VLOOKUP((10000000*$I$11)+(1000000*$N$11)+(100*$W$11)+$A26,data!$A$2:$AN$65536,(P$14-$D$14+10),FALSE())</f>
        <v>145.010750841203</v>
      </c>
      <c r="Q26" s="60" t="n">
        <f aca="false">VLOOKUP((10000000*$I$11)+(1000000*$N$11)+(100*$W$11)+$A26,data!$A$2:$AN$65536,(Q$14-$D$14+10),FALSE())</f>
        <v>139.734447577845</v>
      </c>
      <c r="R26" s="60" t="n">
        <f aca="false">VLOOKUP((10000000*$I$11)+(1000000*$N$11)+(100*$W$11)+$A26,data!$A$2:$AN$65536,(R$14-$D$14+10),FALSE())</f>
        <v>142.964688537092</v>
      </c>
      <c r="S26" s="60" t="n">
        <f aca="false">VLOOKUP((10000000*$I$11)+(1000000*$N$11)+(100*$W$11)+$A26,data!$A$2:$AN$65536,(S$14-$D$14+10),FALSE())</f>
        <v>140.402446800203</v>
      </c>
      <c r="T26" s="60" t="n">
        <f aca="false">VLOOKUP((10000000*$I$11)+(1000000*$N$11)+(100*$W$11)+$A26,data!$A$2:$AN$65536,(T$14-$D$14+10),FALSE())</f>
        <v>140.00523381996</v>
      </c>
      <c r="U26" s="60" t="n">
        <f aca="false">VLOOKUP((10000000*$I$11)+(1000000*$N$11)+(100*$W$11)+$A26,data!$A$2:$AN$65536,(U$14-$D$14+10),FALSE())</f>
        <v>140.615146701489</v>
      </c>
      <c r="V26" s="60" t="n">
        <f aca="false">VLOOKUP((10000000*$I$11)+(1000000*$N$11)+(100*$W$11)+$A26,data!$A$2:$AN$65536,(V$14-$D$14+10),FALSE())</f>
        <v>124.823709445926</v>
      </c>
      <c r="W26" s="60" t="n">
        <f aca="false">VLOOKUP((10000000*$I$11)+(1000000*$N$11)+(100*$W$11)+$A26,data!$A$2:$AN$65536,(W$14-$D$14+10),FALSE())</f>
        <v>134.976737521478</v>
      </c>
      <c r="X26" s="60" t="n">
        <f aca="false">VLOOKUP((10000000*$I$11)+(1000000*$N$11)+(100*$W$11)+$A26,data!$A$2:$AN$65536,(X$14-$D$14+10),FALSE())</f>
        <v>132.090436079499</v>
      </c>
      <c r="Y26" s="60" t="n">
        <f aca="false">VLOOKUP((10000000*$I$11)+(1000000*$N$11)+(100*$W$11)+$A26,data!$A$2:$AN$65536,(Y$14-$D$14+10),FALSE())</f>
        <v>126.999556109354</v>
      </c>
      <c r="Z26" s="60" t="n">
        <f aca="false">VLOOKUP((10000000*$I$11)+(1000000*$N$11)+(100*$W$11)+$A26,data!$A$2:$AN$65536,(Z$14-$D$14+10),FALSE())</f>
        <v>125.002675050191</v>
      </c>
      <c r="AA26" s="60" t="n">
        <f aca="false">VLOOKUP((10000000*$I$11)+(1000000*$N$11)+(100*$W$11)+$A26,data!$A$2:$AN$65536,(AA$14-$D$14+10),FALSE())</f>
        <v>131.989817582079</v>
      </c>
      <c r="AB26" s="60" t="n">
        <f aca="false">VLOOKUP((10000000*$I$11)+(1000000*$N$11)+(100*$W$11)+$A26,data!$A$2:$AN$65536,(AB$14-$D$14+10),FALSE())</f>
        <v>115.690264624354</v>
      </c>
      <c r="AC26" s="61" t="n">
        <f aca="false">VLOOKUP((10000000*$I$11)+(1000000*$N$11)+(100*$W$11)+$A26,data!$A$2:$AN$65536,(AC$14-$D$14+10),FALSE())</f>
        <v>126.724353679636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38.937931548986</v>
      </c>
      <c r="E27" s="75" t="n">
        <f aca="false">VLOOKUP((10000000*$I$11)+(1000000*$N$11)+(100*$W$11)+$A27,data!$A$2:$AN$65536,(E$14-$D$14+10),FALSE())</f>
        <v>157.244685101818</v>
      </c>
      <c r="F27" s="75" t="n">
        <f aca="false">VLOOKUP((10000000*$I$11)+(1000000*$N$11)+(100*$W$11)+$A27,data!$A$2:$AN$65536,(F$14-$D$14+10),FALSE())</f>
        <v>143.45363798546</v>
      </c>
      <c r="G27" s="75" t="n">
        <f aca="false">VLOOKUP((10000000*$I$11)+(1000000*$N$11)+(100*$W$11)+$A27,data!$A$2:$AN$65536,(G$14-$D$14+10),FALSE())</f>
        <v>148.130076010501</v>
      </c>
      <c r="H27" s="75" t="n">
        <f aca="false">VLOOKUP((10000000*$I$11)+(1000000*$N$11)+(100*$W$11)+$A27,data!$A$2:$AN$65536,(H$14-$D$14+10),FALSE())</f>
        <v>154.519651193384</v>
      </c>
      <c r="I27" s="75" t="n">
        <f aca="false">VLOOKUP((10000000*$I$11)+(1000000*$N$11)+(100*$W$11)+$A27,data!$A$2:$AN$65536,(I$14-$D$14+10),FALSE())</f>
        <v>151.830799733713</v>
      </c>
      <c r="J27" s="75" t="n">
        <f aca="false">VLOOKUP((10000000*$I$11)+(1000000*$N$11)+(100*$W$11)+$A27,data!$A$2:$AN$65536,(J$14-$D$14+10),FALSE())</f>
        <v>148.532419267081</v>
      </c>
      <c r="K27" s="75" t="n">
        <f aca="false">VLOOKUP((10000000*$I$11)+(1000000*$N$11)+(100*$W$11)+$A27,data!$A$2:$AN$65536,(K$14-$D$14+10),FALSE())</f>
        <v>144.533161264441</v>
      </c>
      <c r="L27" s="75" t="n">
        <f aca="false">VLOOKUP((10000000*$I$11)+(1000000*$N$11)+(100*$W$11)+$A27,data!$A$2:$AN$65536,(L$14-$D$14+10),FALSE())</f>
        <v>141.866174054653</v>
      </c>
      <c r="M27" s="75" t="n">
        <f aca="false">VLOOKUP((10000000*$I$11)+(1000000*$N$11)+(100*$W$11)+$A27,data!$A$2:$AN$65536,(M$14-$D$14+10),FALSE())</f>
        <v>142.744601684767</v>
      </c>
      <c r="N27" s="75" t="n">
        <f aca="false">VLOOKUP((10000000*$I$11)+(1000000*$N$11)+(100*$W$11)+$A27,data!$A$2:$AN$65536,(N$14-$D$14+10),FALSE())</f>
        <v>140.22377842364</v>
      </c>
      <c r="O27" s="75" t="n">
        <f aca="false">VLOOKUP((10000000*$I$11)+(1000000*$N$11)+(100*$W$11)+$A27,data!$A$2:$AN$65536,(O$14-$D$14+10),FALSE())</f>
        <v>137.538513455257</v>
      </c>
      <c r="P27" s="75" t="n">
        <f aca="false">VLOOKUP((10000000*$I$11)+(1000000*$N$11)+(100*$W$11)+$A27,data!$A$2:$AN$65536,(P$14-$D$14+10),FALSE())</f>
        <v>135.852775311583</v>
      </c>
      <c r="Q27" s="75" t="n">
        <f aca="false">VLOOKUP((10000000*$I$11)+(1000000*$N$11)+(100*$W$11)+$A27,data!$A$2:$AN$65536,(Q$14-$D$14+10),FALSE())</f>
        <v>130.824993905019</v>
      </c>
      <c r="R27" s="75" t="n">
        <f aca="false">VLOOKUP((10000000*$I$11)+(1000000*$N$11)+(100*$W$11)+$A27,data!$A$2:$AN$65536,(R$14-$D$14+10),FALSE())</f>
        <v>133.832737869724</v>
      </c>
      <c r="S27" s="75" t="n">
        <f aca="false">VLOOKUP((10000000*$I$11)+(1000000*$N$11)+(100*$W$11)+$A27,data!$A$2:$AN$65536,(S$14-$D$14+10),FALSE())</f>
        <v>131.541926617788</v>
      </c>
      <c r="T27" s="75" t="n">
        <f aca="false">VLOOKUP((10000000*$I$11)+(1000000*$N$11)+(100*$W$11)+$A27,data!$A$2:$AN$65536,(T$14-$D$14+10),FALSE())</f>
        <v>131.229813472847</v>
      </c>
      <c r="U27" s="75" t="n">
        <f aca="false">VLOOKUP((10000000*$I$11)+(1000000*$N$11)+(100*$W$11)+$A27,data!$A$2:$AN$65536,(U$14-$D$14+10),FALSE())</f>
        <v>131.781659546524</v>
      </c>
      <c r="V27" s="75" t="n">
        <f aca="false">VLOOKUP((10000000*$I$11)+(1000000*$N$11)+(100*$W$11)+$A27,data!$A$2:$AN$65536,(V$14-$D$14+10),FALSE())</f>
        <v>116.672435845554</v>
      </c>
      <c r="W27" s="75" t="n">
        <f aca="false">VLOOKUP((10000000*$I$11)+(1000000*$N$11)+(100*$W$11)+$A27,data!$A$2:$AN$65536,(W$14-$D$14+10),FALSE())</f>
        <v>126.601896717139</v>
      </c>
      <c r="X27" s="75" t="n">
        <f aca="false">VLOOKUP((10000000*$I$11)+(1000000*$N$11)+(100*$W$11)+$A27,data!$A$2:$AN$65536,(X$14-$D$14+10),FALSE())</f>
        <v>123.920566159707</v>
      </c>
      <c r="Y27" s="75" t="n">
        <f aca="false">VLOOKUP((10000000*$I$11)+(1000000*$N$11)+(100*$W$11)+$A27,data!$A$2:$AN$65536,(Y$14-$D$14+10),FALSE())</f>
        <v>119.088488256432</v>
      </c>
      <c r="Z27" s="75" t="n">
        <f aca="false">VLOOKUP((10000000*$I$11)+(1000000*$N$11)+(100*$W$11)+$A27,data!$A$2:$AN$65536,(Z$14-$D$14+10),FALSE())</f>
        <v>117.331757629422</v>
      </c>
      <c r="AA27" s="75" t="n">
        <f aca="false">VLOOKUP((10000000*$I$11)+(1000000*$N$11)+(100*$W$11)+$A27,data!$A$2:$AN$65536,(AA$14-$D$14+10),FALSE())</f>
        <v>123.953206746237</v>
      </c>
      <c r="AB27" s="75" t="n">
        <f aca="false">VLOOKUP((10000000*$I$11)+(1000000*$N$11)+(100*$W$11)+$A27,data!$A$2:$AN$65536,(AB$14-$D$14+10),FALSE())</f>
        <v>108.272548721824</v>
      </c>
      <c r="AC27" s="76" t="n">
        <f aca="false">VLOOKUP((10000000*$I$11)+(1000000*$N$11)+(100*$W$11)+$A27,data!$A$2:$AN$65536,(AC$14-$D$14+10),FALSE())</f>
        <v>118.786009950581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59.159931716512</v>
      </c>
      <c r="E28" s="102" t="n">
        <f aca="false">VLOOKUP((10000000*$I$11)+(1000000*$N$11)+(100*$W$11)+$A28,data!$A$2:$AN$65536,(E$14-$D$14+10),FALSE())</f>
        <v>178.729699730613</v>
      </c>
      <c r="F28" s="102" t="n">
        <f aca="false">VLOOKUP((10000000*$I$11)+(1000000*$N$11)+(100*$W$11)+$A28,data!$A$2:$AN$65536,(F$14-$D$14+10),FALSE())</f>
        <v>163.751749289383</v>
      </c>
      <c r="G28" s="102" t="n">
        <f aca="false">VLOOKUP((10000000*$I$11)+(1000000*$N$11)+(100*$W$11)+$A28,data!$A$2:$AN$65536,(G$14-$D$14+10),FALSE())</f>
        <v>168.587316871289</v>
      </c>
      <c r="H28" s="102" t="n">
        <f aca="false">VLOOKUP((10000000*$I$11)+(1000000*$N$11)+(100*$W$11)+$A28,data!$A$2:$AN$65536,(H$14-$D$14+10),FALSE())</f>
        <v>175.567628480802</v>
      </c>
      <c r="I28" s="102" t="n">
        <f aca="false">VLOOKUP((10000000*$I$11)+(1000000*$N$11)+(100*$W$11)+$A28,data!$A$2:$AN$65536,(I$14-$D$14+10),FALSE())</f>
        <v>172.342448906585</v>
      </c>
      <c r="J28" s="102" t="n">
        <f aca="false">VLOOKUP((10000000*$I$11)+(1000000*$N$11)+(100*$W$11)+$A28,data!$A$2:$AN$65536,(J$14-$D$14+10),FALSE())</f>
        <v>168.782003193347</v>
      </c>
      <c r="K28" s="102" t="n">
        <f aca="false">VLOOKUP((10000000*$I$11)+(1000000*$N$11)+(100*$W$11)+$A28,data!$A$2:$AN$65536,(K$14-$D$14+10),FALSE())</f>
        <v>164.161148730476</v>
      </c>
      <c r="L28" s="102" t="n">
        <f aca="false">VLOOKUP((10000000*$I$11)+(1000000*$N$11)+(100*$W$11)+$A28,data!$A$2:$AN$65536,(L$14-$D$14+10),FALSE())</f>
        <v>161.391677448065</v>
      </c>
      <c r="M28" s="102" t="n">
        <f aca="false">VLOOKUP((10000000*$I$11)+(1000000*$N$11)+(100*$W$11)+$A28,data!$A$2:$AN$65536,(M$14-$D$14+10),FALSE())</f>
        <v>162.128190363183</v>
      </c>
      <c r="N28" s="102" t="n">
        <f aca="false">VLOOKUP((10000000*$I$11)+(1000000*$N$11)+(100*$W$11)+$A28,data!$A$2:$AN$65536,(N$14-$D$14+10),FALSE())</f>
        <v>159.306504686641</v>
      </c>
      <c r="O28" s="102" t="n">
        <f aca="false">VLOOKUP((10000000*$I$11)+(1000000*$N$11)+(100*$W$11)+$A28,data!$A$2:$AN$65536,(O$14-$D$14+10),FALSE())</f>
        <v>156.377434034766</v>
      </c>
      <c r="P28" s="102" t="n">
        <f aca="false">VLOOKUP((10000000*$I$11)+(1000000*$N$11)+(100*$W$11)+$A28,data!$A$2:$AN$65536,(P$14-$D$14+10),FALSE())</f>
        <v>154.463211743515</v>
      </c>
      <c r="Q28" s="102" t="n">
        <f aca="false">VLOOKUP((10000000*$I$11)+(1000000*$N$11)+(100*$W$11)+$A28,data!$A$2:$AN$65536,(Q$14-$D$14+10),FALSE())</f>
        <v>148.933236446118</v>
      </c>
      <c r="R28" s="102" t="n">
        <f aca="false">VLOOKUP((10000000*$I$11)+(1000000*$N$11)+(100*$W$11)+$A28,data!$A$2:$AN$65536,(R$14-$D$14+10),FALSE())</f>
        <v>152.393755938464</v>
      </c>
      <c r="S28" s="102" t="n">
        <f aca="false">VLOOKUP((10000000*$I$11)+(1000000*$N$11)+(100*$W$11)+$A28,data!$A$2:$AN$65536,(S$14-$D$14+10),FALSE())</f>
        <v>149.547674760498</v>
      </c>
      <c r="T28" s="102" t="n">
        <f aca="false">VLOOKUP((10000000*$I$11)+(1000000*$N$11)+(100*$W$11)+$A28,data!$A$2:$AN$65536,(T$14-$D$14+10),FALSE())</f>
        <v>149.060649174032</v>
      </c>
      <c r="U28" s="102" t="n">
        <f aca="false">VLOOKUP((10000000*$I$11)+(1000000*$N$11)+(100*$W$11)+$A28,data!$A$2:$AN$65536,(U$14-$D$14+10),FALSE())</f>
        <v>149.731136653007</v>
      </c>
      <c r="V28" s="102" t="n">
        <f aca="false">VLOOKUP((10000000*$I$11)+(1000000*$N$11)+(100*$W$11)+$A28,data!$A$2:$AN$65536,(V$14-$D$14+10),FALSE())</f>
        <v>133.246318752484</v>
      </c>
      <c r="W28" s="102" t="n">
        <f aca="false">VLOOKUP((10000000*$I$11)+(1000000*$N$11)+(100*$W$11)+$A28,data!$A$2:$AN$65536,(W$14-$D$14+10),FALSE())</f>
        <v>143.616007944439</v>
      </c>
      <c r="X28" s="102" t="n">
        <f aca="false">VLOOKUP((10000000*$I$11)+(1000000*$N$11)+(100*$W$11)+$A28,data!$A$2:$AN$65536,(X$14-$D$14+10),FALSE())</f>
        <v>140.517422871473</v>
      </c>
      <c r="Y28" s="102" t="n">
        <f aca="false">VLOOKUP((10000000*$I$11)+(1000000*$N$11)+(100*$W$11)+$A28,data!$A$2:$AN$65536,(Y$14-$D$14+10),FALSE())</f>
        <v>135.161430971151</v>
      </c>
      <c r="Z28" s="102" t="n">
        <f aca="false">VLOOKUP((10000000*$I$11)+(1000000*$N$11)+(100*$W$11)+$A28,data!$A$2:$AN$65536,(Z$14-$D$14+10),FALSE())</f>
        <v>132.913055300034</v>
      </c>
      <c r="AA28" s="102" t="n">
        <f aca="false">VLOOKUP((10000000*$I$11)+(1000000*$N$11)+(100*$W$11)+$A28,data!$A$2:$AN$65536,(AA$14-$D$14+10),FALSE())</f>
        <v>140.275291092344</v>
      </c>
      <c r="AB28" s="102" t="n">
        <f aca="false">VLOOKUP((10000000*$I$11)+(1000000*$N$11)+(100*$W$11)+$A28,data!$A$2:$AN$65536,(AB$14-$D$14+10),FALSE())</f>
        <v>123.350266670135</v>
      </c>
      <c r="AC28" s="76" t="n">
        <f aca="false">VLOOKUP((10000000*$I$11)+(1000000*$N$11)+(100*$W$11)+$A28,data!$A$2:$AN$65536,(AC$14-$D$14+10),FALSE())</f>
        <v>134.91583148859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88.9672254110657</v>
      </c>
      <c r="E30" s="60" t="n">
        <f aca="false">VLOOKUP((10000000*$I$11)+(1000000*$N$11)+(100*$W$11)+$A30,data!$A$2:$AN$65536,(E$14-$D$14+10),FALSE())</f>
        <v>97.0743884289606</v>
      </c>
      <c r="F30" s="60" t="n">
        <f aca="false">VLOOKUP((10000000*$I$11)+(1000000*$N$11)+(100*$W$11)+$A30,data!$A$2:$AN$65536,(F$14-$D$14+10),FALSE())</f>
        <v>92.251484333976</v>
      </c>
      <c r="G30" s="60" t="n">
        <f aca="false">VLOOKUP((10000000*$I$11)+(1000000*$N$11)+(100*$W$11)+$A30,data!$A$2:$AN$65536,(G$14-$D$14+10),FALSE())</f>
        <v>95.1775743644604</v>
      </c>
      <c r="H30" s="60" t="n">
        <f aca="false">VLOOKUP((10000000*$I$11)+(1000000*$N$11)+(100*$W$11)+$A30,data!$A$2:$AN$65536,(H$14-$D$14+10),FALSE())</f>
        <v>96.6780468376105</v>
      </c>
      <c r="I30" s="60" t="n">
        <f aca="false">VLOOKUP((10000000*$I$11)+(1000000*$N$11)+(100*$W$11)+$A30,data!$A$2:$AN$65536,(I$14-$D$14+10),FALSE())</f>
        <v>95.956559490595</v>
      </c>
      <c r="J30" s="60" t="n">
        <f aca="false">VLOOKUP((10000000*$I$11)+(1000000*$N$11)+(100*$W$11)+$A30,data!$A$2:$AN$65536,(J$14-$D$14+10),FALSE())</f>
        <v>95.7098413043734</v>
      </c>
      <c r="K30" s="60" t="n">
        <f aca="false">VLOOKUP((10000000*$I$11)+(1000000*$N$11)+(100*$W$11)+$A30,data!$A$2:$AN$65536,(K$14-$D$14+10),FALSE())</f>
        <v>95.200464881053</v>
      </c>
      <c r="L30" s="60" t="n">
        <f aca="false">VLOOKUP((10000000*$I$11)+(1000000*$N$11)+(100*$W$11)+$A30,data!$A$2:$AN$65536,(L$14-$D$14+10),FALSE())</f>
        <v>92.902089691491</v>
      </c>
      <c r="M30" s="60" t="n">
        <f aca="false">VLOOKUP((10000000*$I$11)+(1000000*$N$11)+(100*$W$11)+$A30,data!$A$2:$AN$65536,(M$14-$D$14+10),FALSE())</f>
        <v>96.7300607530372</v>
      </c>
      <c r="N30" s="60" t="n">
        <f aca="false">VLOOKUP((10000000*$I$11)+(1000000*$N$11)+(100*$W$11)+$A30,data!$A$2:$AN$65536,(N$14-$D$14+10),FALSE())</f>
        <v>97.650198665662</v>
      </c>
      <c r="O30" s="60" t="n">
        <f aca="false">VLOOKUP((10000000*$I$11)+(1000000*$N$11)+(100*$W$11)+$A30,data!$A$2:$AN$65536,(O$14-$D$14+10),FALSE())</f>
        <v>97.2028998086259</v>
      </c>
      <c r="P30" s="60" t="n">
        <f aca="false">VLOOKUP((10000000*$I$11)+(1000000*$N$11)+(100*$W$11)+$A30,data!$A$2:$AN$65536,(P$14-$D$14+10),FALSE())</f>
        <v>98.1494136532524</v>
      </c>
      <c r="Q30" s="60" t="n">
        <f aca="false">VLOOKUP((10000000*$I$11)+(1000000*$N$11)+(100*$W$11)+$A30,data!$A$2:$AN$65536,(Q$14-$D$14+10),FALSE())</f>
        <v>94.1275178527735</v>
      </c>
      <c r="R30" s="60" t="n">
        <f aca="false">VLOOKUP((10000000*$I$11)+(1000000*$N$11)+(100*$W$11)+$A30,data!$A$2:$AN$65536,(R$14-$D$14+10),FALSE())</f>
        <v>97.9461425074534</v>
      </c>
      <c r="S30" s="60" t="n">
        <f aca="false">VLOOKUP((10000000*$I$11)+(1000000*$N$11)+(100*$W$11)+$A30,data!$A$2:$AN$65536,(S$14-$D$14+10),FALSE())</f>
        <v>95.6959098990585</v>
      </c>
      <c r="T30" s="60" t="n">
        <f aca="false">VLOOKUP((10000000*$I$11)+(1000000*$N$11)+(100*$W$11)+$A30,data!$A$2:$AN$65536,(T$14-$D$14+10),FALSE())</f>
        <v>98.6160540291673</v>
      </c>
      <c r="U30" s="60" t="n">
        <f aca="false">VLOOKUP((10000000*$I$11)+(1000000*$N$11)+(100*$W$11)+$A30,data!$A$2:$AN$65536,(U$14-$D$14+10),FALSE())</f>
        <v>99.6246101402679</v>
      </c>
      <c r="V30" s="60" t="n">
        <f aca="false">VLOOKUP((10000000*$I$11)+(1000000*$N$11)+(100*$W$11)+$A30,data!$A$2:$AN$65536,(V$14-$D$14+10),FALSE())</f>
        <v>91.0925597553801</v>
      </c>
      <c r="W30" s="60" t="n">
        <f aca="false">VLOOKUP((10000000*$I$11)+(1000000*$N$11)+(100*$W$11)+$A30,data!$A$2:$AN$65536,(W$14-$D$14+10),FALSE())</f>
        <v>97.0405495453048</v>
      </c>
      <c r="X30" s="60" t="n">
        <f aca="false">VLOOKUP((10000000*$I$11)+(1000000*$N$11)+(100*$W$11)+$A30,data!$A$2:$AN$65536,(X$14-$D$14+10),FALSE())</f>
        <v>98.3969423221475</v>
      </c>
      <c r="Y30" s="60" t="n">
        <f aca="false">VLOOKUP((10000000*$I$11)+(1000000*$N$11)+(100*$W$11)+$A30,data!$A$2:$AN$65536,(Y$14-$D$14+10),FALSE())</f>
        <v>97.4575239896182</v>
      </c>
      <c r="Z30" s="60" t="n">
        <f aca="false">VLOOKUP((10000000*$I$11)+(1000000*$N$11)+(100*$W$11)+$A30,data!$A$2:$AN$65536,(Z$14-$D$14+10),FALSE())</f>
        <v>98.8460245317275</v>
      </c>
      <c r="AA30" s="60" t="n">
        <f aca="false">VLOOKUP((10000000*$I$11)+(1000000*$N$11)+(100*$W$11)+$A30,data!$A$2:$AN$65536,(AA$14-$D$14+10),FALSE())</f>
        <v>102.473592005371</v>
      </c>
      <c r="AB30" s="60" t="n">
        <f aca="false">VLOOKUP((10000000*$I$11)+(1000000*$N$11)+(100*$W$11)+$A30,data!$A$2:$AN$65536,(AB$14-$D$14+10),FALSE())</f>
        <v>89.6653119375302</v>
      </c>
      <c r="AC30" s="61" t="n">
        <f aca="false">VLOOKUP((10000000*$I$11)+(1000000*$N$11)+(100*$W$11)+$A30,data!$A$2:$AN$65536,(AC$14-$D$14+10),FALSE())</f>
        <v>98.7111964226196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3.4808204249257</v>
      </c>
      <c r="E31" s="75" t="n">
        <f aca="false">VLOOKUP((10000000*$I$11)+(1000000*$N$11)+(100*$W$11)+$A31,data!$A$2:$AN$65536,(E$14-$D$14+10),FALSE())</f>
        <v>91.3911821417323</v>
      </c>
      <c r="F31" s="75" t="n">
        <f aca="false">VLOOKUP((10000000*$I$11)+(1000000*$N$11)+(100*$W$11)+$A31,data!$A$2:$AN$65536,(F$14-$D$14+10),FALSE())</f>
        <v>86.7292997874857</v>
      </c>
      <c r="G31" s="75" t="n">
        <f aca="false">VLOOKUP((10000000*$I$11)+(1000000*$N$11)+(100*$W$11)+$A31,data!$A$2:$AN$65536,(G$14-$D$14+10),FALSE())</f>
        <v>89.5671914396395</v>
      </c>
      <c r="H31" s="75" t="n">
        <f aca="false">VLOOKUP((10000000*$I$11)+(1000000*$N$11)+(100*$W$11)+$A31,data!$A$2:$AN$65536,(H$14-$D$14+10),FALSE())</f>
        <v>91.0785436613475</v>
      </c>
      <c r="I31" s="75" t="n">
        <f aca="false">VLOOKUP((10000000*$I$11)+(1000000*$N$11)+(100*$W$11)+$A31,data!$A$2:$AN$65536,(I$14-$D$14+10),FALSE())</f>
        <v>90.4522217312803</v>
      </c>
      <c r="J31" s="75" t="n">
        <f aca="false">VLOOKUP((10000000*$I$11)+(1000000*$N$11)+(100*$W$11)+$A31,data!$A$2:$AN$65536,(J$14-$D$14+10),FALSE())</f>
        <v>90.161498130435</v>
      </c>
      <c r="K31" s="75" t="n">
        <f aca="false">VLOOKUP((10000000*$I$11)+(1000000*$N$11)+(100*$W$11)+$A31,data!$A$2:$AN$65536,(K$14-$D$14+10),FALSE())</f>
        <v>89.688982689366</v>
      </c>
      <c r="L31" s="75" t="n">
        <f aca="false">VLOOKUP((10000000*$I$11)+(1000000*$N$11)+(100*$W$11)+$A31,data!$A$2:$AN$65536,(L$14-$D$14+10),FALSE())</f>
        <v>87.4557490569372</v>
      </c>
      <c r="M31" s="75" t="n">
        <f aca="false">VLOOKUP((10000000*$I$11)+(1000000*$N$11)+(100*$W$11)+$A31,data!$A$2:$AN$65536,(M$14-$D$14+10),FALSE())</f>
        <v>91.1250616460474</v>
      </c>
      <c r="N31" s="75" t="n">
        <f aca="false">VLOOKUP((10000000*$I$11)+(1000000*$N$11)+(100*$W$11)+$A31,data!$A$2:$AN$65536,(N$14-$D$14+10),FALSE())</f>
        <v>91.9943893534452</v>
      </c>
      <c r="O31" s="75" t="n">
        <f aca="false">VLOOKUP((10000000*$I$11)+(1000000*$N$11)+(100*$W$11)+$A31,data!$A$2:$AN$65536,(O$14-$D$14+10),FALSE())</f>
        <v>91.5680033518959</v>
      </c>
      <c r="P31" s="75" t="n">
        <f aca="false">VLOOKUP((10000000*$I$11)+(1000000*$N$11)+(100*$W$11)+$A31,data!$A$2:$AN$65536,(P$14-$D$14+10),FALSE())</f>
        <v>92.519287620241</v>
      </c>
      <c r="Q31" s="75" t="n">
        <f aca="false">VLOOKUP((10000000*$I$11)+(1000000*$N$11)+(100*$W$11)+$A31,data!$A$2:$AN$65536,(Q$14-$D$14+10),FALSE())</f>
        <v>88.6636239783875</v>
      </c>
      <c r="R31" s="75" t="n">
        <f aca="false">VLOOKUP((10000000*$I$11)+(1000000*$N$11)+(100*$W$11)+$A31,data!$A$2:$AN$65536,(R$14-$D$14+10),FALSE())</f>
        <v>92.3495154996861</v>
      </c>
      <c r="S31" s="75" t="n">
        <f aca="false">VLOOKUP((10000000*$I$11)+(1000000*$N$11)+(100*$W$11)+$A31,data!$A$2:$AN$65536,(S$14-$D$14+10),FALSE())</f>
        <v>90.1873452195843</v>
      </c>
      <c r="T31" s="75" t="n">
        <f aca="false">VLOOKUP((10000000*$I$11)+(1000000*$N$11)+(100*$W$11)+$A31,data!$A$2:$AN$65536,(T$14-$D$14+10),FALSE())</f>
        <v>93.0100691910878</v>
      </c>
      <c r="U31" s="75" t="n">
        <f aca="false">VLOOKUP((10000000*$I$11)+(1000000*$N$11)+(100*$W$11)+$A31,data!$A$2:$AN$65536,(U$14-$D$14+10),FALSE())</f>
        <v>94.0089981139521</v>
      </c>
      <c r="V31" s="75" t="n">
        <f aca="false">VLOOKUP((10000000*$I$11)+(1000000*$N$11)+(100*$W$11)+$A31,data!$A$2:$AN$65536,(V$14-$D$14+10),FALSE())</f>
        <v>85.7180387104735</v>
      </c>
      <c r="W31" s="75" t="n">
        <f aca="false">VLOOKUP((10000000*$I$11)+(1000000*$N$11)+(100*$W$11)+$A31,data!$A$2:$AN$65536,(W$14-$D$14+10),FALSE())</f>
        <v>91.5241267398559</v>
      </c>
      <c r="X31" s="75" t="n">
        <f aca="false">VLOOKUP((10000000*$I$11)+(1000000*$N$11)+(100*$W$11)+$A31,data!$A$2:$AN$65536,(X$14-$D$14+10),FALSE())</f>
        <v>92.8482035871741</v>
      </c>
      <c r="Y31" s="75" t="n">
        <f aca="false">VLOOKUP((10000000*$I$11)+(1000000*$N$11)+(100*$W$11)+$A31,data!$A$2:$AN$65536,(Y$14-$D$14+10),FALSE())</f>
        <v>91.9173976154583</v>
      </c>
      <c r="Z31" s="75" t="n">
        <f aca="false">VLOOKUP((10000000*$I$11)+(1000000*$N$11)+(100*$W$11)+$A31,data!$A$2:$AN$65536,(Z$14-$D$14+10),FALSE())</f>
        <v>93.2975198284344</v>
      </c>
      <c r="AA31" s="75" t="n">
        <f aca="false">VLOOKUP((10000000*$I$11)+(1000000*$N$11)+(100*$W$11)+$A31,data!$A$2:$AN$65536,(AA$14-$D$14+10),FALSE())</f>
        <v>96.8419409464195</v>
      </c>
      <c r="AB31" s="75" t="n">
        <f aca="false">VLOOKUP((10000000*$I$11)+(1000000*$N$11)+(100*$W$11)+$A31,data!$A$2:$AN$65536,(AB$14-$D$14+10),FALSE())</f>
        <v>84.4742787784672</v>
      </c>
      <c r="AC31" s="76" t="n">
        <f aca="false">VLOOKUP((10000000*$I$11)+(1000000*$N$11)+(100*$W$11)+$A31,data!$A$2:$AN$65536,(AC$14-$D$14+10),FALSE())</f>
        <v>93.2623765871651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94.7194853635209</v>
      </c>
      <c r="E32" s="81" t="n">
        <f aca="false">VLOOKUP((10000000*$I$11)+(1000000*$N$11)+(100*$W$11)+$A32,data!$A$2:$AN$65536,(E$14-$D$14+10),FALSE())</f>
        <v>103.018471995025</v>
      </c>
      <c r="F32" s="81" t="n">
        <f aca="false">VLOOKUP((10000000*$I$11)+(1000000*$N$11)+(100*$W$11)+$A32,data!$A$2:$AN$65536,(F$14-$D$14+10),FALSE())</f>
        <v>98.0330869864212</v>
      </c>
      <c r="G32" s="81" t="n">
        <f aca="false">VLOOKUP((10000000*$I$11)+(1000000*$N$11)+(100*$W$11)+$A32,data!$A$2:$AN$65536,(G$14-$D$14+10),FALSE())</f>
        <v>101.047330944238</v>
      </c>
      <c r="H32" s="81" t="n">
        <f aca="false">VLOOKUP((10000000*$I$11)+(1000000*$N$11)+(100*$W$11)+$A32,data!$A$2:$AN$65536,(H$14-$D$14+10),FALSE())</f>
        <v>102.531726930502</v>
      </c>
      <c r="I32" s="81" t="n">
        <f aca="false">VLOOKUP((10000000*$I$11)+(1000000*$N$11)+(100*$W$11)+$A32,data!$A$2:$AN$65536,(I$14-$D$14+10),FALSE())</f>
        <v>101.708258948997</v>
      </c>
      <c r="J32" s="81" t="n">
        <f aca="false">VLOOKUP((10000000*$I$11)+(1000000*$N$11)+(100*$W$11)+$A32,data!$A$2:$AN$65536,(J$14-$D$14+10),FALSE())</f>
        <v>101.510271530831</v>
      </c>
      <c r="K32" s="81" t="n">
        <f aca="false">VLOOKUP((10000000*$I$11)+(1000000*$N$11)+(100*$W$11)+$A32,data!$A$2:$AN$65536,(K$14-$D$14+10),FALSE())</f>
        <v>100.962013268241</v>
      </c>
      <c r="L32" s="81" t="n">
        <f aca="false">VLOOKUP((10000000*$I$11)+(1000000*$N$11)+(100*$W$11)+$A32,data!$A$2:$AN$65536,(L$14-$D$14+10),FALSE())</f>
        <v>98.5987887881607</v>
      </c>
      <c r="M32" s="81" t="n">
        <f aca="false">VLOOKUP((10000000*$I$11)+(1000000*$N$11)+(100*$W$11)+$A32,data!$A$2:$AN$65536,(M$14-$D$14+10),FALSE())</f>
        <v>102.589603573143</v>
      </c>
      <c r="N32" s="81" t="n">
        <f aca="false">VLOOKUP((10000000*$I$11)+(1000000*$N$11)+(100*$W$11)+$A32,data!$A$2:$AN$65536,(N$14-$D$14+10),FALSE())</f>
        <v>103.562740785552</v>
      </c>
      <c r="O32" s="81" t="n">
        <f aca="false">VLOOKUP((10000000*$I$11)+(1000000*$N$11)+(100*$W$11)+$A32,data!$A$2:$AN$65536,(O$14-$D$14+10),FALSE())</f>
        <v>103.093815836334</v>
      </c>
      <c r="P32" s="81" t="n">
        <f aca="false">VLOOKUP((10000000*$I$11)+(1000000*$N$11)+(100*$W$11)+$A32,data!$A$2:$AN$65536,(P$14-$D$14+10),FALSE())</f>
        <v>104.032554236332</v>
      </c>
      <c r="Q32" s="81" t="n">
        <f aca="false">VLOOKUP((10000000*$I$11)+(1000000*$N$11)+(100*$W$11)+$A32,data!$A$2:$AN$65536,(Q$14-$D$14+10),FALSE())</f>
        <v>99.8400063744535</v>
      </c>
      <c r="R32" s="81" t="n">
        <f aca="false">VLOOKUP((10000000*$I$11)+(1000000*$N$11)+(100*$W$11)+$A32,data!$A$2:$AN$65536,(R$14-$D$14+10),FALSE())</f>
        <v>103.793262195959</v>
      </c>
      <c r="S32" s="81" t="n">
        <f aca="false">VLOOKUP((10000000*$I$11)+(1000000*$N$11)+(100*$W$11)+$A32,data!$A$2:$AN$65536,(S$14-$D$14+10),FALSE())</f>
        <v>101.452925736472</v>
      </c>
      <c r="T32" s="81" t="n">
        <f aca="false">VLOOKUP((10000000*$I$11)+(1000000*$N$11)+(100*$W$11)+$A32,data!$A$2:$AN$65536,(T$14-$D$14+10),FALSE())</f>
        <v>104.471611714703</v>
      </c>
      <c r="U32" s="81" t="n">
        <f aca="false">VLOOKUP((10000000*$I$11)+(1000000*$N$11)+(100*$W$11)+$A32,data!$A$2:$AN$65536,(U$14-$D$14+10),FALSE())</f>
        <v>105.488035208649</v>
      </c>
      <c r="V32" s="81" t="n">
        <f aca="false">VLOOKUP((10000000*$I$11)+(1000000*$N$11)+(100*$W$11)+$A32,data!$A$2:$AN$65536,(V$14-$D$14+10),FALSE())</f>
        <v>96.7157880795467</v>
      </c>
      <c r="W32" s="81" t="n">
        <f aca="false">VLOOKUP((10000000*$I$11)+(1000000*$N$11)+(100*$W$11)+$A32,data!$A$2:$AN$65536,(W$14-$D$14+10),FALSE())</f>
        <v>102.802557985944</v>
      </c>
      <c r="X32" s="81" t="n">
        <f aca="false">VLOOKUP((10000000*$I$11)+(1000000*$N$11)+(100*$W$11)+$A32,data!$A$2:$AN$65536,(X$14-$D$14+10),FALSE())</f>
        <v>104.190649809394</v>
      </c>
      <c r="Y32" s="81" t="n">
        <f aca="false">VLOOKUP((10000000*$I$11)+(1000000*$N$11)+(100*$W$11)+$A32,data!$A$2:$AN$65536,(Y$14-$D$14+10),FALSE())</f>
        <v>103.24429125818</v>
      </c>
      <c r="Z32" s="81" t="n">
        <f aca="false">VLOOKUP((10000000*$I$11)+(1000000*$N$11)+(100*$W$11)+$A32,data!$A$2:$AN$65536,(Z$14-$D$14+10),FALSE())</f>
        <v>104.638320666666</v>
      </c>
      <c r="AA32" s="81" t="n">
        <f aca="false">VLOOKUP((10000000*$I$11)+(1000000*$N$11)+(100*$W$11)+$A32,data!$A$2:$AN$65536,(AA$14-$D$14+10),FALSE())</f>
        <v>108.347307349624</v>
      </c>
      <c r="AB32" s="81" t="n">
        <f aca="false">VLOOKUP((10000000*$I$11)+(1000000*$N$11)+(100*$W$11)+$A32,data!$A$2:$AN$65536,(AB$14-$D$14+10),FALSE())</f>
        <v>95.0918719236165</v>
      </c>
      <c r="AC32" s="82" t="n">
        <f aca="false">VLOOKUP((10000000*$I$11)+(1000000*$N$11)+(100*$W$11)+$A32,data!$A$2:$AN$65536,(AC$14-$D$14+10),FALSE())</f>
        <v>104.395295051833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10</v>
      </c>
      <c r="C4" s="114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12</v>
      </c>
      <c r="K2" s="0" t="n">
        <v>15</v>
      </c>
      <c r="L2" s="0" t="n">
        <v>11</v>
      </c>
      <c r="M2" s="0" t="n">
        <v>10</v>
      </c>
      <c r="N2" s="0" t="n">
        <v>14</v>
      </c>
      <c r="O2" s="0" t="n">
        <v>8</v>
      </c>
      <c r="P2" s="0" t="n">
        <v>11</v>
      </c>
      <c r="Q2" s="0" t="n">
        <v>7</v>
      </c>
      <c r="R2" s="0" t="n">
        <v>10</v>
      </c>
      <c r="S2" s="0" t="n">
        <v>4</v>
      </c>
      <c r="T2" s="0" t="n">
        <v>10</v>
      </c>
      <c r="U2" s="0" t="n">
        <v>6</v>
      </c>
      <c r="V2" s="0" t="n">
        <v>7</v>
      </c>
      <c r="W2" s="0" t="n">
        <v>7</v>
      </c>
      <c r="X2" s="0" t="n">
        <v>14</v>
      </c>
      <c r="Y2" s="0" t="n">
        <v>11</v>
      </c>
      <c r="Z2" s="0" t="n">
        <v>16</v>
      </c>
      <c r="AA2" s="0" t="n">
        <v>8</v>
      </c>
      <c r="AB2" s="0" t="n">
        <v>11</v>
      </c>
      <c r="AC2" s="0" t="n">
        <v>12</v>
      </c>
      <c r="AD2" s="0" t="n">
        <v>2</v>
      </c>
      <c r="AE2" s="0" t="n">
        <v>5</v>
      </c>
      <c r="AF2" s="0" t="n">
        <v>7</v>
      </c>
      <c r="AG2" s="0" t="n">
        <v>9</v>
      </c>
      <c r="AH2" s="0" t="n">
        <v>10</v>
      </c>
      <c r="AI2" s="0" t="n">
        <v>10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16</v>
      </c>
      <c r="K3" s="0" t="n">
        <v>6</v>
      </c>
      <c r="L3" s="0" t="n">
        <v>8</v>
      </c>
      <c r="M3" s="0" t="n">
        <v>10</v>
      </c>
      <c r="N3" s="0" t="n">
        <v>15</v>
      </c>
      <c r="O3" s="0" t="n">
        <v>19</v>
      </c>
      <c r="P3" s="0" t="n">
        <v>15</v>
      </c>
      <c r="Q3" s="0" t="n">
        <v>10</v>
      </c>
      <c r="R3" s="0" t="n">
        <v>14</v>
      </c>
      <c r="S3" s="0" t="n">
        <v>12</v>
      </c>
      <c r="T3" s="0" t="n">
        <v>11</v>
      </c>
      <c r="U3" s="0" t="n">
        <v>12</v>
      </c>
      <c r="V3" s="0" t="n">
        <v>7</v>
      </c>
      <c r="W3" s="0" t="n">
        <v>11</v>
      </c>
      <c r="X3" s="0" t="n">
        <v>3</v>
      </c>
      <c r="Y3" s="0" t="n">
        <v>9</v>
      </c>
      <c r="Z3" s="0" t="n">
        <v>9</v>
      </c>
      <c r="AA3" s="0" t="n">
        <v>7</v>
      </c>
      <c r="AB3" s="0" t="n">
        <v>7</v>
      </c>
      <c r="AC3" s="0" t="n">
        <v>4</v>
      </c>
      <c r="AD3" s="0" t="n">
        <v>7</v>
      </c>
      <c r="AE3" s="0" t="n">
        <v>8</v>
      </c>
      <c r="AF3" s="0" t="n">
        <v>6</v>
      </c>
      <c r="AG3" s="0" t="n">
        <v>4</v>
      </c>
      <c r="AH3" s="0" t="n">
        <v>5</v>
      </c>
      <c r="AI3" s="0" t="n">
        <v>3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12</v>
      </c>
      <c r="K4" s="0" t="n">
        <v>11</v>
      </c>
      <c r="L4" s="0" t="n">
        <v>16</v>
      </c>
      <c r="M4" s="0" t="n">
        <v>7</v>
      </c>
      <c r="N4" s="0" t="n">
        <v>9</v>
      </c>
      <c r="O4" s="0" t="n">
        <v>14</v>
      </c>
      <c r="P4" s="0" t="n">
        <v>14</v>
      </c>
      <c r="Q4" s="0" t="n">
        <v>7</v>
      </c>
      <c r="R4" s="0" t="n">
        <v>10</v>
      </c>
      <c r="S4" s="0" t="n">
        <v>6</v>
      </c>
      <c r="T4" s="0" t="n">
        <v>8</v>
      </c>
      <c r="U4" s="0" t="n">
        <v>8</v>
      </c>
      <c r="V4" s="0" t="n">
        <v>8</v>
      </c>
      <c r="W4" s="0" t="n">
        <v>9</v>
      </c>
      <c r="X4" s="0" t="n">
        <v>12</v>
      </c>
      <c r="Y4" s="0" t="n">
        <v>10</v>
      </c>
      <c r="Z4" s="0" t="n">
        <v>15</v>
      </c>
      <c r="AA4" s="0" t="n">
        <v>12</v>
      </c>
      <c r="AB4" s="0" t="n">
        <v>11</v>
      </c>
      <c r="AC4" s="0" t="n">
        <v>10</v>
      </c>
      <c r="AD4" s="0" t="n">
        <v>10</v>
      </c>
      <c r="AE4" s="0" t="n">
        <v>6</v>
      </c>
      <c r="AF4" s="0" t="n">
        <v>1</v>
      </c>
      <c r="AG4" s="0" t="n">
        <v>7</v>
      </c>
      <c r="AH4" s="0" t="n">
        <v>1</v>
      </c>
      <c r="AI4" s="0" t="n">
        <v>4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24</v>
      </c>
      <c r="K5" s="0" t="n">
        <v>18</v>
      </c>
      <c r="L5" s="0" t="n">
        <v>22</v>
      </c>
      <c r="M5" s="0" t="n">
        <v>15</v>
      </c>
      <c r="N5" s="0" t="n">
        <v>11</v>
      </c>
      <c r="O5" s="0" t="n">
        <v>16</v>
      </c>
      <c r="P5" s="0" t="n">
        <v>12</v>
      </c>
      <c r="Q5" s="0" t="n">
        <v>9</v>
      </c>
      <c r="R5" s="0" t="n">
        <v>15</v>
      </c>
      <c r="S5" s="0" t="n">
        <v>11</v>
      </c>
      <c r="T5" s="0" t="n">
        <v>14</v>
      </c>
      <c r="U5" s="0" t="n">
        <v>16</v>
      </c>
      <c r="V5" s="0" t="n">
        <v>13</v>
      </c>
      <c r="W5" s="0" t="n">
        <v>10</v>
      </c>
      <c r="X5" s="0" t="n">
        <v>13</v>
      </c>
      <c r="Y5" s="0" t="n">
        <v>12</v>
      </c>
      <c r="Z5" s="0" t="n">
        <v>11</v>
      </c>
      <c r="AA5" s="0" t="n">
        <v>8</v>
      </c>
      <c r="AB5" s="0" t="n">
        <v>14</v>
      </c>
      <c r="AC5" s="0" t="n">
        <v>10</v>
      </c>
      <c r="AD5" s="0" t="n">
        <v>14</v>
      </c>
      <c r="AE5" s="0" t="n">
        <v>12</v>
      </c>
      <c r="AF5" s="0" t="n">
        <v>13</v>
      </c>
      <c r="AG5" s="0" t="n">
        <v>14</v>
      </c>
      <c r="AH5" s="0" t="n">
        <v>10</v>
      </c>
      <c r="AI5" s="0" t="n">
        <v>15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19</v>
      </c>
      <c r="K6" s="0" t="n">
        <v>28</v>
      </c>
      <c r="L6" s="0" t="n">
        <v>23</v>
      </c>
      <c r="M6" s="0" t="n">
        <v>19</v>
      </c>
      <c r="N6" s="0" t="n">
        <v>22</v>
      </c>
      <c r="O6" s="0" t="n">
        <v>18</v>
      </c>
      <c r="P6" s="0" t="n">
        <v>19</v>
      </c>
      <c r="Q6" s="0" t="n">
        <v>18</v>
      </c>
      <c r="R6" s="0" t="n">
        <v>19</v>
      </c>
      <c r="S6" s="0" t="n">
        <v>14</v>
      </c>
      <c r="T6" s="0" t="n">
        <v>14</v>
      </c>
      <c r="U6" s="0" t="n">
        <v>19</v>
      </c>
      <c r="V6" s="0" t="n">
        <v>14</v>
      </c>
      <c r="W6" s="0" t="n">
        <v>17</v>
      </c>
      <c r="X6" s="0" t="n">
        <v>24</v>
      </c>
      <c r="Y6" s="0" t="n">
        <v>17</v>
      </c>
      <c r="Z6" s="0" t="n">
        <v>16</v>
      </c>
      <c r="AA6" s="0" t="n">
        <v>13</v>
      </c>
      <c r="AB6" s="0" t="n">
        <v>19</v>
      </c>
      <c r="AC6" s="0" t="n">
        <v>19</v>
      </c>
      <c r="AD6" s="0" t="n">
        <v>20</v>
      </c>
      <c r="AE6" s="0" t="n">
        <v>8</v>
      </c>
      <c r="AF6" s="0" t="n">
        <v>15</v>
      </c>
      <c r="AG6" s="0" t="n">
        <v>15</v>
      </c>
      <c r="AH6" s="0" t="n">
        <v>8</v>
      </c>
      <c r="AI6" s="0" t="n">
        <v>8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42</v>
      </c>
      <c r="K7" s="0" t="n">
        <v>33</v>
      </c>
      <c r="L7" s="0" t="n">
        <v>42</v>
      </c>
      <c r="M7" s="0" t="n">
        <v>39</v>
      </c>
      <c r="N7" s="0" t="n">
        <v>40</v>
      </c>
      <c r="O7" s="0" t="n">
        <v>37</v>
      </c>
      <c r="P7" s="0" t="n">
        <v>38</v>
      </c>
      <c r="Q7" s="0" t="n">
        <v>31</v>
      </c>
      <c r="R7" s="0" t="n">
        <v>26</v>
      </c>
      <c r="S7" s="0" t="n">
        <v>25</v>
      </c>
      <c r="T7" s="0" t="n">
        <v>24</v>
      </c>
      <c r="U7" s="0" t="n">
        <v>27</v>
      </c>
      <c r="V7" s="0" t="n">
        <v>19</v>
      </c>
      <c r="W7" s="0" t="n">
        <v>20</v>
      </c>
      <c r="X7" s="0" t="n">
        <v>21</v>
      </c>
      <c r="Y7" s="0" t="n">
        <v>22</v>
      </c>
      <c r="Z7" s="0" t="n">
        <v>20</v>
      </c>
      <c r="AA7" s="0" t="n">
        <v>24</v>
      </c>
      <c r="AB7" s="0" t="n">
        <v>26</v>
      </c>
      <c r="AC7" s="0" t="n">
        <v>20</v>
      </c>
      <c r="AD7" s="0" t="n">
        <v>19</v>
      </c>
      <c r="AE7" s="0" t="n">
        <v>27</v>
      </c>
      <c r="AF7" s="0" t="n">
        <v>22</v>
      </c>
      <c r="AG7" s="0" t="n">
        <v>33</v>
      </c>
      <c r="AH7" s="0" t="n">
        <v>23</v>
      </c>
      <c r="AI7" s="0" t="n">
        <v>21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54</v>
      </c>
      <c r="K8" s="0" t="n">
        <v>79</v>
      </c>
      <c r="L8" s="0" t="n">
        <v>62</v>
      </c>
      <c r="M8" s="0" t="n">
        <v>66</v>
      </c>
      <c r="N8" s="0" t="n">
        <v>62</v>
      </c>
      <c r="O8" s="0" t="n">
        <v>59</v>
      </c>
      <c r="P8" s="0" t="n">
        <v>59</v>
      </c>
      <c r="Q8" s="0" t="n">
        <v>57</v>
      </c>
      <c r="R8" s="0" t="n">
        <v>66</v>
      </c>
      <c r="S8" s="0" t="n">
        <v>56</v>
      </c>
      <c r="T8" s="0" t="n">
        <v>53</v>
      </c>
      <c r="U8" s="0" t="n">
        <v>54</v>
      </c>
      <c r="V8" s="0" t="n">
        <v>58</v>
      </c>
      <c r="W8" s="0" t="n">
        <v>42</v>
      </c>
      <c r="X8" s="0" t="n">
        <v>56</v>
      </c>
      <c r="Y8" s="0" t="n">
        <v>54</v>
      </c>
      <c r="Z8" s="0" t="n">
        <v>54</v>
      </c>
      <c r="AA8" s="0" t="n">
        <v>45</v>
      </c>
      <c r="AB8" s="0" t="n">
        <v>40</v>
      </c>
      <c r="AC8" s="0" t="n">
        <v>47</v>
      </c>
      <c r="AD8" s="0" t="n">
        <v>26</v>
      </c>
      <c r="AE8" s="0" t="n">
        <v>38</v>
      </c>
      <c r="AF8" s="0" t="n">
        <v>36</v>
      </c>
      <c r="AG8" s="0" t="n">
        <v>40</v>
      </c>
      <c r="AH8" s="0" t="n">
        <v>41</v>
      </c>
      <c r="AI8" s="0" t="n">
        <v>46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128</v>
      </c>
      <c r="K9" s="0" t="n">
        <v>101</v>
      </c>
      <c r="L9" s="0" t="n">
        <v>136</v>
      </c>
      <c r="M9" s="0" t="n">
        <v>99</v>
      </c>
      <c r="N9" s="0" t="n">
        <v>117</v>
      </c>
      <c r="O9" s="0" t="n">
        <v>109</v>
      </c>
      <c r="P9" s="0" t="n">
        <v>103</v>
      </c>
      <c r="Q9" s="0" t="n">
        <v>87</v>
      </c>
      <c r="R9" s="0" t="n">
        <v>108</v>
      </c>
      <c r="S9" s="0" t="n">
        <v>115</v>
      </c>
      <c r="T9" s="0" t="n">
        <v>99</v>
      </c>
      <c r="U9" s="0" t="n">
        <v>99</v>
      </c>
      <c r="V9" s="0" t="n">
        <v>103</v>
      </c>
      <c r="W9" s="0" t="n">
        <v>81</v>
      </c>
      <c r="X9" s="0" t="n">
        <v>99</v>
      </c>
      <c r="Y9" s="0" t="n">
        <v>90</v>
      </c>
      <c r="Z9" s="0" t="n">
        <v>96</v>
      </c>
      <c r="AA9" s="0" t="n">
        <v>112</v>
      </c>
      <c r="AB9" s="0" t="n">
        <v>95</v>
      </c>
      <c r="AC9" s="0" t="n">
        <v>82</v>
      </c>
      <c r="AD9" s="0" t="n">
        <v>94</v>
      </c>
      <c r="AE9" s="0" t="n">
        <v>67</v>
      </c>
      <c r="AF9" s="0" t="n">
        <v>77</v>
      </c>
      <c r="AG9" s="0" t="n">
        <v>72</v>
      </c>
      <c r="AH9" s="0" t="n">
        <v>72</v>
      </c>
      <c r="AI9" s="0" t="n">
        <v>71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245</v>
      </c>
      <c r="K10" s="0" t="n">
        <v>231</v>
      </c>
      <c r="L10" s="0" t="n">
        <v>216</v>
      </c>
      <c r="M10" s="0" t="n">
        <v>246</v>
      </c>
      <c r="N10" s="0" t="n">
        <v>224</v>
      </c>
      <c r="O10" s="0" t="n">
        <v>202</v>
      </c>
      <c r="P10" s="0" t="n">
        <v>213</v>
      </c>
      <c r="Q10" s="0" t="n">
        <v>218</v>
      </c>
      <c r="R10" s="0" t="n">
        <v>177</v>
      </c>
      <c r="S10" s="0" t="n">
        <v>196</v>
      </c>
      <c r="T10" s="0" t="n">
        <v>209</v>
      </c>
      <c r="U10" s="0" t="n">
        <v>175</v>
      </c>
      <c r="V10" s="0" t="n">
        <v>196</v>
      </c>
      <c r="W10" s="0" t="n">
        <v>202</v>
      </c>
      <c r="X10" s="0" t="n">
        <v>181</v>
      </c>
      <c r="Y10" s="0" t="n">
        <v>168</v>
      </c>
      <c r="Z10" s="0" t="n">
        <v>171</v>
      </c>
      <c r="AA10" s="0" t="n">
        <v>206</v>
      </c>
      <c r="AB10" s="0" t="n">
        <v>170</v>
      </c>
      <c r="AC10" s="0" t="n">
        <v>171</v>
      </c>
      <c r="AD10" s="0" t="n">
        <v>173</v>
      </c>
      <c r="AE10" s="0" t="n">
        <v>189</v>
      </c>
      <c r="AF10" s="0" t="n">
        <v>167</v>
      </c>
      <c r="AG10" s="0" t="n">
        <v>169</v>
      </c>
      <c r="AH10" s="0" t="n">
        <v>168</v>
      </c>
      <c r="AI10" s="0" t="n">
        <v>147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374</v>
      </c>
      <c r="K11" s="0" t="n">
        <v>398</v>
      </c>
      <c r="L11" s="0" t="n">
        <v>379</v>
      </c>
      <c r="M11" s="0" t="n">
        <v>401</v>
      </c>
      <c r="N11" s="0" t="n">
        <v>412</v>
      </c>
      <c r="O11" s="0" t="n">
        <v>401</v>
      </c>
      <c r="P11" s="0" t="n">
        <v>385</v>
      </c>
      <c r="Q11" s="0" t="n">
        <v>399</v>
      </c>
      <c r="R11" s="0" t="n">
        <v>397</v>
      </c>
      <c r="S11" s="0" t="n">
        <v>339</v>
      </c>
      <c r="T11" s="0" t="n">
        <v>364</v>
      </c>
      <c r="U11" s="0" t="n">
        <v>330</v>
      </c>
      <c r="V11" s="0" t="n">
        <v>318</v>
      </c>
      <c r="W11" s="0" t="n">
        <v>342</v>
      </c>
      <c r="X11" s="0" t="n">
        <v>323</v>
      </c>
      <c r="Y11" s="0" t="n">
        <v>322</v>
      </c>
      <c r="Z11" s="0" t="n">
        <v>339</v>
      </c>
      <c r="AA11" s="0" t="n">
        <v>322</v>
      </c>
      <c r="AB11" s="0" t="n">
        <v>329</v>
      </c>
      <c r="AC11" s="0" t="n">
        <v>354</v>
      </c>
      <c r="AD11" s="0" t="n">
        <v>342</v>
      </c>
      <c r="AE11" s="0" t="n">
        <v>321</v>
      </c>
      <c r="AF11" s="0" t="n">
        <v>295</v>
      </c>
      <c r="AG11" s="0" t="n">
        <v>334</v>
      </c>
      <c r="AH11" s="0" t="n">
        <v>283</v>
      </c>
      <c r="AI11" s="0" t="n">
        <v>309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656</v>
      </c>
      <c r="K12" s="0" t="n">
        <v>664</v>
      </c>
      <c r="L12" s="0" t="n">
        <v>633</v>
      </c>
      <c r="M12" s="0" t="n">
        <v>650</v>
      </c>
      <c r="N12" s="0" t="n">
        <v>644</v>
      </c>
      <c r="O12" s="0" t="n">
        <v>667</v>
      </c>
      <c r="P12" s="0" t="n">
        <v>657</v>
      </c>
      <c r="Q12" s="0" t="n">
        <v>644</v>
      </c>
      <c r="R12" s="0" t="n">
        <v>679</v>
      </c>
      <c r="S12" s="0" t="n">
        <v>645</v>
      </c>
      <c r="T12" s="0" t="n">
        <v>642</v>
      </c>
      <c r="U12" s="0" t="n">
        <v>701</v>
      </c>
      <c r="V12" s="0" t="n">
        <v>600</v>
      </c>
      <c r="W12" s="0" t="n">
        <v>663</v>
      </c>
      <c r="X12" s="0" t="n">
        <v>640</v>
      </c>
      <c r="Y12" s="0" t="n">
        <v>541</v>
      </c>
      <c r="Z12" s="0" t="n">
        <v>535</v>
      </c>
      <c r="AA12" s="0" t="n">
        <v>588</v>
      </c>
      <c r="AB12" s="0" t="n">
        <v>567</v>
      </c>
      <c r="AC12" s="0" t="n">
        <v>554</v>
      </c>
      <c r="AD12" s="0" t="n">
        <v>533</v>
      </c>
      <c r="AE12" s="0" t="n">
        <v>571</v>
      </c>
      <c r="AF12" s="0" t="n">
        <v>579</v>
      </c>
      <c r="AG12" s="0" t="n">
        <v>528</v>
      </c>
      <c r="AH12" s="0" t="n">
        <v>583</v>
      </c>
      <c r="AI12" s="0" t="n">
        <v>566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1144</v>
      </c>
      <c r="K13" s="0" t="n">
        <v>1116</v>
      </c>
      <c r="L13" s="0" t="n">
        <v>1075</v>
      </c>
      <c r="M13" s="0" t="n">
        <v>1084</v>
      </c>
      <c r="N13" s="0" t="n">
        <v>1022</v>
      </c>
      <c r="O13" s="0" t="n">
        <v>1035</v>
      </c>
      <c r="P13" s="0" t="n">
        <v>1049</v>
      </c>
      <c r="Q13" s="0" t="n">
        <v>998</v>
      </c>
      <c r="R13" s="0" t="n">
        <v>1019</v>
      </c>
      <c r="S13" s="0" t="n">
        <v>1009</v>
      </c>
      <c r="T13" s="0" t="n">
        <v>932</v>
      </c>
      <c r="U13" s="0" t="n">
        <v>989</v>
      </c>
      <c r="V13" s="0" t="n">
        <v>897</v>
      </c>
      <c r="W13" s="0" t="n">
        <v>1047</v>
      </c>
      <c r="X13" s="0" t="n">
        <v>998</v>
      </c>
      <c r="Y13" s="0" t="n">
        <v>1017</v>
      </c>
      <c r="Z13" s="0" t="n">
        <v>1027</v>
      </c>
      <c r="AA13" s="0" t="n">
        <v>1039</v>
      </c>
      <c r="AB13" s="0" t="n">
        <v>1005</v>
      </c>
      <c r="AC13" s="0" t="n">
        <v>923</v>
      </c>
      <c r="AD13" s="0" t="n">
        <v>940</v>
      </c>
      <c r="AE13" s="0" t="n">
        <v>904</v>
      </c>
      <c r="AF13" s="0" t="n">
        <v>884</v>
      </c>
      <c r="AG13" s="0" t="n">
        <v>874</v>
      </c>
      <c r="AH13" s="0" t="n">
        <v>905</v>
      </c>
      <c r="AI13" s="0" t="n">
        <v>906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1755</v>
      </c>
      <c r="K14" s="0" t="n">
        <v>1698</v>
      </c>
      <c r="L14" s="0" t="n">
        <v>1751</v>
      </c>
      <c r="M14" s="0" t="n">
        <v>1596</v>
      </c>
      <c r="N14" s="0" t="n">
        <v>1650</v>
      </c>
      <c r="O14" s="0" t="n">
        <v>1653</v>
      </c>
      <c r="P14" s="0" t="n">
        <v>1570</v>
      </c>
      <c r="Q14" s="0" t="n">
        <v>1559</v>
      </c>
      <c r="R14" s="0" t="n">
        <v>1475</v>
      </c>
      <c r="S14" s="0" t="n">
        <v>1425</v>
      </c>
      <c r="T14" s="0" t="n">
        <v>1453</v>
      </c>
      <c r="U14" s="0" t="n">
        <v>1376</v>
      </c>
      <c r="V14" s="0" t="n">
        <v>1442</v>
      </c>
      <c r="W14" s="0" t="n">
        <v>1453</v>
      </c>
      <c r="X14" s="0" t="n">
        <v>1477</v>
      </c>
      <c r="Y14" s="0" t="n">
        <v>1475</v>
      </c>
      <c r="Z14" s="0" t="n">
        <v>1359</v>
      </c>
      <c r="AA14" s="0" t="n">
        <v>1389</v>
      </c>
      <c r="AB14" s="0" t="n">
        <v>1357</v>
      </c>
      <c r="AC14" s="0" t="n">
        <v>1504</v>
      </c>
      <c r="AD14" s="0" t="n">
        <v>1445</v>
      </c>
      <c r="AE14" s="0" t="n">
        <v>1465</v>
      </c>
      <c r="AF14" s="0" t="n">
        <v>1495</v>
      </c>
      <c r="AG14" s="0" t="n">
        <v>1454</v>
      </c>
      <c r="AH14" s="0" t="n">
        <v>1444</v>
      </c>
      <c r="AI14" s="0" t="n">
        <v>1364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2403</v>
      </c>
      <c r="K15" s="0" t="n">
        <v>2374</v>
      </c>
      <c r="L15" s="0" t="n">
        <v>2397</v>
      </c>
      <c r="M15" s="0" t="n">
        <v>2379</v>
      </c>
      <c r="N15" s="0" t="n">
        <v>2381</v>
      </c>
      <c r="O15" s="0" t="n">
        <v>2332</v>
      </c>
      <c r="P15" s="0" t="n">
        <v>2321</v>
      </c>
      <c r="Q15" s="0" t="n">
        <v>2256</v>
      </c>
      <c r="R15" s="0" t="n">
        <v>2179</v>
      </c>
      <c r="S15" s="0" t="n">
        <v>2075</v>
      </c>
      <c r="T15" s="0" t="n">
        <v>2049</v>
      </c>
      <c r="U15" s="0" t="n">
        <v>1958</v>
      </c>
      <c r="V15" s="0" t="n">
        <v>1988</v>
      </c>
      <c r="W15" s="0" t="n">
        <v>1899</v>
      </c>
      <c r="X15" s="0" t="n">
        <v>1941</v>
      </c>
      <c r="Y15" s="0" t="n">
        <v>1941</v>
      </c>
      <c r="Z15" s="0" t="n">
        <v>1969</v>
      </c>
      <c r="AA15" s="0" t="n">
        <v>1933</v>
      </c>
      <c r="AB15" s="0" t="n">
        <v>1857</v>
      </c>
      <c r="AC15" s="0" t="n">
        <v>1863</v>
      </c>
      <c r="AD15" s="0" t="n">
        <v>1898</v>
      </c>
      <c r="AE15" s="0" t="n">
        <v>1868</v>
      </c>
      <c r="AF15" s="0" t="n">
        <v>1825</v>
      </c>
      <c r="AG15" s="0" t="n">
        <v>1875</v>
      </c>
      <c r="AH15" s="0" t="n">
        <v>1914</v>
      </c>
      <c r="AI15" s="0" t="n">
        <v>2012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2241</v>
      </c>
      <c r="K16" s="0" t="n">
        <v>2338</v>
      </c>
      <c r="L16" s="0" t="n">
        <v>2318</v>
      </c>
      <c r="M16" s="0" t="n">
        <v>2499</v>
      </c>
      <c r="N16" s="0" t="n">
        <v>2541</v>
      </c>
      <c r="O16" s="0" t="n">
        <v>2720</v>
      </c>
      <c r="P16" s="0" t="n">
        <v>2748</v>
      </c>
      <c r="Q16" s="0" t="n">
        <v>2731</v>
      </c>
      <c r="R16" s="0" t="n">
        <v>2653</v>
      </c>
      <c r="S16" s="0" t="n">
        <v>2575</v>
      </c>
      <c r="T16" s="0" t="n">
        <v>2555</v>
      </c>
      <c r="U16" s="0" t="n">
        <v>2550</v>
      </c>
      <c r="V16" s="0" t="n">
        <v>2531</v>
      </c>
      <c r="W16" s="0" t="n">
        <v>2499</v>
      </c>
      <c r="X16" s="0" t="n">
        <v>2471</v>
      </c>
      <c r="Y16" s="0" t="n">
        <v>2410</v>
      </c>
      <c r="Z16" s="0" t="n">
        <v>2449</v>
      </c>
      <c r="AA16" s="0" t="n">
        <v>2335</v>
      </c>
      <c r="AB16" s="0" t="n">
        <v>2371</v>
      </c>
      <c r="AC16" s="0" t="n">
        <v>2371</v>
      </c>
      <c r="AD16" s="0" t="n">
        <v>2378</v>
      </c>
      <c r="AE16" s="0" t="n">
        <v>2352</v>
      </c>
      <c r="AF16" s="0" t="n">
        <v>2316</v>
      </c>
      <c r="AG16" s="0" t="n">
        <v>2363</v>
      </c>
      <c r="AH16" s="0" t="n">
        <v>2385</v>
      </c>
      <c r="AI16" s="0" t="n">
        <v>2363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2427</v>
      </c>
      <c r="K17" s="0" t="n">
        <v>2540</v>
      </c>
      <c r="L17" s="0" t="n">
        <v>2456</v>
      </c>
      <c r="M17" s="0" t="n">
        <v>2347</v>
      </c>
      <c r="N17" s="0" t="n">
        <v>2388</v>
      </c>
      <c r="O17" s="0" t="n">
        <v>2417</v>
      </c>
      <c r="P17" s="0" t="n">
        <v>2221</v>
      </c>
      <c r="Q17" s="0" t="n">
        <v>2328</v>
      </c>
      <c r="R17" s="0" t="n">
        <v>2441</v>
      </c>
      <c r="S17" s="0" t="n">
        <v>2548</v>
      </c>
      <c r="T17" s="0" t="n">
        <v>2579</v>
      </c>
      <c r="U17" s="0" t="n">
        <v>2739</v>
      </c>
      <c r="V17" s="0" t="n">
        <v>2686</v>
      </c>
      <c r="W17" s="0" t="n">
        <v>2703</v>
      </c>
      <c r="X17" s="0" t="n">
        <v>2563</v>
      </c>
      <c r="Y17" s="0" t="n">
        <v>2661</v>
      </c>
      <c r="Z17" s="0" t="n">
        <v>2567</v>
      </c>
      <c r="AA17" s="0" t="n">
        <v>2626</v>
      </c>
      <c r="AB17" s="0" t="n">
        <v>2644</v>
      </c>
      <c r="AC17" s="0" t="n">
        <v>2607</v>
      </c>
      <c r="AD17" s="0" t="n">
        <v>2527</v>
      </c>
      <c r="AE17" s="0" t="n">
        <v>2578</v>
      </c>
      <c r="AF17" s="0" t="n">
        <v>2624</v>
      </c>
      <c r="AG17" s="0" t="n">
        <v>2574</v>
      </c>
      <c r="AH17" s="0" t="n">
        <v>2645</v>
      </c>
      <c r="AI17" s="0" t="n">
        <v>2600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1843</v>
      </c>
      <c r="K18" s="0" t="n">
        <v>1807</v>
      </c>
      <c r="L18" s="0" t="n">
        <v>1941</v>
      </c>
      <c r="M18" s="0" t="n">
        <v>1939</v>
      </c>
      <c r="N18" s="0" t="n">
        <v>1974</v>
      </c>
      <c r="O18" s="0" t="n">
        <v>2012</v>
      </c>
      <c r="P18" s="0" t="n">
        <v>2038</v>
      </c>
      <c r="Q18" s="0" t="n">
        <v>2026</v>
      </c>
      <c r="R18" s="0" t="n">
        <v>2046</v>
      </c>
      <c r="S18" s="0" t="n">
        <v>1994</v>
      </c>
      <c r="T18" s="0" t="n">
        <v>1846</v>
      </c>
      <c r="U18" s="0" t="n">
        <v>1819</v>
      </c>
      <c r="V18" s="0" t="n">
        <v>2002</v>
      </c>
      <c r="W18" s="0" t="n">
        <v>2096</v>
      </c>
      <c r="X18" s="0" t="n">
        <v>2182</v>
      </c>
      <c r="Y18" s="0" t="n">
        <v>2311</v>
      </c>
      <c r="Z18" s="0" t="n">
        <v>2351</v>
      </c>
      <c r="AA18" s="0" t="n">
        <v>2338</v>
      </c>
      <c r="AB18" s="0" t="n">
        <v>2322</v>
      </c>
      <c r="AC18" s="0" t="n">
        <v>2332</v>
      </c>
      <c r="AD18" s="0" t="n">
        <v>2356</v>
      </c>
      <c r="AE18" s="0" t="n">
        <v>2297</v>
      </c>
      <c r="AF18" s="0" t="n">
        <v>2463</v>
      </c>
      <c r="AG18" s="0" t="n">
        <v>2451</v>
      </c>
      <c r="AH18" s="0" t="n">
        <v>2519</v>
      </c>
      <c r="AI18" s="0" t="n">
        <v>2522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934</v>
      </c>
      <c r="K19" s="0" t="n">
        <v>1025</v>
      </c>
      <c r="L19" s="0" t="n">
        <v>1052</v>
      </c>
      <c r="M19" s="0" t="n">
        <v>1024</v>
      </c>
      <c r="N19" s="0" t="n">
        <v>1105</v>
      </c>
      <c r="O19" s="0" t="n">
        <v>1203</v>
      </c>
      <c r="P19" s="0" t="n">
        <v>1158</v>
      </c>
      <c r="Q19" s="0" t="n">
        <v>1253</v>
      </c>
      <c r="R19" s="0" t="n">
        <v>1240</v>
      </c>
      <c r="S19" s="0" t="n">
        <v>1224</v>
      </c>
      <c r="T19" s="0" t="n">
        <v>1250</v>
      </c>
      <c r="U19" s="0" t="n">
        <v>1249</v>
      </c>
      <c r="V19" s="0" t="n">
        <v>1341</v>
      </c>
      <c r="W19" s="0" t="n">
        <v>1331</v>
      </c>
      <c r="X19" s="0" t="n">
        <v>1257</v>
      </c>
      <c r="Y19" s="0" t="n">
        <v>1230</v>
      </c>
      <c r="Z19" s="0" t="n">
        <v>1223</v>
      </c>
      <c r="AA19" s="0" t="n">
        <v>1336</v>
      </c>
      <c r="AB19" s="0" t="n">
        <v>1421</v>
      </c>
      <c r="AC19" s="0" t="n">
        <v>1493</v>
      </c>
      <c r="AD19" s="0" t="n">
        <v>1627</v>
      </c>
      <c r="AE19" s="0" t="n">
        <v>1637</v>
      </c>
      <c r="AF19" s="0" t="n">
        <v>1586</v>
      </c>
      <c r="AG19" s="0" t="n">
        <v>1669</v>
      </c>
      <c r="AH19" s="0" t="n">
        <v>1775</v>
      </c>
      <c r="AI19" s="0" t="n">
        <v>1800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355</v>
      </c>
      <c r="K20" s="0" t="n">
        <v>395</v>
      </c>
      <c r="L20" s="0" t="n">
        <v>377</v>
      </c>
      <c r="M20" s="0" t="n">
        <v>416</v>
      </c>
      <c r="N20" s="0" t="n">
        <v>462</v>
      </c>
      <c r="O20" s="0" t="n">
        <v>497</v>
      </c>
      <c r="P20" s="0" t="n">
        <v>501</v>
      </c>
      <c r="Q20" s="0" t="n">
        <v>554</v>
      </c>
      <c r="R20" s="0" t="n">
        <v>546</v>
      </c>
      <c r="S20" s="0" t="n">
        <v>565</v>
      </c>
      <c r="T20" s="0" t="n">
        <v>596</v>
      </c>
      <c r="U20" s="0" t="n">
        <v>620</v>
      </c>
      <c r="V20" s="0" t="n">
        <v>683</v>
      </c>
      <c r="W20" s="0" t="n">
        <v>705</v>
      </c>
      <c r="X20" s="0" t="n">
        <v>719</v>
      </c>
      <c r="Y20" s="0" t="n">
        <v>762</v>
      </c>
      <c r="Z20" s="0" t="n">
        <v>770</v>
      </c>
      <c r="AA20" s="0" t="n">
        <v>746</v>
      </c>
      <c r="AB20" s="0" t="n">
        <v>759</v>
      </c>
      <c r="AC20" s="0" t="n">
        <v>826</v>
      </c>
      <c r="AD20" s="0" t="n">
        <v>800</v>
      </c>
      <c r="AE20" s="0" t="n">
        <v>766</v>
      </c>
      <c r="AF20" s="0" t="n">
        <v>859</v>
      </c>
      <c r="AG20" s="0" t="n">
        <v>890</v>
      </c>
      <c r="AH20" s="0" t="n">
        <v>996</v>
      </c>
      <c r="AI20" s="0" t="n">
        <v>997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14684</v>
      </c>
      <c r="K21" s="0" t="n">
        <v>14877</v>
      </c>
      <c r="L21" s="0" t="n">
        <v>14915</v>
      </c>
      <c r="M21" s="0" t="n">
        <v>14846</v>
      </c>
      <c r="N21" s="0" t="n">
        <v>15093</v>
      </c>
      <c r="O21" s="0" t="n">
        <v>15419</v>
      </c>
      <c r="P21" s="0" t="n">
        <v>15132</v>
      </c>
      <c r="Q21" s="0" t="n">
        <v>15192</v>
      </c>
      <c r="R21" s="0" t="n">
        <v>15120</v>
      </c>
      <c r="S21" s="0" t="n">
        <v>14838</v>
      </c>
      <c r="T21" s="0" t="n">
        <v>14708</v>
      </c>
      <c r="U21" s="0" t="n">
        <v>14747</v>
      </c>
      <c r="V21" s="0" t="n">
        <v>14913</v>
      </c>
      <c r="W21" s="0" t="n">
        <v>15137</v>
      </c>
      <c r="X21" s="0" t="n">
        <v>14994</v>
      </c>
      <c r="Y21" s="0" t="n">
        <v>15063</v>
      </c>
      <c r="Z21" s="0" t="n">
        <v>14997</v>
      </c>
      <c r="AA21" s="0" t="n">
        <v>15087</v>
      </c>
      <c r="AB21" s="0" t="n">
        <v>15025</v>
      </c>
      <c r="AC21" s="0" t="n">
        <v>15202</v>
      </c>
      <c r="AD21" s="0" t="n">
        <v>15211</v>
      </c>
      <c r="AE21" s="0" t="n">
        <v>15119</v>
      </c>
      <c r="AF21" s="0" t="n">
        <v>15270</v>
      </c>
      <c r="AG21" s="0" t="n">
        <v>15375</v>
      </c>
      <c r="AH21" s="0" t="n">
        <v>15787</v>
      </c>
      <c r="AI21" s="0" t="n">
        <v>15764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3.7213918005334</v>
      </c>
      <c r="K22" s="0" t="n">
        <v>4.61451850575738</v>
      </c>
      <c r="L22" s="0" t="n">
        <v>3.38653268311906</v>
      </c>
      <c r="M22" s="0" t="n">
        <v>3.08543888825466</v>
      </c>
      <c r="N22" s="0" t="n">
        <v>4.30687068928389</v>
      </c>
      <c r="O22" s="0" t="n">
        <v>2.47694889435194</v>
      </c>
      <c r="P22" s="0" t="n">
        <v>3.41384843133665</v>
      </c>
      <c r="Q22" s="0" t="n">
        <v>2.19900353725426</v>
      </c>
      <c r="R22" s="0" t="n">
        <v>3.22494299913249</v>
      </c>
      <c r="S22" s="0" t="n">
        <v>1.3214185428057</v>
      </c>
      <c r="T22" s="0" t="n">
        <v>3.37392161030531</v>
      </c>
      <c r="U22" s="0" t="n">
        <v>2.06674910699216</v>
      </c>
      <c r="V22" s="0" t="n">
        <v>2.47163795447243</v>
      </c>
      <c r="W22" s="0" t="n">
        <v>2.53383575676625</v>
      </c>
      <c r="X22" s="0" t="n">
        <v>5.18927894968994</v>
      </c>
      <c r="Y22" s="0" t="n">
        <v>4.14908022435208</v>
      </c>
      <c r="Z22" s="0" t="n">
        <v>6.06687976581844</v>
      </c>
      <c r="AA22" s="0" t="n">
        <v>3.01329616934724</v>
      </c>
      <c r="AB22" s="0" t="n">
        <v>4.10622428943655</v>
      </c>
      <c r="AC22" s="0" t="n">
        <v>4.37474024979767</v>
      </c>
      <c r="AD22" s="0" t="n">
        <v>0.709008664085875</v>
      </c>
      <c r="AE22" s="0" t="n">
        <v>1.73900946021146</v>
      </c>
      <c r="AF22" s="0" t="n">
        <v>2.40633346969223</v>
      </c>
      <c r="AG22" s="0" t="n">
        <v>3.065541272404</v>
      </c>
      <c r="AH22" s="0" t="n">
        <v>3.37985135413745</v>
      </c>
      <c r="AI22" s="0" t="n">
        <v>3.39811268821297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4.96829606076226</v>
      </c>
      <c r="K23" s="0" t="n">
        <v>1.8653642279102</v>
      </c>
      <c r="L23" s="0" t="n">
        <v>2.48825853006127</v>
      </c>
      <c r="M23" s="0" t="n">
        <v>3.1210986267166</v>
      </c>
      <c r="N23" s="0" t="n">
        <v>4.68365062464287</v>
      </c>
      <c r="O23" s="0" t="n">
        <v>5.87387855292365</v>
      </c>
      <c r="P23" s="0" t="n">
        <v>4.60348637368033</v>
      </c>
      <c r="Q23" s="0" t="n">
        <v>3.08279461497437</v>
      </c>
      <c r="R23" s="0" t="n">
        <v>4.3271311120727</v>
      </c>
      <c r="S23" s="0" t="n">
        <v>3.70627750752838</v>
      </c>
      <c r="T23" s="0" t="n">
        <v>3.42997549126604</v>
      </c>
      <c r="U23" s="0" t="n">
        <v>3.76825247291569</v>
      </c>
      <c r="V23" s="0" t="n">
        <v>2.23398076223424</v>
      </c>
      <c r="W23" s="0" t="n">
        <v>3.59696938979049</v>
      </c>
      <c r="X23" s="0" t="n">
        <v>0.998851320980872</v>
      </c>
      <c r="Y23" s="0" t="n">
        <v>3.04307986732172</v>
      </c>
      <c r="Z23" s="0" t="n">
        <v>3.08207567523141</v>
      </c>
      <c r="AA23" s="0" t="n">
        <v>2.42984685022424</v>
      </c>
      <c r="AB23" s="0" t="n">
        <v>2.47194344193405</v>
      </c>
      <c r="AC23" s="0" t="n">
        <v>1.4438973677751</v>
      </c>
      <c r="AD23" s="0" t="n">
        <v>2.5714684554291</v>
      </c>
      <c r="AE23" s="0" t="n">
        <v>2.96754617316374</v>
      </c>
      <c r="AF23" s="0" t="n">
        <v>2.22554405278991</v>
      </c>
      <c r="AG23" s="0" t="n">
        <v>1.4765596160945</v>
      </c>
      <c r="AH23" s="0" t="n">
        <v>1.81461198151999</v>
      </c>
      <c r="AI23" s="0" t="n">
        <v>1.06155609970135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3.86464717381573</v>
      </c>
      <c r="K24" s="0" t="n">
        <v>3.57013034221322</v>
      </c>
      <c r="L24" s="0" t="n">
        <v>5.16825913651311</v>
      </c>
      <c r="M24" s="0" t="n">
        <v>2.23484376845742</v>
      </c>
      <c r="N24" s="0" t="n">
        <v>2.82452187121436</v>
      </c>
      <c r="O24" s="0" t="n">
        <v>4.34126026785576</v>
      </c>
      <c r="P24" s="0" t="n">
        <v>4.35380242444598</v>
      </c>
      <c r="Q24" s="0" t="n">
        <v>2.18301799118684</v>
      </c>
      <c r="R24" s="0" t="n">
        <v>3.13315599670392</v>
      </c>
      <c r="S24" s="0" t="n">
        <v>1.87401028831648</v>
      </c>
      <c r="T24" s="0" t="n">
        <v>2.4738391509784</v>
      </c>
      <c r="U24" s="0" t="n">
        <v>2.46442752888771</v>
      </c>
      <c r="V24" s="0" t="n">
        <v>2.47766999913282</v>
      </c>
      <c r="W24" s="0" t="n">
        <v>2.78704211220632</v>
      </c>
      <c r="X24" s="0" t="n">
        <v>3.71499775552219</v>
      </c>
      <c r="Y24" s="0" t="n">
        <v>3.12461918703658</v>
      </c>
      <c r="Z24" s="0" t="n">
        <v>4.70374261120432</v>
      </c>
      <c r="AA24" s="0" t="n">
        <v>3.80389645793842</v>
      </c>
      <c r="AB24" s="0" t="n">
        <v>3.5438372669927</v>
      </c>
      <c r="AC24" s="0" t="n">
        <v>3.25839035516455</v>
      </c>
      <c r="AD24" s="0" t="n">
        <v>3.29183427589521</v>
      </c>
      <c r="AE24" s="0" t="n">
        <v>1.99902714012514</v>
      </c>
      <c r="AF24" s="0" t="n">
        <v>0.338179444776988</v>
      </c>
      <c r="AG24" s="0" t="n">
        <v>2.41158110147244</v>
      </c>
      <c r="AH24" s="0" t="n">
        <v>0.355117419574782</v>
      </c>
      <c r="AI24" s="0" t="n">
        <v>1.45391102064554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6.122714505476</v>
      </c>
      <c r="K25" s="0" t="n">
        <v>4.83355129069246</v>
      </c>
      <c r="L25" s="0" t="n">
        <v>6.1820848800254</v>
      </c>
      <c r="M25" s="0" t="n">
        <v>4.4451424964513</v>
      </c>
      <c r="N25" s="0" t="n">
        <v>3.43428036216047</v>
      </c>
      <c r="O25" s="0" t="n">
        <v>5.18603271738391</v>
      </c>
      <c r="P25" s="0" t="n">
        <v>3.91702436715575</v>
      </c>
      <c r="Q25" s="0" t="n">
        <v>2.92360617075809</v>
      </c>
      <c r="R25" s="0" t="n">
        <v>4.83174261629199</v>
      </c>
      <c r="S25" s="0" t="n">
        <v>3.48947131337356</v>
      </c>
      <c r="T25" s="0" t="n">
        <v>4.39814523932193</v>
      </c>
      <c r="U25" s="0" t="n">
        <v>5.03659400330526</v>
      </c>
      <c r="V25" s="0" t="n">
        <v>4.08938772428719</v>
      </c>
      <c r="W25" s="0" t="n">
        <v>3.14856504148234</v>
      </c>
      <c r="X25" s="0" t="n">
        <v>4.08006980057874</v>
      </c>
      <c r="Y25" s="0" t="n">
        <v>3.73928461253221</v>
      </c>
      <c r="Z25" s="0" t="n">
        <v>3.41021825396825</v>
      </c>
      <c r="AA25" s="0" t="n">
        <v>2.47845294966882</v>
      </c>
      <c r="AB25" s="0" t="n">
        <v>4.30712244226149</v>
      </c>
      <c r="AC25" s="0" t="n">
        <v>3.03729801968169</v>
      </c>
      <c r="AD25" s="0" t="n">
        <v>4.25372884909289</v>
      </c>
      <c r="AE25" s="0" t="n">
        <v>3.61066228572976</v>
      </c>
      <c r="AF25" s="0" t="n">
        <v>3.91766868577284</v>
      </c>
      <c r="AG25" s="0" t="n">
        <v>4.28355939308083</v>
      </c>
      <c r="AH25" s="0" t="n">
        <v>3.12712057864239</v>
      </c>
      <c r="AI25" s="0" t="n">
        <v>4.75294207114204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4.42433570927923</v>
      </c>
      <c r="K26" s="0" t="n">
        <v>6.6509419396522</v>
      </c>
      <c r="L26" s="0" t="n">
        <v>5.57458184576829</v>
      </c>
      <c r="M26" s="0" t="n">
        <v>4.64884121515816</v>
      </c>
      <c r="N26" s="0" t="n">
        <v>5.53051461438487</v>
      </c>
      <c r="O26" s="0" t="n">
        <v>4.66596849952822</v>
      </c>
      <c r="P26" s="0" t="n">
        <v>5.11120915067845</v>
      </c>
      <c r="Q26" s="0" t="n">
        <v>5.03806538289297</v>
      </c>
      <c r="R26" s="0" t="n">
        <v>5.58089805461643</v>
      </c>
      <c r="S26" s="0" t="n">
        <v>4.34712406692087</v>
      </c>
      <c r="T26" s="0" t="n">
        <v>4.52425810246152</v>
      </c>
      <c r="U26" s="0" t="n">
        <v>6.18123377426134</v>
      </c>
      <c r="V26" s="0" t="n">
        <v>4.52189079633727</v>
      </c>
      <c r="W26" s="0" t="n">
        <v>5.39006642464212</v>
      </c>
      <c r="X26" s="0" t="n">
        <v>7.4263170109074</v>
      </c>
      <c r="Y26" s="0" t="n">
        <v>5.17527436564836</v>
      </c>
      <c r="Z26" s="0" t="n">
        <v>4.8466489965922</v>
      </c>
      <c r="AA26" s="0" t="n">
        <v>3.87287438778793</v>
      </c>
      <c r="AB26" s="0" t="n">
        <v>5.61457425274449</v>
      </c>
      <c r="AC26" s="0" t="n">
        <v>5.56253311902943</v>
      </c>
      <c r="AD26" s="0" t="n">
        <v>5.76850970551758</v>
      </c>
      <c r="AE26" s="0" t="n">
        <v>2.29387392295451</v>
      </c>
      <c r="AF26" s="0" t="n">
        <v>4.24069027129109</v>
      </c>
      <c r="AG26" s="0" t="n">
        <v>4.10306909568357</v>
      </c>
      <c r="AH26" s="0" t="n">
        <v>2.15843448746624</v>
      </c>
      <c r="AI26" s="0" t="n">
        <v>2.16833312101738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10.4189664881385</v>
      </c>
      <c r="K27" s="0" t="n">
        <v>8.09327375375847</v>
      </c>
      <c r="L27" s="0" t="n">
        <v>10.1705997021467</v>
      </c>
      <c r="M27" s="0" t="n">
        <v>9.47600141897047</v>
      </c>
      <c r="N27" s="0" t="n">
        <v>9.72637281673325</v>
      </c>
      <c r="O27" s="0" t="n">
        <v>9.02280575118516</v>
      </c>
      <c r="P27" s="0" t="n">
        <v>9.34995657191224</v>
      </c>
      <c r="Q27" s="0" t="n">
        <v>7.78456346177026</v>
      </c>
      <c r="R27" s="0" t="n">
        <v>6.64241334205363</v>
      </c>
      <c r="S27" s="0" t="n">
        <v>6.59648011820892</v>
      </c>
      <c r="T27" s="0" t="n">
        <v>6.60554700810005</v>
      </c>
      <c r="U27" s="0" t="n">
        <v>7.80283676465488</v>
      </c>
      <c r="V27" s="0" t="n">
        <v>5.75806432060902</v>
      </c>
      <c r="W27" s="0" t="n">
        <v>6.35152515997904</v>
      </c>
      <c r="X27" s="0" t="n">
        <v>6.96817865082789</v>
      </c>
      <c r="Y27" s="0" t="n">
        <v>7.50361537831865</v>
      </c>
      <c r="Z27" s="0" t="n">
        <v>6.7786040142893</v>
      </c>
      <c r="AA27" s="0" t="n">
        <v>7.92581437742728</v>
      </c>
      <c r="AB27" s="0" t="n">
        <v>8.3295690088774</v>
      </c>
      <c r="AC27" s="0" t="n">
        <v>6.12463634971674</v>
      </c>
      <c r="AD27" s="0" t="n">
        <v>5.64637636367419</v>
      </c>
      <c r="AE27" s="0" t="n">
        <v>7.94012557161552</v>
      </c>
      <c r="AF27" s="0" t="n">
        <v>6.41599566045384</v>
      </c>
      <c r="AG27" s="0" t="n">
        <v>9.52796168027048</v>
      </c>
      <c r="AH27" s="0" t="n">
        <v>6.62728713441867</v>
      </c>
      <c r="AI27" s="0" t="n">
        <v>5.9772182595479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15.180564379649</v>
      </c>
      <c r="K28" s="0" t="n">
        <v>21.697455080775</v>
      </c>
      <c r="L28" s="0" t="n">
        <v>16.5306884231856</v>
      </c>
      <c r="M28" s="0" t="n">
        <v>17.1913501461265</v>
      </c>
      <c r="N28" s="0" t="n">
        <v>15.8536959567961</v>
      </c>
      <c r="O28" s="0" t="n">
        <v>14.8172331956252</v>
      </c>
      <c r="P28" s="0" t="n">
        <v>14.5851152718517</v>
      </c>
      <c r="Q28" s="0" t="n">
        <v>13.9577935911689</v>
      </c>
      <c r="R28" s="0" t="n">
        <v>16.2310913933408</v>
      </c>
      <c r="S28" s="0" t="n">
        <v>13.8005815959387</v>
      </c>
      <c r="T28" s="0" t="n">
        <v>13.1748703021023</v>
      </c>
      <c r="U28" s="0" t="n">
        <v>13.6188585883296</v>
      </c>
      <c r="V28" s="0" t="n">
        <v>14.9974271655121</v>
      </c>
      <c r="W28" s="0" t="n">
        <v>11.0167690963889</v>
      </c>
      <c r="X28" s="0" t="n">
        <v>15.1099790618862</v>
      </c>
      <c r="Y28" s="0" t="n">
        <v>15.0591069949552</v>
      </c>
      <c r="Z28" s="0" t="n">
        <v>15.6566666956605</v>
      </c>
      <c r="AA28" s="0" t="n">
        <v>13.4700695055586</v>
      </c>
      <c r="AB28" s="0" t="n">
        <v>12.4305829632645</v>
      </c>
      <c r="AC28" s="0" t="n">
        <v>15.0834403080873</v>
      </c>
      <c r="AD28" s="0" t="n">
        <v>8.48228995729493</v>
      </c>
      <c r="AE28" s="0" t="n">
        <v>12.2796926199047</v>
      </c>
      <c r="AF28" s="0" t="n">
        <v>11.4093023845442</v>
      </c>
      <c r="AG28" s="0" t="n">
        <v>12.3538386465134</v>
      </c>
      <c r="AH28" s="0" t="n">
        <v>12.3137174812741</v>
      </c>
      <c r="AI28" s="0" t="n">
        <v>13.5066094299624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38.1184949150523</v>
      </c>
      <c r="K29" s="0" t="n">
        <v>30.2632604018721</v>
      </c>
      <c r="L29" s="0" t="n">
        <v>40.5817513412866</v>
      </c>
      <c r="M29" s="0" t="n">
        <v>29.1717005038748</v>
      </c>
      <c r="N29" s="0" t="n">
        <v>33.6737160816458</v>
      </c>
      <c r="O29" s="0" t="n">
        <v>30.6506083723965</v>
      </c>
      <c r="P29" s="0" t="n">
        <v>28.2136899397651</v>
      </c>
      <c r="Q29" s="0" t="n">
        <v>23.2064978193894</v>
      </c>
      <c r="R29" s="0" t="n">
        <v>28.2624852145332</v>
      </c>
      <c r="S29" s="0" t="n">
        <v>29.5963063809637</v>
      </c>
      <c r="T29" s="0" t="n">
        <v>25.1067034898318</v>
      </c>
      <c r="U29" s="0" t="n">
        <v>24.8066832712749</v>
      </c>
      <c r="V29" s="0" t="n">
        <v>25.5546348168254</v>
      </c>
      <c r="W29" s="0" t="n">
        <v>20.0876914530593</v>
      </c>
      <c r="X29" s="0" t="n">
        <v>24.5835692362705</v>
      </c>
      <c r="Y29" s="0" t="n">
        <v>22.480666626701</v>
      </c>
      <c r="Z29" s="0" t="n">
        <v>24.1925119135521</v>
      </c>
      <c r="AA29" s="0" t="n">
        <v>28.7155189432689</v>
      </c>
      <c r="AB29" s="0" t="n">
        <v>24.5795601552393</v>
      </c>
      <c r="AC29" s="0" t="n">
        <v>21.5902538434601</v>
      </c>
      <c r="AD29" s="0" t="n">
        <v>25.414059923109</v>
      </c>
      <c r="AE29" s="0" t="n">
        <v>18.7421499763625</v>
      </c>
      <c r="AF29" s="0" t="n">
        <v>22.1951908498164</v>
      </c>
      <c r="AG29" s="0" t="n">
        <v>21.4221320376911</v>
      </c>
      <c r="AH29" s="0" t="n">
        <v>22.3596929268838</v>
      </c>
      <c r="AI29" s="0" t="n">
        <v>22.5985823368207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72.9270848216412</v>
      </c>
      <c r="K30" s="0" t="n">
        <v>67.1312575922256</v>
      </c>
      <c r="L30" s="0" t="n">
        <v>61.3530041668915</v>
      </c>
      <c r="M30" s="0" t="n">
        <v>68.9558514365802</v>
      </c>
      <c r="N30" s="0" t="n">
        <v>65.5660929633532</v>
      </c>
      <c r="O30" s="0" t="n">
        <v>60.1593328866056</v>
      </c>
      <c r="P30" s="0" t="n">
        <v>63.6493488641729</v>
      </c>
      <c r="Q30" s="0" t="n">
        <v>64.9342912630613</v>
      </c>
      <c r="R30" s="0" t="n">
        <v>52.0871650751144</v>
      </c>
      <c r="S30" s="0" t="n">
        <v>56.4171646344974</v>
      </c>
      <c r="T30" s="0" t="n">
        <v>58.8568258429339</v>
      </c>
      <c r="U30" s="0" t="n">
        <v>48.19423101285</v>
      </c>
      <c r="V30" s="0" t="n">
        <v>52.7869346950208</v>
      </c>
      <c r="W30" s="0" t="n">
        <v>53.3139080678195</v>
      </c>
      <c r="X30" s="0" t="n">
        <v>46.8694569098786</v>
      </c>
      <c r="Y30" s="0" t="n">
        <v>42.7608219240843</v>
      </c>
      <c r="Z30" s="0" t="n">
        <v>42.8449014567267</v>
      </c>
      <c r="AA30" s="0" t="n">
        <v>50.7326683905923</v>
      </c>
      <c r="AB30" s="0" t="n">
        <v>41.6968150991526</v>
      </c>
      <c r="AC30" s="0" t="n">
        <v>41.7949846018478</v>
      </c>
      <c r="AD30" s="0" t="n">
        <v>42.4260854211218</v>
      </c>
      <c r="AE30" s="0" t="n">
        <v>46.7846100911186</v>
      </c>
      <c r="AF30" s="0" t="n">
        <v>42.0928462325642</v>
      </c>
      <c r="AG30" s="0" t="n">
        <v>42.9300113802634</v>
      </c>
      <c r="AH30" s="0" t="n">
        <v>43.5842889015722</v>
      </c>
      <c r="AI30" s="0" t="n">
        <v>39.2797116281307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129.866973161983</v>
      </c>
      <c r="K31" s="0" t="n">
        <v>136.350399972593</v>
      </c>
      <c r="L31" s="0" t="n">
        <v>129.081477999952</v>
      </c>
      <c r="M31" s="0" t="n">
        <v>133.650628591236</v>
      </c>
      <c r="N31" s="0" t="n">
        <v>127.959053103007</v>
      </c>
      <c r="O31" s="0" t="n">
        <v>119.940657789263</v>
      </c>
      <c r="P31" s="0" t="n">
        <v>112.322508555474</v>
      </c>
      <c r="Q31" s="0" t="n">
        <v>113.76207474653</v>
      </c>
      <c r="R31" s="0" t="n">
        <v>111.776514543617</v>
      </c>
      <c r="S31" s="0" t="n">
        <v>99.6627928513261</v>
      </c>
      <c r="T31" s="0" t="n">
        <v>108.91746808778</v>
      </c>
      <c r="U31" s="0" t="n">
        <v>99.2284238316605</v>
      </c>
      <c r="V31" s="0" t="n">
        <v>95.3935132410996</v>
      </c>
      <c r="W31" s="0" t="n">
        <v>101.121203519728</v>
      </c>
      <c r="X31" s="0" t="n">
        <v>93.3010967933886</v>
      </c>
      <c r="Y31" s="0" t="n">
        <v>91.0551081350104</v>
      </c>
      <c r="Z31" s="0" t="n">
        <v>93.6244252040267</v>
      </c>
      <c r="AA31" s="0" t="n">
        <v>86.8231100469438</v>
      </c>
      <c r="AB31" s="0" t="n">
        <v>86.8685855206702</v>
      </c>
      <c r="AC31" s="0" t="n">
        <v>91.4601063417508</v>
      </c>
      <c r="AD31" s="0" t="n">
        <v>86.5395564215134</v>
      </c>
      <c r="AE31" s="0" t="n">
        <v>79.9352549336986</v>
      </c>
      <c r="AF31" s="0" t="n">
        <v>72.22320151987</v>
      </c>
      <c r="AG31" s="0" t="n">
        <v>81.3109071035059</v>
      </c>
      <c r="AH31" s="0" t="n">
        <v>68.973081000719</v>
      </c>
      <c r="AI31" s="0" t="n">
        <v>75.7698362488782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233.564999430329</v>
      </c>
      <c r="K32" s="0" t="n">
        <v>234.991842527153</v>
      </c>
      <c r="L32" s="0" t="n">
        <v>223.569841735156</v>
      </c>
      <c r="M32" s="0" t="n">
        <v>231.742274069109</v>
      </c>
      <c r="N32" s="0" t="n">
        <v>229.420712700431</v>
      </c>
      <c r="O32" s="0" t="n">
        <v>235.003135724</v>
      </c>
      <c r="P32" s="0" t="n">
        <v>228.12262372267</v>
      </c>
      <c r="Q32" s="0" t="n">
        <v>221.993946873126</v>
      </c>
      <c r="R32" s="0" t="n">
        <v>228.922446199854</v>
      </c>
      <c r="S32" s="0" t="n">
        <v>202.695058640152</v>
      </c>
      <c r="T32" s="0" t="n">
        <v>194.493589588231</v>
      </c>
      <c r="U32" s="0" t="n">
        <v>207.398290517371</v>
      </c>
      <c r="V32" s="0" t="n">
        <v>173.479094323475</v>
      </c>
      <c r="W32" s="0" t="n">
        <v>188.951872846504</v>
      </c>
      <c r="X32" s="0" t="n">
        <v>189.90365356826</v>
      </c>
      <c r="Y32" s="0" t="n">
        <v>163.177404906181</v>
      </c>
      <c r="Z32" s="0" t="n">
        <v>161.930820731988</v>
      </c>
      <c r="AA32" s="0" t="n">
        <v>177.182081708662</v>
      </c>
      <c r="AB32" s="0" t="n">
        <v>168.452200573985</v>
      </c>
      <c r="AC32" s="0" t="n">
        <v>160.55597578329</v>
      </c>
      <c r="AD32" s="0" t="n">
        <v>151.108792660592</v>
      </c>
      <c r="AE32" s="0" t="n">
        <v>158.124877113986</v>
      </c>
      <c r="AF32" s="0" t="n">
        <v>156.864657498618</v>
      </c>
      <c r="AG32" s="0" t="n">
        <v>139.935385895679</v>
      </c>
      <c r="AH32" s="0" t="n">
        <v>151.543902242486</v>
      </c>
      <c r="AI32" s="0" t="n">
        <v>144.221826419094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411.655907478176</v>
      </c>
      <c r="K33" s="0" t="n">
        <v>404.424021917173</v>
      </c>
      <c r="L33" s="0" t="n">
        <v>392.58937342736</v>
      </c>
      <c r="M33" s="0" t="n">
        <v>398.41223169656</v>
      </c>
      <c r="N33" s="0" t="n">
        <v>376.885348674263</v>
      </c>
      <c r="O33" s="0" t="n">
        <v>378.803128511249</v>
      </c>
      <c r="P33" s="0" t="n">
        <v>381.586366199233</v>
      </c>
      <c r="Q33" s="0" t="n">
        <v>362.201809557337</v>
      </c>
      <c r="R33" s="0" t="n">
        <v>373.261440518097</v>
      </c>
      <c r="S33" s="0" t="n">
        <v>369.310279197107</v>
      </c>
      <c r="T33" s="0" t="n">
        <v>337.143683982058</v>
      </c>
      <c r="U33" s="0" t="n">
        <v>352.244355720498</v>
      </c>
      <c r="V33" s="0" t="n">
        <v>316.968970963946</v>
      </c>
      <c r="W33" s="0" t="n">
        <v>360.86276185815</v>
      </c>
      <c r="X33" s="0" t="n">
        <v>319.926141299644</v>
      </c>
      <c r="Y33" s="0" t="n">
        <v>313.895670585476</v>
      </c>
      <c r="Z33" s="0" t="n">
        <v>308.597459104076</v>
      </c>
      <c r="AA33" s="0" t="n">
        <v>304.434964018659</v>
      </c>
      <c r="AB33" s="0" t="n">
        <v>290.138746947048</v>
      </c>
      <c r="AC33" s="0" t="n">
        <v>277.161363165465</v>
      </c>
      <c r="AD33" s="0" t="n">
        <v>286.865234375</v>
      </c>
      <c r="AE33" s="0" t="n">
        <v>277.266593056067</v>
      </c>
      <c r="AF33" s="0" t="n">
        <v>270.115012772407</v>
      </c>
      <c r="AG33" s="0" t="n">
        <v>263.313288584134</v>
      </c>
      <c r="AH33" s="0" t="n">
        <v>266.73504515338</v>
      </c>
      <c r="AI33" s="0" t="n">
        <v>261.566976736129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657.044982310327</v>
      </c>
      <c r="K34" s="0" t="n">
        <v>637.05738018594</v>
      </c>
      <c r="L34" s="0" t="n">
        <v>657.724221605358</v>
      </c>
      <c r="M34" s="0" t="n">
        <v>602.703100748847</v>
      </c>
      <c r="N34" s="0" t="n">
        <v>623.830318153462</v>
      </c>
      <c r="O34" s="0" t="n">
        <v>628.993040361338</v>
      </c>
      <c r="P34" s="0" t="n">
        <v>601.793113493582</v>
      </c>
      <c r="Q34" s="0" t="n">
        <v>600.557798391322</v>
      </c>
      <c r="R34" s="0" t="n">
        <v>570.129834990897</v>
      </c>
      <c r="S34" s="0" t="n">
        <v>552.188604377209</v>
      </c>
      <c r="T34" s="0" t="n">
        <v>557.771371319112</v>
      </c>
      <c r="U34" s="0" t="n">
        <v>524.450203910508</v>
      </c>
      <c r="V34" s="0" t="n">
        <v>547.797413727606</v>
      </c>
      <c r="W34" s="0" t="n">
        <v>555.532190662624</v>
      </c>
      <c r="X34" s="0" t="n">
        <v>563.351272594124</v>
      </c>
      <c r="Y34" s="0" t="n">
        <v>555.532539141505</v>
      </c>
      <c r="Z34" s="0" t="n">
        <v>502.202447821203</v>
      </c>
      <c r="AA34" s="0" t="n">
        <v>507.965067801817</v>
      </c>
      <c r="AB34" s="0" t="n">
        <v>483.668610370539</v>
      </c>
      <c r="AC34" s="0" t="n">
        <v>496.797571505488</v>
      </c>
      <c r="AD34" s="0" t="n">
        <v>458.768025297326</v>
      </c>
      <c r="AE34" s="0" t="n">
        <v>453.129687881797</v>
      </c>
      <c r="AF34" s="0" t="n">
        <v>451.233572985144</v>
      </c>
      <c r="AG34" s="0" t="n">
        <v>432.142613006482</v>
      </c>
      <c r="AH34" s="0" t="n">
        <v>447.560423756656</v>
      </c>
      <c r="AI34" s="0" t="n">
        <v>429.840511522814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969.053207191077</v>
      </c>
      <c r="K35" s="0" t="n">
        <v>924.544834972252</v>
      </c>
      <c r="L35" s="0" t="n">
        <v>961.214571002358</v>
      </c>
      <c r="M35" s="0" t="n">
        <v>965.577702826111</v>
      </c>
      <c r="N35" s="0" t="n">
        <v>980.989971736282</v>
      </c>
      <c r="O35" s="0" t="n">
        <v>965.987465359905</v>
      </c>
      <c r="P35" s="0" t="n">
        <v>965.538471778488</v>
      </c>
      <c r="Q35" s="0" t="n">
        <v>938.658500559617</v>
      </c>
      <c r="R35" s="0" t="n">
        <v>910.937944181535</v>
      </c>
      <c r="S35" s="0" t="n">
        <v>864.911278859901</v>
      </c>
      <c r="T35" s="0" t="n">
        <v>854.586782891581</v>
      </c>
      <c r="U35" s="0" t="n">
        <v>820.245570967161</v>
      </c>
      <c r="V35" s="0" t="n">
        <v>833.060954248695</v>
      </c>
      <c r="W35" s="0" t="n">
        <v>793.021080412922</v>
      </c>
      <c r="X35" s="0" t="n">
        <v>810.103548011469</v>
      </c>
      <c r="Y35" s="0" t="n">
        <v>801.337626950706</v>
      </c>
      <c r="Z35" s="0" t="n">
        <v>804.764006735658</v>
      </c>
      <c r="AA35" s="0" t="n">
        <v>786.290158559702</v>
      </c>
      <c r="AB35" s="0" t="n">
        <v>760.046986211102</v>
      </c>
      <c r="AC35" s="0" t="n">
        <v>758.593730913</v>
      </c>
      <c r="AD35" s="0" t="n">
        <v>761.017309334691</v>
      </c>
      <c r="AE35" s="0" t="n">
        <v>735.421489425363</v>
      </c>
      <c r="AF35" s="0" t="n">
        <v>710.155417026609</v>
      </c>
      <c r="AG35" s="0" t="n">
        <v>709.117932930681</v>
      </c>
      <c r="AH35" s="0" t="n">
        <v>669.858468774936</v>
      </c>
      <c r="AI35" s="0" t="n">
        <v>676.675545510803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1188.61349641188</v>
      </c>
      <c r="K36" s="0" t="n">
        <v>1294.5808116324</v>
      </c>
      <c r="L36" s="0" t="n">
        <v>1234.18007954552</v>
      </c>
      <c r="M36" s="0" t="n">
        <v>1283.42740340912</v>
      </c>
      <c r="N36" s="0" t="n">
        <v>1253.39120998372</v>
      </c>
      <c r="O36" s="0" t="n">
        <v>1295.92308315348</v>
      </c>
      <c r="P36" s="0" t="n">
        <v>1268.34671836056</v>
      </c>
      <c r="Q36" s="0" t="n">
        <v>1294.79757824019</v>
      </c>
      <c r="R36" s="0" t="n">
        <v>1272.2512084708</v>
      </c>
      <c r="S36" s="0" t="n">
        <v>1249.72093610165</v>
      </c>
      <c r="T36" s="0" t="n">
        <v>1241.98542672286</v>
      </c>
      <c r="U36" s="0" t="n">
        <v>1239.60313255003</v>
      </c>
      <c r="V36" s="0" t="n">
        <v>1225.22679524045</v>
      </c>
      <c r="W36" s="0" t="n">
        <v>1206.20915348155</v>
      </c>
      <c r="X36" s="0" t="n">
        <v>1181.10988958463</v>
      </c>
      <c r="Y36" s="0" t="n">
        <v>1146.44530599624</v>
      </c>
      <c r="Z36" s="0" t="n">
        <v>1163.46464473709</v>
      </c>
      <c r="AA36" s="0" t="n">
        <v>1103.68493694579</v>
      </c>
      <c r="AB36" s="0" t="n">
        <v>1114.30693022775</v>
      </c>
      <c r="AC36" s="0" t="n">
        <v>1108.61220081264</v>
      </c>
      <c r="AD36" s="0" t="n">
        <v>1096.37798760696</v>
      </c>
      <c r="AE36" s="0" t="n">
        <v>1070.74569789675</v>
      </c>
      <c r="AF36" s="0" t="n">
        <v>1047.51825015604</v>
      </c>
      <c r="AG36" s="0" t="n">
        <v>1072.3021142004</v>
      </c>
      <c r="AH36" s="0" t="n">
        <v>1076.58904091038</v>
      </c>
      <c r="AI36" s="0" t="n">
        <v>1050.68919519787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1534.70636963216</v>
      </c>
      <c r="K37" s="0" t="n">
        <v>1599.0430923227</v>
      </c>
      <c r="L37" s="0" t="n">
        <v>1554.01728654408</v>
      </c>
      <c r="M37" s="0" t="n">
        <v>1506.22513156206</v>
      </c>
      <c r="N37" s="0" t="n">
        <v>1577.38291829051</v>
      </c>
      <c r="O37" s="0" t="n">
        <v>1676.9932073796</v>
      </c>
      <c r="P37" s="0" t="n">
        <v>1609.47860429726</v>
      </c>
      <c r="Q37" s="0" t="n">
        <v>1605.36224088709</v>
      </c>
      <c r="R37" s="0" t="n">
        <v>1614.06571317107</v>
      </c>
      <c r="S37" s="0" t="n">
        <v>1608.52492961125</v>
      </c>
      <c r="T37" s="0" t="n">
        <v>1567.75256378303</v>
      </c>
      <c r="U37" s="0" t="n">
        <v>1609.62365717778</v>
      </c>
      <c r="V37" s="0" t="n">
        <v>1616.34883287098</v>
      </c>
      <c r="W37" s="0" t="n">
        <v>1632.08868708337</v>
      </c>
      <c r="X37" s="0" t="n">
        <v>1559.13520616111</v>
      </c>
      <c r="Y37" s="0" t="n">
        <v>1616.85269688113</v>
      </c>
      <c r="Z37" s="0" t="n">
        <v>1551.10426296867</v>
      </c>
      <c r="AA37" s="0" t="n">
        <v>1569.66353252001</v>
      </c>
      <c r="AB37" s="0" t="n">
        <v>1568.03207230502</v>
      </c>
      <c r="AC37" s="0" t="n">
        <v>1519.15994592327</v>
      </c>
      <c r="AD37" s="0" t="n">
        <v>1456.08970480619</v>
      </c>
      <c r="AE37" s="0" t="n">
        <v>1475.01401778256</v>
      </c>
      <c r="AF37" s="0" t="n">
        <v>1481.64878599661</v>
      </c>
      <c r="AG37" s="0" t="n">
        <v>1436.83293886482</v>
      </c>
      <c r="AH37" s="0" t="n">
        <v>1464.4733709464</v>
      </c>
      <c r="AI37" s="0" t="n">
        <v>1416.33028822321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1855.3193202867</v>
      </c>
      <c r="K38" s="0" t="n">
        <v>1784.16271721959</v>
      </c>
      <c r="L38" s="0" t="n">
        <v>1896.87860367844</v>
      </c>
      <c r="M38" s="0" t="n">
        <v>1877.67513024616</v>
      </c>
      <c r="N38" s="0" t="n">
        <v>1889.5919285516</v>
      </c>
      <c r="O38" s="0" t="n">
        <v>1911.34839359337</v>
      </c>
      <c r="P38" s="0" t="n">
        <v>1929.97907137513</v>
      </c>
      <c r="Q38" s="0" t="n">
        <v>1906.73380076232</v>
      </c>
      <c r="R38" s="0" t="n">
        <v>1949.0354846392</v>
      </c>
      <c r="S38" s="0" t="n">
        <v>1955.03612993049</v>
      </c>
      <c r="T38" s="0" t="n">
        <v>1887.25540311203</v>
      </c>
      <c r="U38" s="0" t="n">
        <v>1927.88706121757</v>
      </c>
      <c r="V38" s="0" t="n">
        <v>1993.32901876836</v>
      </c>
      <c r="W38" s="0" t="n">
        <v>1974.95500758511</v>
      </c>
      <c r="X38" s="0" t="n">
        <v>1908.21002553608</v>
      </c>
      <c r="Y38" s="0" t="n">
        <v>1959.72016111936</v>
      </c>
      <c r="Z38" s="0" t="n">
        <v>1930.62558510027</v>
      </c>
      <c r="AA38" s="0" t="n">
        <v>1964.92053753771</v>
      </c>
      <c r="AB38" s="0" t="n">
        <v>1964.78283311192</v>
      </c>
      <c r="AC38" s="0" t="n">
        <v>1972.07634607741</v>
      </c>
      <c r="AD38" s="0" t="n">
        <v>1976.24479935579</v>
      </c>
      <c r="AE38" s="0" t="n">
        <v>1900.939297389</v>
      </c>
      <c r="AF38" s="0" t="n">
        <v>2000.2111469339</v>
      </c>
      <c r="AG38" s="0" t="n">
        <v>1954.60780248174</v>
      </c>
      <c r="AH38" s="0" t="n">
        <v>1958.28442157145</v>
      </c>
      <c r="AI38" s="0" t="n">
        <v>1935.14724613661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2035.70105272335</v>
      </c>
      <c r="K39" s="0" t="n">
        <v>2115.1465125877</v>
      </c>
      <c r="L39" s="0" t="n">
        <v>2137.90720832402</v>
      </c>
      <c r="M39" s="0" t="n">
        <v>2015.39097404003</v>
      </c>
      <c r="N39" s="0" t="n">
        <v>2132.66940729161</v>
      </c>
      <c r="O39" s="0" t="n">
        <v>2270.49675373698</v>
      </c>
      <c r="P39" s="0" t="n">
        <v>2137.55676154613</v>
      </c>
      <c r="Q39" s="0" t="n">
        <v>2240.42054821464</v>
      </c>
      <c r="R39" s="0" t="n">
        <v>2186.17771509168</v>
      </c>
      <c r="S39" s="0" t="n">
        <v>2122.60469955779</v>
      </c>
      <c r="T39" s="0" t="n">
        <v>2129.79843587603</v>
      </c>
      <c r="U39" s="0" t="n">
        <v>2115.47907386393</v>
      </c>
      <c r="V39" s="0" t="n">
        <v>2258.90676324434</v>
      </c>
      <c r="W39" s="0" t="n">
        <v>2240.40128600044</v>
      </c>
      <c r="X39" s="0" t="n">
        <v>2145.01459019471</v>
      </c>
      <c r="Y39" s="0" t="n">
        <v>2180.23255813954</v>
      </c>
      <c r="Z39" s="0" t="n">
        <v>2224.04073467903</v>
      </c>
      <c r="AA39" s="0" t="n">
        <v>2224.10894138408</v>
      </c>
      <c r="AB39" s="0" t="n">
        <v>2190.46738192132</v>
      </c>
      <c r="AC39" s="0" t="n">
        <v>2198.10959630164</v>
      </c>
      <c r="AD39" s="0" t="n">
        <v>2317.36671936646</v>
      </c>
      <c r="AE39" s="0" t="n">
        <v>2254.54144802986</v>
      </c>
      <c r="AF39" s="0" t="n">
        <v>2215.02192676182</v>
      </c>
      <c r="AG39" s="0" t="n">
        <v>2322.08695652174</v>
      </c>
      <c r="AH39" s="0" t="n">
        <v>2453.79266488796</v>
      </c>
      <c r="AI39" s="0" t="n">
        <v>2464.33558774404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2125.74850299401</v>
      </c>
      <c r="K40" s="0" t="n">
        <v>2271.8122735377</v>
      </c>
      <c r="L40" s="0" t="n">
        <v>2076.90612604672</v>
      </c>
      <c r="M40" s="0" t="n">
        <v>2137.82825427823</v>
      </c>
      <c r="N40" s="0" t="n">
        <v>2234.15058755259</v>
      </c>
      <c r="O40" s="0" t="n">
        <v>2288.42434846671</v>
      </c>
      <c r="P40" s="0" t="n">
        <v>2228.44942620763</v>
      </c>
      <c r="Q40" s="0" t="n">
        <v>2350.34576386237</v>
      </c>
      <c r="R40" s="0" t="n">
        <v>2241.74741336837</v>
      </c>
      <c r="S40" s="0" t="n">
        <v>2259.3673771344</v>
      </c>
      <c r="T40" s="0" t="n">
        <v>2284.66285889524</v>
      </c>
      <c r="U40" s="0" t="n">
        <v>2288.24506366488</v>
      </c>
      <c r="V40" s="0" t="n">
        <v>2413.76873056262</v>
      </c>
      <c r="W40" s="0" t="n">
        <v>2399.18325676365</v>
      </c>
      <c r="X40" s="0" t="n">
        <v>2692.17808065301</v>
      </c>
      <c r="Y40" s="0" t="n">
        <v>2806.73321300969</v>
      </c>
      <c r="Z40" s="0" t="n">
        <v>2768.98734177215</v>
      </c>
      <c r="AA40" s="0" t="n">
        <v>2615.066428296</v>
      </c>
      <c r="AB40" s="0" t="n">
        <v>2616.97065820777</v>
      </c>
      <c r="AC40" s="0" t="n">
        <v>2871.34563910036</v>
      </c>
      <c r="AD40" s="0" t="n">
        <v>2809.48200175593</v>
      </c>
      <c r="AE40" s="0" t="n">
        <v>2671.68916326602</v>
      </c>
      <c r="AF40" s="0" t="n">
        <v>2659.19574033372</v>
      </c>
      <c r="AG40" s="0" t="n">
        <v>2530.63777758822</v>
      </c>
      <c r="AH40" s="0" t="n">
        <v>2698.82129792711</v>
      </c>
      <c r="AI40" s="0" t="n">
        <v>2645.61496616691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289.20085712485</v>
      </c>
      <c r="K41" s="0" t="n">
        <v>292.958711666952</v>
      </c>
      <c r="L41" s="0" t="n">
        <v>293.528979959735</v>
      </c>
      <c r="M41" s="0" t="n">
        <v>292.052650526328</v>
      </c>
      <c r="N41" s="0" t="n">
        <v>296.777973973675</v>
      </c>
      <c r="O41" s="0" t="n">
        <v>302.780974224638</v>
      </c>
      <c r="P41" s="0" t="n">
        <v>296.57736549456</v>
      </c>
      <c r="Q41" s="0" t="n">
        <v>297.666982124698</v>
      </c>
      <c r="R41" s="0" t="n">
        <v>296.92529147577</v>
      </c>
      <c r="S41" s="0" t="n">
        <v>291.894699154493</v>
      </c>
      <c r="T41" s="0" t="n">
        <v>289.694646715527</v>
      </c>
      <c r="U41" s="0" t="n">
        <v>290.756020859827</v>
      </c>
      <c r="V41" s="0" t="n">
        <v>294.552177193488</v>
      </c>
      <c r="W41" s="0" t="n">
        <v>298.902097073575</v>
      </c>
      <c r="X41" s="0" t="n">
        <v>295.973154362416</v>
      </c>
      <c r="Y41" s="0" t="n">
        <v>297.188517312814</v>
      </c>
      <c r="Z41" s="0" t="n">
        <v>294.966858761285</v>
      </c>
      <c r="AA41" s="0" t="n">
        <v>295.233063285194</v>
      </c>
      <c r="AB41" s="0" t="n">
        <v>292.708110108901</v>
      </c>
      <c r="AC41" s="0" t="n">
        <v>294.042553191489</v>
      </c>
      <c r="AD41" s="0" t="n">
        <v>292.356185973207</v>
      </c>
      <c r="AE41" s="0" t="n">
        <v>288.977235803437</v>
      </c>
      <c r="AF41" s="0" t="n">
        <v>290.182813272016</v>
      </c>
      <c r="AG41" s="0" t="n">
        <v>290.099813204023</v>
      </c>
      <c r="AH41" s="0" t="n">
        <v>297.105540499849</v>
      </c>
      <c r="AI41" s="0" t="n">
        <v>295.887531204835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284.54191329704</v>
      </c>
      <c r="K42" s="0" t="n">
        <v>288.269820293684</v>
      </c>
      <c r="L42" s="0" t="n">
        <v>288.836925965466</v>
      </c>
      <c r="M42" s="0" t="n">
        <v>287.373402649722</v>
      </c>
      <c r="N42" s="0" t="n">
        <v>292.061930951749</v>
      </c>
      <c r="O42" s="0" t="n">
        <v>298.020473485731</v>
      </c>
      <c r="P42" s="0" t="n">
        <v>291.87056345063</v>
      </c>
      <c r="Q42" s="0" t="n">
        <v>292.952188572728</v>
      </c>
      <c r="R42" s="0" t="n">
        <v>292.211105505978</v>
      </c>
      <c r="S42" s="0" t="n">
        <v>287.216726429195</v>
      </c>
      <c r="T42" s="0" t="n">
        <v>285.031541988212</v>
      </c>
      <c r="U42" s="0" t="n">
        <v>286.081999504617</v>
      </c>
      <c r="V42" s="0" t="n">
        <v>289.843452958434</v>
      </c>
      <c r="W42" s="0" t="n">
        <v>294.15918103108</v>
      </c>
      <c r="X42" s="0" t="n">
        <v>291.254460774269</v>
      </c>
      <c r="Y42" s="0" t="n">
        <v>292.461268583812</v>
      </c>
      <c r="Z42" s="0" t="n">
        <v>290.264677035684</v>
      </c>
      <c r="AA42" s="0" t="n">
        <v>290.540641048896</v>
      </c>
      <c r="AB42" s="0" t="n">
        <v>288.046268585418</v>
      </c>
      <c r="AC42" s="0" t="n">
        <v>289.386693571202</v>
      </c>
      <c r="AD42" s="0" t="n">
        <v>287.728392515249</v>
      </c>
      <c r="AE42" s="0" t="n">
        <v>284.389087393629</v>
      </c>
      <c r="AF42" s="0" t="n">
        <v>285.598270330012</v>
      </c>
      <c r="AG42" s="0" t="n">
        <v>285.532196917942</v>
      </c>
      <c r="AH42" s="0" t="n">
        <v>292.488825608408</v>
      </c>
      <c r="AI42" s="0" t="n">
        <v>291.286403007635</v>
      </c>
    </row>
    <row r="43" customFormat="false" ht="12.75" hidden="false" customHeight="false" outlineLevel="0" collapsed="false">
      <c r="A43" s="0" t="n">
        <v>10011041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293.916963295724</v>
      </c>
      <c r="K43" s="0" t="n">
        <v>297.704755907043</v>
      </c>
      <c r="L43" s="0" t="n">
        <v>298.278151976607</v>
      </c>
      <c r="M43" s="0" t="n">
        <v>296.788993644264</v>
      </c>
      <c r="N43" s="0" t="n">
        <v>301.551085231118</v>
      </c>
      <c r="O43" s="0" t="n">
        <v>307.598464886262</v>
      </c>
      <c r="P43" s="0" t="n">
        <v>301.341050013698</v>
      </c>
      <c r="Q43" s="0" t="n">
        <v>302.43864134888</v>
      </c>
      <c r="R43" s="0" t="n">
        <v>301.696471911407</v>
      </c>
      <c r="S43" s="0" t="n">
        <v>296.62976705137</v>
      </c>
      <c r="T43" s="0" t="n">
        <v>294.414917822048</v>
      </c>
      <c r="U43" s="0" t="n">
        <v>295.487266091857</v>
      </c>
      <c r="V43" s="0" t="n">
        <v>299.318226253378</v>
      </c>
      <c r="W43" s="0" t="n">
        <v>303.702322504022</v>
      </c>
      <c r="X43" s="0" t="n">
        <v>300.749137722162</v>
      </c>
      <c r="Y43" s="0" t="n">
        <v>301.973027194437</v>
      </c>
      <c r="Z43" s="0" t="n">
        <v>299.726124038874</v>
      </c>
      <c r="AA43" s="0" t="n">
        <v>299.982279290502</v>
      </c>
      <c r="AB43" s="0" t="n">
        <v>297.426492350271</v>
      </c>
      <c r="AC43" s="0" t="n">
        <v>298.754549079065</v>
      </c>
      <c r="AD43" s="0" t="n">
        <v>297.039760681444</v>
      </c>
      <c r="AE43" s="0" t="n">
        <v>293.62085673285</v>
      </c>
      <c r="AF43" s="0" t="n">
        <v>294.822508571212</v>
      </c>
      <c r="AG43" s="0" t="n">
        <v>294.722189019082</v>
      </c>
      <c r="AH43" s="0" t="n">
        <v>301.776871785064</v>
      </c>
      <c r="AI43" s="0" t="n">
        <v>300.543131357582</v>
      </c>
    </row>
    <row r="44" customFormat="false" ht="12.75" hidden="false" customHeight="false" outlineLevel="0" collapsed="false">
      <c r="A44" s="0" t="n">
        <v>10011042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402.412639667537</v>
      </c>
      <c r="K44" s="0" t="n">
        <v>408.197272185589</v>
      </c>
      <c r="L44" s="0" t="n">
        <v>403.173462892141</v>
      </c>
      <c r="M44" s="0" t="n">
        <v>398.474089724064</v>
      </c>
      <c r="N44" s="0" t="n">
        <v>406.591616603234</v>
      </c>
      <c r="O44" s="0" t="n">
        <v>412.759496031655</v>
      </c>
      <c r="P44" s="0" t="n">
        <v>403.495441356094</v>
      </c>
      <c r="Q44" s="0" t="n">
        <v>401.50067046476</v>
      </c>
      <c r="R44" s="0" t="n">
        <v>396.415252435416</v>
      </c>
      <c r="S44" s="0" t="n">
        <v>387.154952625508</v>
      </c>
      <c r="T44" s="0" t="n">
        <v>378.87405784576</v>
      </c>
      <c r="U44" s="0" t="n">
        <v>378.655658439802</v>
      </c>
      <c r="V44" s="0" t="n">
        <v>379.332847360761</v>
      </c>
      <c r="W44" s="0" t="n">
        <v>381.401806474478</v>
      </c>
      <c r="X44" s="0" t="n">
        <v>376.045113952009</v>
      </c>
      <c r="Y44" s="0" t="n">
        <v>374.240874098437</v>
      </c>
      <c r="Z44" s="0" t="n">
        <v>368.338548906756</v>
      </c>
      <c r="AA44" s="0" t="n">
        <v>363.590002658513</v>
      </c>
      <c r="AB44" s="0" t="n">
        <v>359.04708350833</v>
      </c>
      <c r="AC44" s="0" t="n">
        <v>357.946086690197</v>
      </c>
      <c r="AD44" s="0" t="n">
        <v>351.513519322646</v>
      </c>
      <c r="AE44" s="0" t="n">
        <v>343.246576972619</v>
      </c>
      <c r="AF44" s="0" t="n">
        <v>340.79459648197</v>
      </c>
      <c r="AG44" s="0" t="n">
        <v>338.354441784605</v>
      </c>
      <c r="AH44" s="0" t="n">
        <v>339.491432341875</v>
      </c>
      <c r="AI44" s="0" t="n">
        <v>334.131643146459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395.12665806214</v>
      </c>
      <c r="K45" s="0" t="n">
        <v>400.835273825875</v>
      </c>
      <c r="L45" s="0" t="n">
        <v>395.993211498993</v>
      </c>
      <c r="M45" s="0" t="n">
        <v>391.384992262956</v>
      </c>
      <c r="N45" s="0" t="n">
        <v>399.454842339932</v>
      </c>
      <c r="O45" s="0" t="n">
        <v>405.651238741827</v>
      </c>
      <c r="P45" s="0" t="n">
        <v>396.457348039585</v>
      </c>
      <c r="Q45" s="0" t="n">
        <v>394.594511259389</v>
      </c>
      <c r="R45" s="0" t="n">
        <v>389.600352334021</v>
      </c>
      <c r="S45" s="0" t="n">
        <v>380.454812026304</v>
      </c>
      <c r="T45" s="0" t="n">
        <v>372.324236211529</v>
      </c>
      <c r="U45" s="0" t="n">
        <v>372.126979376752</v>
      </c>
      <c r="V45" s="0" t="n">
        <v>372.862207684695</v>
      </c>
      <c r="W45" s="0" t="n">
        <v>374.966185747886</v>
      </c>
      <c r="X45" s="0" t="n">
        <v>369.575205773441</v>
      </c>
      <c r="Y45" s="0" t="n">
        <v>367.837151555744</v>
      </c>
      <c r="Z45" s="0" t="n">
        <v>362.023966604148</v>
      </c>
      <c r="AA45" s="0" t="n">
        <v>357.435974704627</v>
      </c>
      <c r="AB45" s="0" t="n">
        <v>352.969890061215</v>
      </c>
      <c r="AC45" s="0" t="n">
        <v>351.91394983238</v>
      </c>
      <c r="AD45" s="0" t="n">
        <v>345.586338191156</v>
      </c>
      <c r="AE45" s="0" t="n">
        <v>337.470546003423</v>
      </c>
      <c r="AF45" s="0" t="n">
        <v>335.148612936608</v>
      </c>
      <c r="AG45" s="0" t="n">
        <v>332.803356176869</v>
      </c>
      <c r="AH45" s="0" t="n">
        <v>334.017626055227</v>
      </c>
      <c r="AI45" s="0" t="n">
        <v>328.755235053467</v>
      </c>
    </row>
    <row r="46" customFormat="false" ht="12.75" hidden="false" customHeight="false" outlineLevel="0" collapsed="false">
      <c r="A46" s="0" t="n">
        <v>10011045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409.764261499955</v>
      </c>
      <c r="K46" s="0" t="n">
        <v>415.625335539032</v>
      </c>
      <c r="L46" s="0" t="n">
        <v>410.417333491054</v>
      </c>
      <c r="M46" s="0" t="n">
        <v>405.625932082599</v>
      </c>
      <c r="N46" s="0" t="n">
        <v>413.790705520728</v>
      </c>
      <c r="O46" s="0" t="n">
        <v>419.928637124864</v>
      </c>
      <c r="P46" s="0" t="n">
        <v>410.594599622386</v>
      </c>
      <c r="Q46" s="0" t="n">
        <v>408.465911625315</v>
      </c>
      <c r="R46" s="0" t="n">
        <v>403.288421120254</v>
      </c>
      <c r="S46" s="0" t="n">
        <v>393.912766383549</v>
      </c>
      <c r="T46" s="0" t="n">
        <v>385.480197934368</v>
      </c>
      <c r="U46" s="0" t="n">
        <v>385.240323933058</v>
      </c>
      <c r="V46" s="0" t="n">
        <v>385.858379227353</v>
      </c>
      <c r="W46" s="0" t="n">
        <v>387.891427305608</v>
      </c>
      <c r="X46" s="0" t="n">
        <v>382.57038581619</v>
      </c>
      <c r="Y46" s="0" t="n">
        <v>380.699092323344</v>
      </c>
      <c r="Z46" s="0" t="n">
        <v>374.706970253753</v>
      </c>
      <c r="AA46" s="0" t="n">
        <v>369.795828850681</v>
      </c>
      <c r="AB46" s="0" t="n">
        <v>365.175428969132</v>
      </c>
      <c r="AC46" s="0" t="n">
        <v>364.028773039572</v>
      </c>
      <c r="AD46" s="0" t="n">
        <v>357.490399564647</v>
      </c>
      <c r="AE46" s="0" t="n">
        <v>349.070940489363</v>
      </c>
      <c r="AF46" s="0" t="n">
        <v>346.487086837304</v>
      </c>
      <c r="AG46" s="0" t="n">
        <v>343.950804520377</v>
      </c>
      <c r="AH46" s="0" t="n">
        <v>345.009110233521</v>
      </c>
      <c r="AI46" s="0" t="n">
        <v>339.5510536897</v>
      </c>
    </row>
    <row r="47" customFormat="false" ht="12.75" hidden="false" customHeight="false" outlineLevel="0" collapsed="false">
      <c r="A47" s="0" t="n">
        <v>10011046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168.060671781145</v>
      </c>
      <c r="K47" s="0" t="n">
        <v>168.329141519258</v>
      </c>
      <c r="L47" s="0" t="n">
        <v>167.091094281915</v>
      </c>
      <c r="M47" s="0" t="n">
        <v>164.886876626965</v>
      </c>
      <c r="N47" s="0" t="n">
        <v>166.666571608611</v>
      </c>
      <c r="O47" s="0" t="n">
        <v>168.031757104512</v>
      </c>
      <c r="P47" s="0" t="n">
        <v>164.019241628194</v>
      </c>
      <c r="Q47" s="0" t="n">
        <v>161.957770480251</v>
      </c>
      <c r="R47" s="0" t="n">
        <v>159.756352174704</v>
      </c>
      <c r="S47" s="0" t="n">
        <v>154.15584532568</v>
      </c>
      <c r="T47" s="0" t="n">
        <v>151.724291899358</v>
      </c>
      <c r="U47" s="0" t="n">
        <v>150.044470763547</v>
      </c>
      <c r="V47" s="0" t="n">
        <v>148.488782172722</v>
      </c>
      <c r="W47" s="0" t="n">
        <v>149.926283755445</v>
      </c>
      <c r="X47" s="0" t="n">
        <v>147.701260947058</v>
      </c>
      <c r="Y47" s="0" t="n">
        <v>144.980995125815</v>
      </c>
      <c r="Z47" s="0" t="n">
        <v>142.761724995673</v>
      </c>
      <c r="AA47" s="0" t="n">
        <v>141.082370153651</v>
      </c>
      <c r="AB47" s="0" t="n">
        <v>138.016764491389</v>
      </c>
      <c r="AC47" s="0" t="n">
        <v>136.842926969309</v>
      </c>
      <c r="AD47" s="0" t="n">
        <v>133.699227873052</v>
      </c>
      <c r="AE47" s="0" t="n">
        <v>130.933870565445</v>
      </c>
      <c r="AF47" s="0" t="n">
        <v>128.944837628395</v>
      </c>
      <c r="AG47" s="0" t="n">
        <v>128.314725757971</v>
      </c>
      <c r="AH47" s="0" t="n">
        <v>127.80088457332</v>
      </c>
      <c r="AI47" s="0" t="n">
        <v>125.920791053126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165.128428953982</v>
      </c>
      <c r="K48" s="0" t="n">
        <v>165.411671642312</v>
      </c>
      <c r="L48" s="0" t="n">
        <v>164.194294551709</v>
      </c>
      <c r="M48" s="0" t="n">
        <v>162.022632218213</v>
      </c>
      <c r="N48" s="0" t="n">
        <v>163.797897294636</v>
      </c>
      <c r="O48" s="0" t="n">
        <v>165.169314415963</v>
      </c>
      <c r="P48" s="0" t="n">
        <v>161.200814132377</v>
      </c>
      <c r="Q48" s="0" t="n">
        <v>159.177494506354</v>
      </c>
      <c r="R48" s="0" t="n">
        <v>156.998053349668</v>
      </c>
      <c r="S48" s="0" t="n">
        <v>151.471115167126</v>
      </c>
      <c r="T48" s="0" t="n">
        <v>149.064600274197</v>
      </c>
      <c r="U48" s="0" t="n">
        <v>147.418462602173</v>
      </c>
      <c r="V48" s="0" t="n">
        <v>145.897270537822</v>
      </c>
      <c r="W48" s="0" t="n">
        <v>147.324586353545</v>
      </c>
      <c r="X48" s="0" t="n">
        <v>145.117892196187</v>
      </c>
      <c r="Y48" s="0" t="n">
        <v>142.448083333553</v>
      </c>
      <c r="Z48" s="0" t="n">
        <v>140.25648647611</v>
      </c>
      <c r="AA48" s="0" t="n">
        <v>138.621168246788</v>
      </c>
      <c r="AB48" s="0" t="n">
        <v>135.599298911745</v>
      </c>
      <c r="AC48" s="0" t="n">
        <v>134.465393593076</v>
      </c>
      <c r="AD48" s="0" t="n">
        <v>131.379983505138</v>
      </c>
      <c r="AE48" s="0" t="n">
        <v>128.655208588664</v>
      </c>
      <c r="AF48" s="0" t="n">
        <v>126.708329313512</v>
      </c>
      <c r="AG48" s="0" t="n">
        <v>126.092610249249</v>
      </c>
      <c r="AH48" s="0" t="n">
        <v>125.611574493977</v>
      </c>
      <c r="AI48" s="0" t="n">
        <v>123.757201256732</v>
      </c>
    </row>
    <row r="49" customFormat="false" ht="12.75" hidden="false" customHeight="false" outlineLevel="0" collapsed="false">
      <c r="A49" s="0" t="n">
        <v>10011049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171.018362896729</v>
      </c>
      <c r="K49" s="0" t="n">
        <v>171.271762274673</v>
      </c>
      <c r="L49" s="0" t="n">
        <v>170.012873551066</v>
      </c>
      <c r="M49" s="0" t="n">
        <v>167.775869164618</v>
      </c>
      <c r="N49" s="0" t="n">
        <v>169.559803628332</v>
      </c>
      <c r="O49" s="0" t="n">
        <v>170.918450126258</v>
      </c>
      <c r="P49" s="0" t="n">
        <v>166.86175634639</v>
      </c>
      <c r="Q49" s="0" t="n">
        <v>164.761784137503</v>
      </c>
      <c r="R49" s="0" t="n">
        <v>162.538338024519</v>
      </c>
      <c r="S49" s="0" t="n">
        <v>156.86383283402</v>
      </c>
      <c r="T49" s="0" t="n">
        <v>154.407176227684</v>
      </c>
      <c r="U49" s="0" t="n">
        <v>152.693340713108</v>
      </c>
      <c r="V49" s="0" t="n">
        <v>151.102791626428</v>
      </c>
      <c r="W49" s="0" t="n">
        <v>152.55043766095</v>
      </c>
      <c r="X49" s="0" t="n">
        <v>150.307106006935</v>
      </c>
      <c r="Y49" s="0" t="n">
        <v>147.535919017659</v>
      </c>
      <c r="Z49" s="0" t="n">
        <v>145.288832861197</v>
      </c>
      <c r="AA49" s="0" t="n">
        <v>143.564929484471</v>
      </c>
      <c r="AB49" s="0" t="n">
        <v>140.455293606985</v>
      </c>
      <c r="AC49" s="0" t="n">
        <v>139.241007072501</v>
      </c>
      <c r="AD49" s="0" t="n">
        <v>136.038483292074</v>
      </c>
      <c r="AE49" s="0" t="n">
        <v>133.232257941595</v>
      </c>
      <c r="AF49" s="0" t="n">
        <v>131.200640840202</v>
      </c>
      <c r="AG49" s="0" t="n">
        <v>130.555981898581</v>
      </c>
      <c r="AH49" s="0" t="n">
        <v>130.008847267227</v>
      </c>
      <c r="AI49" s="0" t="n">
        <v>128.102870247022</v>
      </c>
    </row>
    <row r="50" customFormat="false" ht="12.75" hidden="false" customHeight="false" outlineLevel="0" collapsed="false">
      <c r="A50" s="0" t="n">
        <v>10011050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11000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6</v>
      </c>
      <c r="K51" s="0" t="n">
        <v>10</v>
      </c>
      <c r="L51" s="0" t="n">
        <v>7</v>
      </c>
      <c r="M51" s="0" t="n">
        <v>5</v>
      </c>
      <c r="N51" s="0" t="n">
        <v>6</v>
      </c>
      <c r="O51" s="0" t="n">
        <v>4</v>
      </c>
      <c r="P51" s="0" t="n">
        <v>6</v>
      </c>
      <c r="Q51" s="0" t="n">
        <v>5</v>
      </c>
      <c r="R51" s="0" t="n">
        <v>6</v>
      </c>
      <c r="S51" s="0" t="n">
        <v>2</v>
      </c>
      <c r="T51" s="0" t="n">
        <v>6</v>
      </c>
      <c r="U51" s="0" t="n">
        <v>5</v>
      </c>
      <c r="V51" s="0" t="n">
        <v>4</v>
      </c>
      <c r="W51" s="0" t="n">
        <v>6</v>
      </c>
      <c r="X51" s="0" t="n">
        <v>5</v>
      </c>
      <c r="Y51" s="0" t="n">
        <v>8</v>
      </c>
      <c r="Z51" s="0" t="n">
        <v>8</v>
      </c>
      <c r="AA51" s="0" t="n">
        <v>2</v>
      </c>
      <c r="AB51" s="0" t="n">
        <v>5</v>
      </c>
      <c r="AC51" s="0" t="n">
        <v>9</v>
      </c>
      <c r="AD51" s="0" t="n">
        <v>1</v>
      </c>
      <c r="AE51" s="0" t="n">
        <v>2</v>
      </c>
      <c r="AF51" s="0" t="n">
        <v>6</v>
      </c>
      <c r="AG51" s="0" t="n">
        <v>3</v>
      </c>
      <c r="AH51" s="0" t="n">
        <v>7</v>
      </c>
      <c r="AI51" s="0" t="n">
        <v>6</v>
      </c>
    </row>
    <row r="52" customFormat="false" ht="12.75" hidden="false" customHeight="false" outlineLevel="0" collapsed="false">
      <c r="A52" s="0" t="n">
        <v>11011001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11</v>
      </c>
      <c r="K52" s="0" t="n">
        <v>5</v>
      </c>
      <c r="L52" s="0" t="n">
        <v>4</v>
      </c>
      <c r="M52" s="0" t="n">
        <v>5</v>
      </c>
      <c r="N52" s="0" t="n">
        <v>7</v>
      </c>
      <c r="O52" s="0" t="n">
        <v>9</v>
      </c>
      <c r="P52" s="0" t="n">
        <v>7</v>
      </c>
      <c r="Q52" s="0" t="n">
        <v>6</v>
      </c>
      <c r="R52" s="0" t="n">
        <v>6</v>
      </c>
      <c r="S52" s="0" t="n">
        <v>4</v>
      </c>
      <c r="T52" s="0" t="n">
        <v>9</v>
      </c>
      <c r="U52" s="0" t="n">
        <v>6</v>
      </c>
      <c r="V52" s="0" t="n">
        <v>7</v>
      </c>
      <c r="W52" s="0" t="n">
        <v>7</v>
      </c>
      <c r="X52" s="0" t="n">
        <v>1</v>
      </c>
      <c r="Y52" s="0" t="n">
        <v>6</v>
      </c>
      <c r="Z52" s="0" t="n">
        <v>4</v>
      </c>
      <c r="AA52" s="0" t="n">
        <v>5</v>
      </c>
      <c r="AB52" s="0" t="n">
        <v>4</v>
      </c>
      <c r="AC52" s="0" t="n">
        <v>1</v>
      </c>
      <c r="AD52" s="0" t="n">
        <v>3</v>
      </c>
      <c r="AE52" s="0" t="n">
        <v>3</v>
      </c>
      <c r="AF52" s="0" t="n">
        <v>4</v>
      </c>
      <c r="AG52" s="0" t="n">
        <v>4</v>
      </c>
      <c r="AH52" s="0" t="n">
        <v>2</v>
      </c>
      <c r="AI52" s="0" t="n">
        <v>2</v>
      </c>
    </row>
    <row r="53" customFormat="false" ht="12.75" hidden="false" customHeight="false" outlineLevel="0" collapsed="false">
      <c r="A53" s="0" t="n">
        <v>11011002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7</v>
      </c>
      <c r="K53" s="0" t="n">
        <v>6</v>
      </c>
      <c r="L53" s="0" t="n">
        <v>9</v>
      </c>
      <c r="M53" s="0" t="n">
        <v>1</v>
      </c>
      <c r="N53" s="0" t="n">
        <v>6</v>
      </c>
      <c r="O53" s="0" t="n">
        <v>6</v>
      </c>
      <c r="P53" s="0" t="n">
        <v>9</v>
      </c>
      <c r="Q53" s="0" t="n">
        <v>3</v>
      </c>
      <c r="R53" s="0" t="n">
        <v>6</v>
      </c>
      <c r="S53" s="0" t="n">
        <v>3</v>
      </c>
      <c r="T53" s="0" t="n">
        <v>5</v>
      </c>
      <c r="U53" s="0" t="n">
        <v>5</v>
      </c>
      <c r="V53" s="0" t="n">
        <v>6</v>
      </c>
      <c r="W53" s="0" t="n">
        <v>5</v>
      </c>
      <c r="X53" s="0" t="n">
        <v>7</v>
      </c>
      <c r="Y53" s="0" t="n">
        <v>5</v>
      </c>
      <c r="Z53" s="0" t="n">
        <v>6</v>
      </c>
      <c r="AA53" s="0" t="n">
        <v>8</v>
      </c>
      <c r="AB53" s="0" t="n">
        <v>7</v>
      </c>
      <c r="AC53" s="0" t="n">
        <v>7</v>
      </c>
      <c r="AD53" s="0" t="n">
        <v>5</v>
      </c>
      <c r="AE53" s="0" t="n">
        <v>2</v>
      </c>
      <c r="AF53" s="0" t="n">
        <v>0</v>
      </c>
      <c r="AG53" s="0" t="n">
        <v>3</v>
      </c>
      <c r="AH53" s="0" t="n">
        <v>1</v>
      </c>
      <c r="AI53" s="0" t="n">
        <v>2</v>
      </c>
    </row>
    <row r="54" customFormat="false" ht="12.75" hidden="false" customHeight="false" outlineLevel="0" collapsed="false">
      <c r="A54" s="0" t="n">
        <v>11011003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14</v>
      </c>
      <c r="K54" s="0" t="n">
        <v>12</v>
      </c>
      <c r="L54" s="0" t="n">
        <v>14</v>
      </c>
      <c r="M54" s="0" t="n">
        <v>7</v>
      </c>
      <c r="N54" s="0" t="n">
        <v>7</v>
      </c>
      <c r="O54" s="0" t="n">
        <v>11</v>
      </c>
      <c r="P54" s="0" t="n">
        <v>7</v>
      </c>
      <c r="Q54" s="0" t="n">
        <v>6</v>
      </c>
      <c r="R54" s="0" t="n">
        <v>6</v>
      </c>
      <c r="S54" s="0" t="n">
        <v>5</v>
      </c>
      <c r="T54" s="0" t="n">
        <v>6</v>
      </c>
      <c r="U54" s="0" t="n">
        <v>10</v>
      </c>
      <c r="V54" s="0" t="n">
        <v>10</v>
      </c>
      <c r="W54" s="0" t="n">
        <v>6</v>
      </c>
      <c r="X54" s="0" t="n">
        <v>8</v>
      </c>
      <c r="Y54" s="0" t="n">
        <v>8</v>
      </c>
      <c r="Z54" s="0" t="n">
        <v>8</v>
      </c>
      <c r="AA54" s="0" t="n">
        <v>5</v>
      </c>
      <c r="AB54" s="0" t="n">
        <v>7</v>
      </c>
      <c r="AC54" s="0" t="n">
        <v>6</v>
      </c>
      <c r="AD54" s="0" t="n">
        <v>7</v>
      </c>
      <c r="AE54" s="0" t="n">
        <v>6</v>
      </c>
      <c r="AF54" s="0" t="n">
        <v>6</v>
      </c>
      <c r="AG54" s="0" t="n">
        <v>6</v>
      </c>
      <c r="AH54" s="0" t="n">
        <v>8</v>
      </c>
      <c r="AI54" s="0" t="n">
        <v>6</v>
      </c>
    </row>
    <row r="55" customFormat="false" ht="12.75" hidden="false" customHeight="false" outlineLevel="0" collapsed="false">
      <c r="A55" s="0" t="n">
        <v>11011004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12</v>
      </c>
      <c r="K55" s="0" t="n">
        <v>16</v>
      </c>
      <c r="L55" s="0" t="n">
        <v>16</v>
      </c>
      <c r="M55" s="0" t="n">
        <v>14</v>
      </c>
      <c r="N55" s="0" t="n">
        <v>15</v>
      </c>
      <c r="O55" s="0" t="n">
        <v>8</v>
      </c>
      <c r="P55" s="0" t="n">
        <v>10</v>
      </c>
      <c r="Q55" s="0" t="n">
        <v>10</v>
      </c>
      <c r="R55" s="0" t="n">
        <v>12</v>
      </c>
      <c r="S55" s="0" t="n">
        <v>11</v>
      </c>
      <c r="T55" s="0" t="n">
        <v>9</v>
      </c>
      <c r="U55" s="0" t="n">
        <v>12</v>
      </c>
      <c r="V55" s="0" t="n">
        <v>3</v>
      </c>
      <c r="W55" s="0" t="n">
        <v>11</v>
      </c>
      <c r="X55" s="0" t="n">
        <v>15</v>
      </c>
      <c r="Y55" s="0" t="n">
        <v>6</v>
      </c>
      <c r="Z55" s="0" t="n">
        <v>8</v>
      </c>
      <c r="AA55" s="0" t="n">
        <v>7</v>
      </c>
      <c r="AB55" s="0" t="n">
        <v>14</v>
      </c>
      <c r="AC55" s="0" t="n">
        <v>11</v>
      </c>
      <c r="AD55" s="0" t="n">
        <v>12</v>
      </c>
      <c r="AE55" s="0" t="n">
        <v>4</v>
      </c>
      <c r="AF55" s="0" t="n">
        <v>8</v>
      </c>
      <c r="AG55" s="0" t="n">
        <v>9</v>
      </c>
      <c r="AH55" s="0" t="n">
        <v>2</v>
      </c>
      <c r="AI55" s="0" t="n">
        <v>4</v>
      </c>
    </row>
    <row r="56" customFormat="false" ht="12.75" hidden="false" customHeight="false" outlineLevel="0" collapsed="false">
      <c r="A56" s="0" t="n">
        <v>11011005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17</v>
      </c>
      <c r="K56" s="0" t="n">
        <v>17</v>
      </c>
      <c r="L56" s="0" t="n">
        <v>22</v>
      </c>
      <c r="M56" s="0" t="n">
        <v>15</v>
      </c>
      <c r="N56" s="0" t="n">
        <v>15</v>
      </c>
      <c r="O56" s="0" t="n">
        <v>16</v>
      </c>
      <c r="P56" s="0" t="n">
        <v>20</v>
      </c>
      <c r="Q56" s="0" t="n">
        <v>16</v>
      </c>
      <c r="R56" s="0" t="n">
        <v>13</v>
      </c>
      <c r="S56" s="0" t="n">
        <v>14</v>
      </c>
      <c r="T56" s="0" t="n">
        <v>13</v>
      </c>
      <c r="U56" s="0" t="n">
        <v>15</v>
      </c>
      <c r="V56" s="0" t="n">
        <v>10</v>
      </c>
      <c r="W56" s="0" t="n">
        <v>10</v>
      </c>
      <c r="X56" s="0" t="n">
        <v>11</v>
      </c>
      <c r="Y56" s="0" t="n">
        <v>9</v>
      </c>
      <c r="Z56" s="0" t="n">
        <v>9</v>
      </c>
      <c r="AA56" s="0" t="n">
        <v>11</v>
      </c>
      <c r="AB56" s="0" t="n">
        <v>13</v>
      </c>
      <c r="AC56" s="0" t="n">
        <v>12</v>
      </c>
      <c r="AD56" s="0" t="n">
        <v>10</v>
      </c>
      <c r="AE56" s="0" t="n">
        <v>12</v>
      </c>
      <c r="AF56" s="0" t="n">
        <v>14</v>
      </c>
      <c r="AG56" s="0" t="n">
        <v>18</v>
      </c>
      <c r="AH56" s="0" t="n">
        <v>6</v>
      </c>
      <c r="AI56" s="0" t="n">
        <v>12</v>
      </c>
    </row>
    <row r="57" customFormat="false" ht="12.75" hidden="false" customHeight="false" outlineLevel="0" collapsed="false">
      <c r="A57" s="0" t="n">
        <v>11011006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17</v>
      </c>
      <c r="K57" s="0" t="n">
        <v>31</v>
      </c>
      <c r="L57" s="0" t="n">
        <v>23</v>
      </c>
      <c r="M57" s="0" t="n">
        <v>24</v>
      </c>
      <c r="N57" s="0" t="n">
        <v>19</v>
      </c>
      <c r="O57" s="0" t="n">
        <v>24</v>
      </c>
      <c r="P57" s="0" t="n">
        <v>26</v>
      </c>
      <c r="Q57" s="0" t="n">
        <v>24</v>
      </c>
      <c r="R57" s="0" t="n">
        <v>25</v>
      </c>
      <c r="S57" s="0" t="n">
        <v>23</v>
      </c>
      <c r="T57" s="0" t="n">
        <v>24</v>
      </c>
      <c r="U57" s="0" t="n">
        <v>25</v>
      </c>
      <c r="V57" s="0" t="n">
        <v>27</v>
      </c>
      <c r="W57" s="0" t="n">
        <v>15</v>
      </c>
      <c r="X57" s="0" t="n">
        <v>25</v>
      </c>
      <c r="Y57" s="0" t="n">
        <v>28</v>
      </c>
      <c r="Z57" s="0" t="n">
        <v>22</v>
      </c>
      <c r="AA57" s="0" t="n">
        <v>22</v>
      </c>
      <c r="AB57" s="0" t="n">
        <v>25</v>
      </c>
      <c r="AC57" s="0" t="n">
        <v>15</v>
      </c>
      <c r="AD57" s="0" t="n">
        <v>10</v>
      </c>
      <c r="AE57" s="0" t="n">
        <v>13</v>
      </c>
      <c r="AF57" s="0" t="n">
        <v>19</v>
      </c>
      <c r="AG57" s="0" t="n">
        <v>18</v>
      </c>
      <c r="AH57" s="0" t="n">
        <v>20</v>
      </c>
      <c r="AI57" s="0" t="n">
        <v>16</v>
      </c>
    </row>
    <row r="58" customFormat="false" ht="12.75" hidden="false" customHeight="false" outlineLevel="0" collapsed="false">
      <c r="A58" s="0" t="n">
        <v>11011007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52</v>
      </c>
      <c r="K58" s="0" t="n">
        <v>27</v>
      </c>
      <c r="L58" s="0" t="n">
        <v>49</v>
      </c>
      <c r="M58" s="0" t="n">
        <v>38</v>
      </c>
      <c r="N58" s="0" t="n">
        <v>37</v>
      </c>
      <c r="O58" s="0" t="n">
        <v>41</v>
      </c>
      <c r="P58" s="0" t="n">
        <v>32</v>
      </c>
      <c r="Q58" s="0" t="n">
        <v>29</v>
      </c>
      <c r="R58" s="0" t="n">
        <v>40</v>
      </c>
      <c r="S58" s="0" t="n">
        <v>42</v>
      </c>
      <c r="T58" s="0" t="n">
        <v>38</v>
      </c>
      <c r="U58" s="0" t="n">
        <v>40</v>
      </c>
      <c r="V58" s="0" t="n">
        <v>40</v>
      </c>
      <c r="W58" s="0" t="n">
        <v>35</v>
      </c>
      <c r="X58" s="0" t="n">
        <v>46</v>
      </c>
      <c r="Y58" s="0" t="n">
        <v>33</v>
      </c>
      <c r="Z58" s="0" t="n">
        <v>35</v>
      </c>
      <c r="AA58" s="0" t="n">
        <v>44</v>
      </c>
      <c r="AB58" s="0" t="n">
        <v>34</v>
      </c>
      <c r="AC58" s="0" t="n">
        <v>33</v>
      </c>
      <c r="AD58" s="0" t="n">
        <v>42</v>
      </c>
      <c r="AE58" s="0" t="n">
        <v>28</v>
      </c>
      <c r="AF58" s="0" t="n">
        <v>28</v>
      </c>
      <c r="AG58" s="0" t="n">
        <v>24</v>
      </c>
      <c r="AH58" s="0" t="n">
        <v>35</v>
      </c>
      <c r="AI58" s="0" t="n">
        <v>22</v>
      </c>
    </row>
    <row r="59" customFormat="false" ht="12.75" hidden="false" customHeight="false" outlineLevel="0" collapsed="false">
      <c r="A59" s="0" t="n">
        <v>11011008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110</v>
      </c>
      <c r="K59" s="0" t="n">
        <v>93</v>
      </c>
      <c r="L59" s="0" t="n">
        <v>85</v>
      </c>
      <c r="M59" s="0" t="n">
        <v>116</v>
      </c>
      <c r="N59" s="0" t="n">
        <v>105</v>
      </c>
      <c r="O59" s="0" t="n">
        <v>88</v>
      </c>
      <c r="P59" s="0" t="n">
        <v>92</v>
      </c>
      <c r="Q59" s="0" t="n">
        <v>87</v>
      </c>
      <c r="R59" s="0" t="n">
        <v>71</v>
      </c>
      <c r="S59" s="0" t="n">
        <v>79</v>
      </c>
      <c r="T59" s="0" t="n">
        <v>90</v>
      </c>
      <c r="U59" s="0" t="n">
        <v>64</v>
      </c>
      <c r="V59" s="0" t="n">
        <v>79</v>
      </c>
      <c r="W59" s="0" t="n">
        <v>75</v>
      </c>
      <c r="X59" s="0" t="n">
        <v>80</v>
      </c>
      <c r="Y59" s="0" t="n">
        <v>62</v>
      </c>
      <c r="Z59" s="0" t="n">
        <v>73</v>
      </c>
      <c r="AA59" s="0" t="n">
        <v>84</v>
      </c>
      <c r="AB59" s="0" t="n">
        <v>72</v>
      </c>
      <c r="AC59" s="0" t="n">
        <v>66</v>
      </c>
      <c r="AD59" s="0" t="n">
        <v>69</v>
      </c>
      <c r="AE59" s="0" t="n">
        <v>76</v>
      </c>
      <c r="AF59" s="0" t="n">
        <v>52</v>
      </c>
      <c r="AG59" s="0" t="n">
        <v>79</v>
      </c>
      <c r="AH59" s="0" t="n">
        <v>63</v>
      </c>
      <c r="AI59" s="0" t="n">
        <v>63</v>
      </c>
    </row>
    <row r="60" customFormat="false" ht="12.75" hidden="false" customHeight="false" outlineLevel="0" collapsed="false">
      <c r="A60" s="0" t="n">
        <v>11011009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170</v>
      </c>
      <c r="K60" s="0" t="n">
        <v>171</v>
      </c>
      <c r="L60" s="0" t="n">
        <v>177</v>
      </c>
      <c r="M60" s="0" t="n">
        <v>189</v>
      </c>
      <c r="N60" s="0" t="n">
        <v>183</v>
      </c>
      <c r="O60" s="0" t="n">
        <v>184</v>
      </c>
      <c r="P60" s="0" t="n">
        <v>171</v>
      </c>
      <c r="Q60" s="0" t="n">
        <v>177</v>
      </c>
      <c r="R60" s="0" t="n">
        <v>181</v>
      </c>
      <c r="S60" s="0" t="n">
        <v>149</v>
      </c>
      <c r="T60" s="0" t="n">
        <v>156</v>
      </c>
      <c r="U60" s="0" t="n">
        <v>147</v>
      </c>
      <c r="V60" s="0" t="n">
        <v>136</v>
      </c>
      <c r="W60" s="0" t="n">
        <v>166</v>
      </c>
      <c r="X60" s="0" t="n">
        <v>146</v>
      </c>
      <c r="Y60" s="0" t="n">
        <v>133</v>
      </c>
      <c r="Z60" s="0" t="n">
        <v>172</v>
      </c>
      <c r="AA60" s="0" t="n">
        <v>138</v>
      </c>
      <c r="AB60" s="0" t="n">
        <v>148</v>
      </c>
      <c r="AC60" s="0" t="n">
        <v>126</v>
      </c>
      <c r="AD60" s="0" t="n">
        <v>165</v>
      </c>
      <c r="AE60" s="0" t="n">
        <v>140</v>
      </c>
      <c r="AF60" s="0" t="n">
        <v>132</v>
      </c>
      <c r="AG60" s="0" t="n">
        <v>129</v>
      </c>
      <c r="AH60" s="0" t="n">
        <v>121</v>
      </c>
      <c r="AI60" s="0" t="n">
        <v>141</v>
      </c>
    </row>
    <row r="61" customFormat="false" ht="12.75" hidden="false" customHeight="false" outlineLevel="0" collapsed="false">
      <c r="A61" s="0" t="n">
        <v>11011010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328</v>
      </c>
      <c r="K61" s="0" t="n">
        <v>306</v>
      </c>
      <c r="L61" s="0" t="n">
        <v>302</v>
      </c>
      <c r="M61" s="0" t="n">
        <v>326</v>
      </c>
      <c r="N61" s="0" t="n">
        <v>299</v>
      </c>
      <c r="O61" s="0" t="n">
        <v>332</v>
      </c>
      <c r="P61" s="0" t="n">
        <v>301</v>
      </c>
      <c r="Q61" s="0" t="n">
        <v>324</v>
      </c>
      <c r="R61" s="0" t="n">
        <v>363</v>
      </c>
      <c r="S61" s="0" t="n">
        <v>316</v>
      </c>
      <c r="T61" s="0" t="n">
        <v>330</v>
      </c>
      <c r="U61" s="0" t="n">
        <v>354</v>
      </c>
      <c r="V61" s="0" t="n">
        <v>290</v>
      </c>
      <c r="W61" s="0" t="n">
        <v>338</v>
      </c>
      <c r="X61" s="0" t="n">
        <v>317</v>
      </c>
      <c r="Y61" s="0" t="n">
        <v>273</v>
      </c>
      <c r="Z61" s="0" t="n">
        <v>264</v>
      </c>
      <c r="AA61" s="0" t="n">
        <v>302</v>
      </c>
      <c r="AB61" s="0" t="n">
        <v>268</v>
      </c>
      <c r="AC61" s="0" t="n">
        <v>281</v>
      </c>
      <c r="AD61" s="0" t="n">
        <v>267</v>
      </c>
      <c r="AE61" s="0" t="n">
        <v>277</v>
      </c>
      <c r="AF61" s="0" t="n">
        <v>286</v>
      </c>
      <c r="AG61" s="0" t="n">
        <v>235</v>
      </c>
      <c r="AH61" s="0" t="n">
        <v>257</v>
      </c>
      <c r="AI61" s="0" t="n">
        <v>258</v>
      </c>
    </row>
    <row r="62" customFormat="false" ht="12.75" hidden="false" customHeight="false" outlineLevel="0" collapsed="false">
      <c r="A62" s="0" t="n">
        <v>11011011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610</v>
      </c>
      <c r="K62" s="0" t="n">
        <v>564</v>
      </c>
      <c r="L62" s="0" t="n">
        <v>548</v>
      </c>
      <c r="M62" s="0" t="n">
        <v>573</v>
      </c>
      <c r="N62" s="0" t="n">
        <v>535</v>
      </c>
      <c r="O62" s="0" t="n">
        <v>567</v>
      </c>
      <c r="P62" s="0" t="n">
        <v>548</v>
      </c>
      <c r="Q62" s="0" t="n">
        <v>552</v>
      </c>
      <c r="R62" s="0" t="n">
        <v>550</v>
      </c>
      <c r="S62" s="0" t="n">
        <v>547</v>
      </c>
      <c r="T62" s="0" t="n">
        <v>497</v>
      </c>
      <c r="U62" s="0" t="n">
        <v>553</v>
      </c>
      <c r="V62" s="0" t="n">
        <v>478</v>
      </c>
      <c r="W62" s="0" t="n">
        <v>559</v>
      </c>
      <c r="X62" s="0" t="n">
        <v>527</v>
      </c>
      <c r="Y62" s="0" t="n">
        <v>537</v>
      </c>
      <c r="Z62" s="0" t="n">
        <v>523</v>
      </c>
      <c r="AA62" s="0" t="n">
        <v>527</v>
      </c>
      <c r="AB62" s="0" t="n">
        <v>547</v>
      </c>
      <c r="AC62" s="0" t="n">
        <v>503</v>
      </c>
      <c r="AD62" s="0" t="n">
        <v>509</v>
      </c>
      <c r="AE62" s="0" t="n">
        <v>496</v>
      </c>
      <c r="AF62" s="0" t="n">
        <v>467</v>
      </c>
      <c r="AG62" s="0" t="n">
        <v>459</v>
      </c>
      <c r="AH62" s="0" t="n">
        <v>439</v>
      </c>
      <c r="AI62" s="0" t="n">
        <v>472</v>
      </c>
    </row>
    <row r="63" customFormat="false" ht="12.75" hidden="false" customHeight="false" outlineLevel="0" collapsed="false">
      <c r="A63" s="0" t="n">
        <v>11011012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975</v>
      </c>
      <c r="K63" s="0" t="n">
        <v>922</v>
      </c>
      <c r="L63" s="0" t="n">
        <v>958</v>
      </c>
      <c r="M63" s="0" t="n">
        <v>889</v>
      </c>
      <c r="N63" s="0" t="n">
        <v>893</v>
      </c>
      <c r="O63" s="0" t="n">
        <v>907</v>
      </c>
      <c r="P63" s="0" t="n">
        <v>869</v>
      </c>
      <c r="Q63" s="0" t="n">
        <v>871</v>
      </c>
      <c r="R63" s="0" t="n">
        <v>832</v>
      </c>
      <c r="S63" s="0" t="n">
        <v>744</v>
      </c>
      <c r="T63" s="0" t="n">
        <v>817</v>
      </c>
      <c r="U63" s="0" t="n">
        <v>746</v>
      </c>
      <c r="V63" s="0" t="n">
        <v>836</v>
      </c>
      <c r="W63" s="0" t="n">
        <v>833</v>
      </c>
      <c r="X63" s="0" t="n">
        <v>858</v>
      </c>
      <c r="Y63" s="0" t="n">
        <v>819</v>
      </c>
      <c r="Z63" s="0" t="n">
        <v>770</v>
      </c>
      <c r="AA63" s="0" t="n">
        <v>758</v>
      </c>
      <c r="AB63" s="0" t="n">
        <v>758</v>
      </c>
      <c r="AC63" s="0" t="n">
        <v>819</v>
      </c>
      <c r="AD63" s="0" t="n">
        <v>805</v>
      </c>
      <c r="AE63" s="0" t="n">
        <v>784</v>
      </c>
      <c r="AF63" s="0" t="n">
        <v>823</v>
      </c>
      <c r="AG63" s="0" t="n">
        <v>772</v>
      </c>
      <c r="AH63" s="0" t="n">
        <v>780</v>
      </c>
      <c r="AI63" s="0" t="n">
        <v>720</v>
      </c>
    </row>
    <row r="64" customFormat="false" ht="12.75" hidden="false" customHeight="false" outlineLevel="0" collapsed="false">
      <c r="A64" s="0" t="n">
        <v>11011013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1315</v>
      </c>
      <c r="K64" s="0" t="n">
        <v>1346</v>
      </c>
      <c r="L64" s="0" t="n">
        <v>1327</v>
      </c>
      <c r="M64" s="0" t="n">
        <v>1348</v>
      </c>
      <c r="N64" s="0" t="n">
        <v>1371</v>
      </c>
      <c r="O64" s="0" t="n">
        <v>1333</v>
      </c>
      <c r="P64" s="0" t="n">
        <v>1301</v>
      </c>
      <c r="Q64" s="0" t="n">
        <v>1279</v>
      </c>
      <c r="R64" s="0" t="n">
        <v>1159</v>
      </c>
      <c r="S64" s="0" t="n">
        <v>1185</v>
      </c>
      <c r="T64" s="0" t="n">
        <v>1164</v>
      </c>
      <c r="U64" s="0" t="n">
        <v>1072</v>
      </c>
      <c r="V64" s="0" t="n">
        <v>1095</v>
      </c>
      <c r="W64" s="0" t="n">
        <v>1064</v>
      </c>
      <c r="X64" s="0" t="n">
        <v>1113</v>
      </c>
      <c r="Y64" s="0" t="n">
        <v>1037</v>
      </c>
      <c r="Z64" s="0" t="n">
        <v>1090</v>
      </c>
      <c r="AA64" s="0" t="n">
        <v>1061</v>
      </c>
      <c r="AB64" s="0" t="n">
        <v>1020</v>
      </c>
      <c r="AC64" s="0" t="n">
        <v>976</v>
      </c>
      <c r="AD64" s="0" t="n">
        <v>1056</v>
      </c>
      <c r="AE64" s="0" t="n">
        <v>1039</v>
      </c>
      <c r="AF64" s="0" t="n">
        <v>989</v>
      </c>
      <c r="AG64" s="0" t="n">
        <v>1019</v>
      </c>
      <c r="AH64" s="0" t="n">
        <v>1049</v>
      </c>
      <c r="AI64" s="0" t="n">
        <v>1096</v>
      </c>
    </row>
    <row r="65" customFormat="false" ht="12.75" hidden="false" customHeight="false" outlineLevel="0" collapsed="false">
      <c r="A65" s="0" t="n">
        <v>11011014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1251</v>
      </c>
      <c r="K65" s="0" t="n">
        <v>1306</v>
      </c>
      <c r="L65" s="0" t="n">
        <v>1319</v>
      </c>
      <c r="M65" s="0" t="n">
        <v>1362</v>
      </c>
      <c r="N65" s="0" t="n">
        <v>1401</v>
      </c>
      <c r="O65" s="0" t="n">
        <v>1500</v>
      </c>
      <c r="P65" s="0" t="n">
        <v>1496</v>
      </c>
      <c r="Q65" s="0" t="n">
        <v>1471</v>
      </c>
      <c r="R65" s="0" t="n">
        <v>1512</v>
      </c>
      <c r="S65" s="0" t="n">
        <v>1462</v>
      </c>
      <c r="T65" s="0" t="n">
        <v>1398</v>
      </c>
      <c r="U65" s="0" t="n">
        <v>1405</v>
      </c>
      <c r="V65" s="0" t="n">
        <v>1371</v>
      </c>
      <c r="W65" s="0" t="n">
        <v>1389</v>
      </c>
      <c r="X65" s="0" t="n">
        <v>1374</v>
      </c>
      <c r="Y65" s="0" t="n">
        <v>1336</v>
      </c>
      <c r="Z65" s="0" t="n">
        <v>1369</v>
      </c>
      <c r="AA65" s="0" t="n">
        <v>1305</v>
      </c>
      <c r="AB65" s="0" t="n">
        <v>1286</v>
      </c>
      <c r="AC65" s="0" t="n">
        <v>1328</v>
      </c>
      <c r="AD65" s="0" t="n">
        <v>1303</v>
      </c>
      <c r="AE65" s="0" t="n">
        <v>1298</v>
      </c>
      <c r="AF65" s="0" t="n">
        <v>1240</v>
      </c>
      <c r="AG65" s="0" t="n">
        <v>1346</v>
      </c>
      <c r="AH65" s="0" t="n">
        <v>1309</v>
      </c>
      <c r="AI65" s="0" t="n">
        <v>1288</v>
      </c>
    </row>
    <row r="66" customFormat="false" ht="12.75" hidden="false" customHeight="false" outlineLevel="0" collapsed="false">
      <c r="A66" s="0" t="n">
        <v>11011015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1267</v>
      </c>
      <c r="K66" s="0" t="n">
        <v>1386</v>
      </c>
      <c r="L66" s="0" t="n">
        <v>1323</v>
      </c>
      <c r="M66" s="0" t="n">
        <v>1213</v>
      </c>
      <c r="N66" s="0" t="n">
        <v>1287</v>
      </c>
      <c r="O66" s="0" t="n">
        <v>1259</v>
      </c>
      <c r="P66" s="0" t="n">
        <v>1149</v>
      </c>
      <c r="Q66" s="0" t="n">
        <v>1224</v>
      </c>
      <c r="R66" s="0" t="n">
        <v>1249</v>
      </c>
      <c r="S66" s="0" t="n">
        <v>1296</v>
      </c>
      <c r="T66" s="0" t="n">
        <v>1323</v>
      </c>
      <c r="U66" s="0" t="n">
        <v>1432</v>
      </c>
      <c r="V66" s="0" t="n">
        <v>1343</v>
      </c>
      <c r="W66" s="0" t="n">
        <v>1398</v>
      </c>
      <c r="X66" s="0" t="n">
        <v>1375</v>
      </c>
      <c r="Y66" s="0" t="n">
        <v>1377</v>
      </c>
      <c r="Z66" s="0" t="n">
        <v>1349</v>
      </c>
      <c r="AA66" s="0" t="n">
        <v>1378</v>
      </c>
      <c r="AB66" s="0" t="n">
        <v>1389</v>
      </c>
      <c r="AC66" s="0" t="n">
        <v>1412</v>
      </c>
      <c r="AD66" s="0" t="n">
        <v>1266</v>
      </c>
      <c r="AE66" s="0" t="n">
        <v>1385</v>
      </c>
      <c r="AF66" s="0" t="n">
        <v>1398</v>
      </c>
      <c r="AG66" s="0" t="n">
        <v>1400</v>
      </c>
      <c r="AH66" s="0" t="n">
        <v>1386</v>
      </c>
      <c r="AI66" s="0" t="n">
        <v>1366</v>
      </c>
    </row>
    <row r="67" customFormat="false" ht="12.75" hidden="false" customHeight="false" outlineLevel="0" collapsed="false">
      <c r="A67" s="0" t="n">
        <v>11011016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873</v>
      </c>
      <c r="K67" s="0" t="n">
        <v>846</v>
      </c>
      <c r="L67" s="0" t="n">
        <v>901</v>
      </c>
      <c r="M67" s="0" t="n">
        <v>941</v>
      </c>
      <c r="N67" s="0" t="n">
        <v>990</v>
      </c>
      <c r="O67" s="0" t="n">
        <v>997</v>
      </c>
      <c r="P67" s="0" t="n">
        <v>958</v>
      </c>
      <c r="Q67" s="0" t="n">
        <v>999</v>
      </c>
      <c r="R67" s="0" t="n">
        <v>992</v>
      </c>
      <c r="S67" s="0" t="n">
        <v>968</v>
      </c>
      <c r="T67" s="0" t="n">
        <v>842</v>
      </c>
      <c r="U67" s="0" t="n">
        <v>835</v>
      </c>
      <c r="V67" s="0" t="n">
        <v>932</v>
      </c>
      <c r="W67" s="0" t="n">
        <v>1017</v>
      </c>
      <c r="X67" s="0" t="n">
        <v>1048</v>
      </c>
      <c r="Y67" s="0" t="n">
        <v>1132</v>
      </c>
      <c r="Z67" s="0" t="n">
        <v>1133</v>
      </c>
      <c r="AA67" s="0" t="n">
        <v>1147</v>
      </c>
      <c r="AB67" s="0" t="n">
        <v>1149</v>
      </c>
      <c r="AC67" s="0" t="n">
        <v>1177</v>
      </c>
      <c r="AD67" s="0" t="n">
        <v>1157</v>
      </c>
      <c r="AE67" s="0" t="n">
        <v>1131</v>
      </c>
      <c r="AF67" s="0" t="n">
        <v>1256</v>
      </c>
      <c r="AG67" s="0" t="n">
        <v>1277</v>
      </c>
      <c r="AH67" s="0" t="n">
        <v>1222</v>
      </c>
      <c r="AI67" s="0" t="n">
        <v>1315</v>
      </c>
    </row>
    <row r="68" customFormat="false" ht="12.75" hidden="false" customHeight="false" outlineLevel="0" collapsed="false">
      <c r="A68" s="0" t="n">
        <v>11011017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383</v>
      </c>
      <c r="K68" s="0" t="n">
        <v>414</v>
      </c>
      <c r="L68" s="0" t="n">
        <v>399</v>
      </c>
      <c r="M68" s="0" t="n">
        <v>402</v>
      </c>
      <c r="N68" s="0" t="n">
        <v>471</v>
      </c>
      <c r="O68" s="0" t="n">
        <v>501</v>
      </c>
      <c r="P68" s="0" t="n">
        <v>489</v>
      </c>
      <c r="Q68" s="0" t="n">
        <v>526</v>
      </c>
      <c r="R68" s="0" t="n">
        <v>504</v>
      </c>
      <c r="S68" s="0" t="n">
        <v>504</v>
      </c>
      <c r="T68" s="0" t="n">
        <v>520</v>
      </c>
      <c r="U68" s="0" t="n">
        <v>529</v>
      </c>
      <c r="V68" s="0" t="n">
        <v>572</v>
      </c>
      <c r="W68" s="0" t="n">
        <v>560</v>
      </c>
      <c r="X68" s="0" t="n">
        <v>536</v>
      </c>
      <c r="Y68" s="0" t="n">
        <v>542</v>
      </c>
      <c r="Z68" s="0" t="n">
        <v>535</v>
      </c>
      <c r="AA68" s="0" t="n">
        <v>579</v>
      </c>
      <c r="AB68" s="0" t="n">
        <v>672</v>
      </c>
      <c r="AC68" s="0" t="n">
        <v>657</v>
      </c>
      <c r="AD68" s="0" t="n">
        <v>705</v>
      </c>
      <c r="AE68" s="0" t="n">
        <v>717</v>
      </c>
      <c r="AF68" s="0" t="n">
        <v>730</v>
      </c>
      <c r="AG68" s="0" t="n">
        <v>792</v>
      </c>
      <c r="AH68" s="0" t="n">
        <v>840</v>
      </c>
      <c r="AI68" s="0" t="n">
        <v>865</v>
      </c>
    </row>
    <row r="69" customFormat="false" ht="12.75" hidden="false" customHeight="false" outlineLevel="0" collapsed="false">
      <c r="A69" s="0" t="n">
        <v>11011018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87</v>
      </c>
      <c r="K69" s="0" t="n">
        <v>106</v>
      </c>
      <c r="L69" s="0" t="n">
        <v>98</v>
      </c>
      <c r="M69" s="0" t="n">
        <v>102</v>
      </c>
      <c r="N69" s="0" t="n">
        <v>124</v>
      </c>
      <c r="O69" s="0" t="n">
        <v>124</v>
      </c>
      <c r="P69" s="0" t="n">
        <v>147</v>
      </c>
      <c r="Q69" s="0" t="n">
        <v>144</v>
      </c>
      <c r="R69" s="0" t="n">
        <v>157</v>
      </c>
      <c r="S69" s="0" t="n">
        <v>167</v>
      </c>
      <c r="T69" s="0" t="n">
        <v>173</v>
      </c>
      <c r="U69" s="0" t="n">
        <v>196</v>
      </c>
      <c r="V69" s="0" t="n">
        <v>214</v>
      </c>
      <c r="W69" s="0" t="n">
        <v>244</v>
      </c>
      <c r="X69" s="0" t="n">
        <v>245</v>
      </c>
      <c r="Y69" s="0" t="n">
        <v>251</v>
      </c>
      <c r="Z69" s="0" t="n">
        <v>262</v>
      </c>
      <c r="AA69" s="0" t="n">
        <v>254</v>
      </c>
      <c r="AB69" s="0" t="n">
        <v>274</v>
      </c>
      <c r="AC69" s="0" t="n">
        <v>300</v>
      </c>
      <c r="AD69" s="0" t="n">
        <v>299</v>
      </c>
      <c r="AE69" s="0" t="n">
        <v>281</v>
      </c>
      <c r="AF69" s="0" t="n">
        <v>317</v>
      </c>
      <c r="AG69" s="0" t="n">
        <v>359</v>
      </c>
      <c r="AH69" s="0" t="n">
        <v>384</v>
      </c>
      <c r="AI69" s="0" t="n">
        <v>393</v>
      </c>
    </row>
    <row r="70" customFormat="false" ht="12.75" hidden="false" customHeight="false" outlineLevel="0" collapsed="false">
      <c r="A70" s="0" t="n">
        <v>11011019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7505</v>
      </c>
      <c r="K70" s="0" t="n">
        <v>7584</v>
      </c>
      <c r="L70" s="0" t="n">
        <v>7581</v>
      </c>
      <c r="M70" s="0" t="n">
        <v>7570</v>
      </c>
      <c r="N70" s="0" t="n">
        <v>7771</v>
      </c>
      <c r="O70" s="0" t="n">
        <v>7911</v>
      </c>
      <c r="P70" s="0" t="n">
        <v>7638</v>
      </c>
      <c r="Q70" s="0" t="n">
        <v>7753</v>
      </c>
      <c r="R70" s="0" t="n">
        <v>7684</v>
      </c>
      <c r="S70" s="0" t="n">
        <v>7521</v>
      </c>
      <c r="T70" s="0" t="n">
        <v>7420</v>
      </c>
      <c r="U70" s="0" t="n">
        <v>7451</v>
      </c>
      <c r="V70" s="0" t="n">
        <v>7453</v>
      </c>
      <c r="W70" s="0" t="n">
        <v>7738</v>
      </c>
      <c r="X70" s="0" t="n">
        <v>7737</v>
      </c>
      <c r="Y70" s="0" t="n">
        <v>7602</v>
      </c>
      <c r="Z70" s="0" t="n">
        <v>7640</v>
      </c>
      <c r="AA70" s="0" t="n">
        <v>7637</v>
      </c>
      <c r="AB70" s="0" t="n">
        <v>7692</v>
      </c>
      <c r="AC70" s="0" t="n">
        <v>7739</v>
      </c>
      <c r="AD70" s="0" t="n">
        <v>7691</v>
      </c>
      <c r="AE70" s="0" t="n">
        <v>7694</v>
      </c>
      <c r="AF70" s="0" t="n">
        <v>7775</v>
      </c>
      <c r="AG70" s="0" t="n">
        <v>7952</v>
      </c>
      <c r="AH70" s="0" t="n">
        <v>7931</v>
      </c>
      <c r="AI70" s="0" t="n">
        <v>8047</v>
      </c>
    </row>
    <row r="71" customFormat="false" ht="12.75" hidden="false" customHeight="false" outlineLevel="0" collapsed="false">
      <c r="A71" s="0" t="n">
        <v>11011020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3.6361432640446</v>
      </c>
      <c r="K71" s="0" t="n">
        <v>6.01019328781614</v>
      </c>
      <c r="L71" s="0" t="n">
        <v>4.2073881736329</v>
      </c>
      <c r="M71" s="0" t="n">
        <v>3.01555422871169</v>
      </c>
      <c r="N71" s="0" t="n">
        <v>3.60882719130994</v>
      </c>
      <c r="O71" s="0" t="n">
        <v>2.42656604506133</v>
      </c>
      <c r="P71" s="0" t="n">
        <v>3.64905793487648</v>
      </c>
      <c r="Q71" s="0" t="n">
        <v>3.07667694276766</v>
      </c>
      <c r="R71" s="0" t="n">
        <v>3.78522626189981</v>
      </c>
      <c r="S71" s="0" t="n">
        <v>1.29117225529058</v>
      </c>
      <c r="T71" s="0" t="n">
        <v>3.94949907186772</v>
      </c>
      <c r="U71" s="0" t="n">
        <v>3.35782305615623</v>
      </c>
      <c r="V71" s="0" t="n">
        <v>2.749972500275</v>
      </c>
      <c r="W71" s="0" t="n">
        <v>4.23214739158649</v>
      </c>
      <c r="X71" s="0" t="n">
        <v>3.6214564049078</v>
      </c>
      <c r="Y71" s="0" t="n">
        <v>5.90201184828879</v>
      </c>
      <c r="Z71" s="0" t="n">
        <v>5.93198973765775</v>
      </c>
      <c r="AA71" s="0" t="n">
        <v>1.47318797878609</v>
      </c>
      <c r="AB71" s="0" t="n">
        <v>3.6441023847006</v>
      </c>
      <c r="AC71" s="0" t="n">
        <v>6.39590661976335</v>
      </c>
      <c r="AD71" s="0" t="n">
        <v>0.691094555557091</v>
      </c>
      <c r="AE71" s="0" t="n">
        <v>1.35816973047122</v>
      </c>
      <c r="AF71" s="0" t="n">
        <v>4.04492564078364</v>
      </c>
      <c r="AG71" s="0" t="n">
        <v>2.00339241114955</v>
      </c>
      <c r="AH71" s="0" t="n">
        <v>4.63490213735201</v>
      </c>
      <c r="AI71" s="0" t="n">
        <v>3.99246754456592</v>
      </c>
    </row>
    <row r="72" customFormat="false" ht="12.75" hidden="false" customHeight="false" outlineLevel="0" collapsed="false">
      <c r="A72" s="0" t="n">
        <v>11011021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6.66492974558145</v>
      </c>
      <c r="K72" s="0" t="n">
        <v>3.039809343158</v>
      </c>
      <c r="L72" s="0" t="n">
        <v>2.43508964173744</v>
      </c>
      <c r="M72" s="0" t="n">
        <v>3.05649627718753</v>
      </c>
      <c r="N72" s="0" t="n">
        <v>4.28289107384316</v>
      </c>
      <c r="O72" s="0" t="n">
        <v>5.44237432650618</v>
      </c>
      <c r="P72" s="0" t="n">
        <v>4.20016800672027</v>
      </c>
      <c r="Q72" s="0" t="n">
        <v>3.61269501026608</v>
      </c>
      <c r="R72" s="0" t="n">
        <v>3.62157007134493</v>
      </c>
      <c r="S72" s="0" t="n">
        <v>2.41098928918008</v>
      </c>
      <c r="T72" s="0" t="n">
        <v>5.48767103241384</v>
      </c>
      <c r="U72" s="0" t="n">
        <v>3.68652268747504</v>
      </c>
      <c r="V72" s="0" t="n">
        <v>4.37000181042932</v>
      </c>
      <c r="W72" s="0" t="n">
        <v>4.47699146173771</v>
      </c>
      <c r="X72" s="0" t="n">
        <v>0.649582643151775</v>
      </c>
      <c r="Y72" s="0" t="n">
        <v>3.95543542751665</v>
      </c>
      <c r="Z72" s="0" t="n">
        <v>2.66919350318301</v>
      </c>
      <c r="AA72" s="0" t="n">
        <v>3.37698651231587</v>
      </c>
      <c r="AB72" s="0" t="n">
        <v>2.75616864995969</v>
      </c>
      <c r="AC72" s="0" t="n">
        <v>0.705422583398585</v>
      </c>
      <c r="AD72" s="0" t="n">
        <v>2.15627223655744</v>
      </c>
      <c r="AE72" s="0" t="n">
        <v>2.17536328566871</v>
      </c>
      <c r="AF72" s="0" t="n">
        <v>2.90239955883527</v>
      </c>
      <c r="AG72" s="0" t="n">
        <v>2.88614865108627</v>
      </c>
      <c r="AH72" s="0" t="n">
        <v>1.41749471983217</v>
      </c>
      <c r="AI72" s="0" t="n">
        <v>1.38299196481668</v>
      </c>
    </row>
    <row r="73" customFormat="false" ht="12.75" hidden="false" customHeight="false" outlineLevel="0" collapsed="false">
      <c r="A73" s="0" t="n">
        <v>11011022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4.40703362566656</v>
      </c>
      <c r="K73" s="0" t="n">
        <v>3.80047505938242</v>
      </c>
      <c r="L73" s="0" t="n">
        <v>5.67243574390843</v>
      </c>
      <c r="M73" s="0" t="n">
        <v>0.622397600034854</v>
      </c>
      <c r="N73" s="0" t="n">
        <v>3.68514150943396</v>
      </c>
      <c r="O73" s="0" t="n">
        <v>3.64334118675767</v>
      </c>
      <c r="P73" s="0" t="n">
        <v>5.48777141602795</v>
      </c>
      <c r="Q73" s="0" t="n">
        <v>1.83617634637631</v>
      </c>
      <c r="R73" s="0" t="n">
        <v>3.69214864590448</v>
      </c>
      <c r="S73" s="0" t="n">
        <v>1.83735714548194</v>
      </c>
      <c r="T73" s="0" t="n">
        <v>3.02398016269013</v>
      </c>
      <c r="U73" s="0" t="n">
        <v>3.00748261675048</v>
      </c>
      <c r="V73" s="0" t="n">
        <v>3.62152635264009</v>
      </c>
      <c r="W73" s="0" t="n">
        <v>3.01679146127345</v>
      </c>
      <c r="X73" s="0" t="n">
        <v>4.23521154881686</v>
      </c>
      <c r="Y73" s="0" t="n">
        <v>3.06434511880466</v>
      </c>
      <c r="Z73" s="0" t="n">
        <v>3.69494531480934</v>
      </c>
      <c r="AA73" s="0" t="n">
        <v>4.97626941522614</v>
      </c>
      <c r="AB73" s="0" t="n">
        <v>4.42067105786658</v>
      </c>
      <c r="AC73" s="0" t="n">
        <v>4.45425795244125</v>
      </c>
      <c r="AD73" s="0" t="n">
        <v>3.20666987333654</v>
      </c>
      <c r="AE73" s="0" t="n">
        <v>1.29732815266958</v>
      </c>
      <c r="AF73" s="0" t="n">
        <v>0</v>
      </c>
      <c r="AG73" s="0" t="n">
        <v>2.01658981218827</v>
      </c>
      <c r="AH73" s="0" t="n">
        <v>0.694073308022793</v>
      </c>
      <c r="AI73" s="0" t="n">
        <v>1.42219188212874</v>
      </c>
    </row>
    <row r="74" customFormat="false" ht="12.75" hidden="false" customHeight="false" outlineLevel="0" collapsed="false">
      <c r="A74" s="0" t="n">
        <v>11011023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7.04338726555582</v>
      </c>
      <c r="K74" s="0" t="n">
        <v>6.36125571187753</v>
      </c>
      <c r="L74" s="0" t="n">
        <v>7.76010198991187</v>
      </c>
      <c r="M74" s="0" t="n">
        <v>4.08218011745015</v>
      </c>
      <c r="N74" s="0" t="n">
        <v>4.29524271189353</v>
      </c>
      <c r="O74" s="0" t="n">
        <v>7.03918908541736</v>
      </c>
      <c r="P74" s="0" t="n">
        <v>4.51266447050329</v>
      </c>
      <c r="Q74" s="0" t="n">
        <v>3.84997914594629</v>
      </c>
      <c r="R74" s="0" t="n">
        <v>3.81419771529557</v>
      </c>
      <c r="S74" s="0" t="n">
        <v>3.13607426223853</v>
      </c>
      <c r="T74" s="0" t="n">
        <v>3.72111484600786</v>
      </c>
      <c r="U74" s="0" t="n">
        <v>6.22552590130051</v>
      </c>
      <c r="V74" s="0" t="n">
        <v>6.22033676903268</v>
      </c>
      <c r="W74" s="0" t="n">
        <v>3.72363203068273</v>
      </c>
      <c r="X74" s="0" t="n">
        <v>4.94633229460355</v>
      </c>
      <c r="Y74" s="0" t="n">
        <v>4.90442501747201</v>
      </c>
      <c r="Z74" s="0" t="n">
        <v>4.8890192627359</v>
      </c>
      <c r="AA74" s="0" t="n">
        <v>3.05332323701116</v>
      </c>
      <c r="AB74" s="0" t="n">
        <v>4.24450790994367</v>
      </c>
      <c r="AC74" s="0" t="n">
        <v>3.59401955146636</v>
      </c>
      <c r="AD74" s="0" t="n">
        <v>4.20827346563344</v>
      </c>
      <c r="AE74" s="0" t="n">
        <v>3.56754249835001</v>
      </c>
      <c r="AF74" s="0" t="n">
        <v>3.56722434273892</v>
      </c>
      <c r="AG74" s="0" t="n">
        <v>3.6063977496078</v>
      </c>
      <c r="AH74" s="0" t="n">
        <v>4.89596083231334</v>
      </c>
      <c r="AI74" s="0" t="n">
        <v>3.71666615046303</v>
      </c>
    </row>
    <row r="75" customFormat="false" ht="12.75" hidden="false" customHeight="false" outlineLevel="0" collapsed="false">
      <c r="A75" s="0" t="n">
        <v>11011024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5.51929684158238</v>
      </c>
      <c r="K75" s="0" t="n">
        <v>7.51597143930853</v>
      </c>
      <c r="L75" s="0" t="n">
        <v>7.70319586338382</v>
      </c>
      <c r="M75" s="0" t="n">
        <v>6.81102802738033</v>
      </c>
      <c r="N75" s="0" t="n">
        <v>7.51838244507822</v>
      </c>
      <c r="O75" s="0" t="n">
        <v>4.13114313894584</v>
      </c>
      <c r="P75" s="0" t="n">
        <v>5.36595836016313</v>
      </c>
      <c r="Q75" s="0" t="n">
        <v>5.60849350256028</v>
      </c>
      <c r="R75" s="0" t="n">
        <v>7.08131712498525</v>
      </c>
      <c r="S75" s="0" t="n">
        <v>6.86967600109915</v>
      </c>
      <c r="T75" s="0" t="n">
        <v>5.86774111526199</v>
      </c>
      <c r="U75" s="0" t="n">
        <v>7.86751111285945</v>
      </c>
      <c r="V75" s="0" t="n">
        <v>1.94830497467204</v>
      </c>
      <c r="W75" s="0" t="n">
        <v>6.97487144043777</v>
      </c>
      <c r="X75" s="0" t="n">
        <v>9.28326969136223</v>
      </c>
      <c r="Y75" s="0" t="n">
        <v>3.65388011619339</v>
      </c>
      <c r="Z75" s="0" t="n">
        <v>4.86890473987876</v>
      </c>
      <c r="AA75" s="0" t="n">
        <v>4.21199576393569</v>
      </c>
      <c r="AB75" s="0" t="n">
        <v>8.35586432463727</v>
      </c>
      <c r="AC75" s="0" t="n">
        <v>6.50152785904688</v>
      </c>
      <c r="AD75" s="0" t="n">
        <v>6.96568818096858</v>
      </c>
      <c r="AE75" s="0" t="n">
        <v>2.30757692884587</v>
      </c>
      <c r="AF75" s="0" t="n">
        <v>4.54829723122406</v>
      </c>
      <c r="AG75" s="0" t="n">
        <v>4.94247508168813</v>
      </c>
      <c r="AH75" s="0" t="n">
        <v>1.08432232565452</v>
      </c>
      <c r="AI75" s="0" t="n">
        <v>2.17464580456458</v>
      </c>
    </row>
    <row r="76" customFormat="false" ht="12.75" hidden="false" customHeight="false" outlineLevel="0" collapsed="false">
      <c r="A76" s="0" t="n">
        <v>11011025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8.37553948327848</v>
      </c>
      <c r="K76" s="0" t="n">
        <v>8.31828702004707</v>
      </c>
      <c r="L76" s="0" t="n">
        <v>10.6920164657054</v>
      </c>
      <c r="M76" s="0" t="n">
        <v>7.34948259642521</v>
      </c>
      <c r="N76" s="0" t="n">
        <v>7.35885712043015</v>
      </c>
      <c r="O76" s="0" t="n">
        <v>7.87773751378604</v>
      </c>
      <c r="P76" s="0" t="n">
        <v>9.93754254510402</v>
      </c>
      <c r="Q76" s="0" t="n">
        <v>8.12785109776789</v>
      </c>
      <c r="R76" s="0" t="n">
        <v>6.72613257724705</v>
      </c>
      <c r="S76" s="0" t="n">
        <v>7.52162467092892</v>
      </c>
      <c r="T76" s="0" t="n">
        <v>7.29984389564592</v>
      </c>
      <c r="U76" s="0" t="n">
        <v>8.87789345344137</v>
      </c>
      <c r="V76" s="0" t="n">
        <v>6.2373693271126</v>
      </c>
      <c r="W76" s="0" t="n">
        <v>6.53078284493962</v>
      </c>
      <c r="X76" s="0" t="n">
        <v>7.44858781546462</v>
      </c>
      <c r="Y76" s="0" t="n">
        <v>6.24718009231944</v>
      </c>
      <c r="Z76" s="0" t="n">
        <v>6.1847593785004</v>
      </c>
      <c r="AA76" s="0" t="n">
        <v>7.32439756830001</v>
      </c>
      <c r="AB76" s="0" t="n">
        <v>8.38336482469094</v>
      </c>
      <c r="AC76" s="0" t="n">
        <v>7.41619697419163</v>
      </c>
      <c r="AD76" s="0" t="n">
        <v>6.00611422428032</v>
      </c>
      <c r="AE76" s="0" t="n">
        <v>7.15862315814592</v>
      </c>
      <c r="AF76" s="0" t="n">
        <v>8.30830949639775</v>
      </c>
      <c r="AG76" s="0" t="n">
        <v>10.563876238321</v>
      </c>
      <c r="AH76" s="0" t="n">
        <v>3.5141767748057</v>
      </c>
      <c r="AI76" s="0" t="n">
        <v>6.91029288124662</v>
      </c>
    </row>
    <row r="77" customFormat="false" ht="12.75" hidden="false" customHeight="false" outlineLevel="0" collapsed="false">
      <c r="A77" s="0" t="n">
        <v>11011026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9.59416674661806</v>
      </c>
      <c r="K77" s="0" t="n">
        <v>17.1531332134458</v>
      </c>
      <c r="L77" s="0" t="n">
        <v>12.3649930917321</v>
      </c>
      <c r="M77" s="0" t="n">
        <v>12.6588287418707</v>
      </c>
      <c r="N77" s="0" t="n">
        <v>9.83594676164395</v>
      </c>
      <c r="O77" s="0" t="n">
        <v>12.2155432608375</v>
      </c>
      <c r="P77" s="0" t="n">
        <v>13.0690700351357</v>
      </c>
      <c r="Q77" s="0" t="n">
        <v>11.9994000299985</v>
      </c>
      <c r="R77" s="0" t="n">
        <v>12.593570226785</v>
      </c>
      <c r="S77" s="0" t="n">
        <v>11.6332001416216</v>
      </c>
      <c r="T77" s="0" t="n">
        <v>12.2728248974708</v>
      </c>
      <c r="U77" s="0" t="n">
        <v>12.9761601984833</v>
      </c>
      <c r="V77" s="0" t="n">
        <v>14.4274699026947</v>
      </c>
      <c r="W77" s="0" t="n">
        <v>8.14411831775092</v>
      </c>
      <c r="X77" s="0" t="n">
        <v>14.0474692079475</v>
      </c>
      <c r="Y77" s="0" t="n">
        <v>16.2228556861109</v>
      </c>
      <c r="Z77" s="0" t="n">
        <v>13.2430398796087</v>
      </c>
      <c r="AA77" s="0" t="n">
        <v>13.6455264382075</v>
      </c>
      <c r="AB77" s="0" t="n">
        <v>16.0103490896516</v>
      </c>
      <c r="AC77" s="0" t="n">
        <v>9.84497446869954</v>
      </c>
      <c r="AD77" s="0" t="n">
        <v>6.65052805192732</v>
      </c>
      <c r="AE77" s="0" t="n">
        <v>8.53729814215258</v>
      </c>
      <c r="AF77" s="0" t="n">
        <v>12.2039733567992</v>
      </c>
      <c r="AG77" s="0" t="n">
        <v>11.2750870687279</v>
      </c>
      <c r="AH77" s="0" t="n">
        <v>12.2488225819293</v>
      </c>
      <c r="AI77" s="0" t="n">
        <v>9.5843966023314</v>
      </c>
    </row>
    <row r="78" customFormat="false" ht="12.75" hidden="false" customHeight="false" outlineLevel="0" collapsed="false">
      <c r="A78" s="0" t="n">
        <v>11011027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31.0863483105765</v>
      </c>
      <c r="K78" s="0" t="n">
        <v>16.2762378983157</v>
      </c>
      <c r="L78" s="0" t="n">
        <v>29.4956839988924</v>
      </c>
      <c r="M78" s="0" t="n">
        <v>22.6022304832714</v>
      </c>
      <c r="N78" s="0" t="n">
        <v>21.5260203042732</v>
      </c>
      <c r="O78" s="0" t="n">
        <v>23.3863423760524</v>
      </c>
      <c r="P78" s="0" t="n">
        <v>17.8138012425126</v>
      </c>
      <c r="Q78" s="0" t="n">
        <v>15.7313732403917</v>
      </c>
      <c r="R78" s="0" t="n">
        <v>21.374486344375</v>
      </c>
      <c r="S78" s="0" t="n">
        <v>22.0822511277721</v>
      </c>
      <c r="T78" s="0" t="n">
        <v>19.746311856621</v>
      </c>
      <c r="U78" s="0" t="n">
        <v>20.607934054611</v>
      </c>
      <c r="V78" s="0" t="n">
        <v>20.4784796776687</v>
      </c>
      <c r="W78" s="0" t="n">
        <v>17.977297241769</v>
      </c>
      <c r="X78" s="0" t="n">
        <v>23.7140294260174</v>
      </c>
      <c r="Y78" s="0" t="n">
        <v>17.1076642335766</v>
      </c>
      <c r="Z78" s="0" t="n">
        <v>18.2805808001671</v>
      </c>
      <c r="AA78" s="0" t="n">
        <v>23.4003967430902</v>
      </c>
      <c r="AB78" s="0" t="n">
        <v>18.2418113045578</v>
      </c>
      <c r="AC78" s="0" t="n">
        <v>18.0499491319615</v>
      </c>
      <c r="AD78" s="0" t="n">
        <v>23.5112350115877</v>
      </c>
      <c r="AE78" s="0" t="n">
        <v>16.1592843745491</v>
      </c>
      <c r="AF78" s="0" t="n">
        <v>16.6061727516428</v>
      </c>
      <c r="AG78" s="0" t="n">
        <v>14.5924155919961</v>
      </c>
      <c r="AH78" s="0" t="n">
        <v>22.129768965212</v>
      </c>
      <c r="AI78" s="0" t="n">
        <v>14.2612664004564</v>
      </c>
    </row>
    <row r="79" customFormat="false" ht="12.75" hidden="false" customHeight="false" outlineLevel="0" collapsed="false">
      <c r="A79" s="0" t="n">
        <v>11011028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65.699882934754</v>
      </c>
      <c r="K79" s="0" t="n">
        <v>54.2923027525614</v>
      </c>
      <c r="L79" s="0" t="n">
        <v>48.5060147458285</v>
      </c>
      <c r="M79" s="0" t="n">
        <v>65.4044362250364</v>
      </c>
      <c r="N79" s="0" t="n">
        <v>61.9432481859477</v>
      </c>
      <c r="O79" s="0" t="n">
        <v>52.8125693915152</v>
      </c>
      <c r="P79" s="0" t="n">
        <v>55.3889872244097</v>
      </c>
      <c r="Q79" s="0" t="n">
        <v>52.3191830990997</v>
      </c>
      <c r="R79" s="0" t="n">
        <v>42.22119147013</v>
      </c>
      <c r="S79" s="0" t="n">
        <v>46.0466878442573</v>
      </c>
      <c r="T79" s="0" t="n">
        <v>51.5455060909606</v>
      </c>
      <c r="U79" s="0" t="n">
        <v>35.9391056778171</v>
      </c>
      <c r="V79" s="0" t="n">
        <v>43.4842438420256</v>
      </c>
      <c r="W79" s="0" t="n">
        <v>40.6376315304674</v>
      </c>
      <c r="X79" s="0" t="n">
        <v>42.4646481803898</v>
      </c>
      <c r="Y79" s="0" t="n">
        <v>32.41745313848</v>
      </c>
      <c r="Z79" s="0" t="n">
        <v>37.6591485937145</v>
      </c>
      <c r="AA79" s="0" t="n">
        <v>42.6489030600588</v>
      </c>
      <c r="AB79" s="0" t="n">
        <v>36.4195532534801</v>
      </c>
      <c r="AC79" s="0" t="n">
        <v>33.2580827219221</v>
      </c>
      <c r="AD79" s="0" t="n">
        <v>34.8747289627043</v>
      </c>
      <c r="AE79" s="0" t="n">
        <v>38.7184202884522</v>
      </c>
      <c r="AF79" s="0" t="n">
        <v>27.0264651462548</v>
      </c>
      <c r="AG79" s="0" t="n">
        <v>41.3887768306675</v>
      </c>
      <c r="AH79" s="0" t="n">
        <v>33.8371306113242</v>
      </c>
      <c r="AI79" s="0" t="n">
        <v>34.7430941206964</v>
      </c>
    </row>
    <row r="80" customFormat="false" ht="12.75" hidden="false" customHeight="false" outlineLevel="0" collapsed="false">
      <c r="A80" s="0" t="n">
        <v>11011029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120.442662207927</v>
      </c>
      <c r="K80" s="0" t="n">
        <v>119.185357625772</v>
      </c>
      <c r="L80" s="0" t="n">
        <v>122.284016719058</v>
      </c>
      <c r="M80" s="0" t="n">
        <v>127.341328661905</v>
      </c>
      <c r="N80" s="0" t="n">
        <v>114.599184654981</v>
      </c>
      <c r="O80" s="0" t="n">
        <v>110.760636632877</v>
      </c>
      <c r="P80" s="0" t="n">
        <v>100.376264241983</v>
      </c>
      <c r="Q80" s="0" t="n">
        <v>101.457665785838</v>
      </c>
      <c r="R80" s="0" t="n">
        <v>102.569333469337</v>
      </c>
      <c r="S80" s="0" t="n">
        <v>88.273279855919</v>
      </c>
      <c r="T80" s="0" t="n">
        <v>94.0835896508051</v>
      </c>
      <c r="U80" s="0" t="n">
        <v>89.203359386378</v>
      </c>
      <c r="V80" s="0" t="n">
        <v>82.4797287872448</v>
      </c>
      <c r="W80" s="0" t="n">
        <v>99.2674540290028</v>
      </c>
      <c r="X80" s="0" t="n">
        <v>85.5086299291918</v>
      </c>
      <c r="Y80" s="0" t="n">
        <v>76.5586594751415</v>
      </c>
      <c r="Z80" s="0" t="n">
        <v>97.0298705328181</v>
      </c>
      <c r="AA80" s="0" t="n">
        <v>76.0619739735767</v>
      </c>
      <c r="AB80" s="0" t="n">
        <v>80.0415350668455</v>
      </c>
      <c r="AC80" s="0" t="n">
        <v>66.5947865795649</v>
      </c>
      <c r="AD80" s="0" t="n">
        <v>85.4833695990053</v>
      </c>
      <c r="AE80" s="0" t="n">
        <v>71.4960549498251</v>
      </c>
      <c r="AF80" s="0" t="n">
        <v>66.3113317023425</v>
      </c>
      <c r="AG80" s="0" t="n">
        <v>64.4329896907217</v>
      </c>
      <c r="AH80" s="0" t="n">
        <v>60.6394707828004</v>
      </c>
      <c r="AI80" s="0" t="n">
        <v>71.206726763124</v>
      </c>
    </row>
    <row r="81" customFormat="false" ht="12.75" hidden="false" customHeight="false" outlineLevel="0" collapsed="false">
      <c r="A81" s="0" t="n">
        <v>11011030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240.622684556865</v>
      </c>
      <c r="K81" s="0" t="n">
        <v>223.217542272734</v>
      </c>
      <c r="L81" s="0" t="n">
        <v>219.617197044622</v>
      </c>
      <c r="M81" s="0" t="n">
        <v>239.164245678904</v>
      </c>
      <c r="N81" s="0" t="n">
        <v>218.751143139335</v>
      </c>
      <c r="O81" s="0" t="n">
        <v>239.99190388758</v>
      </c>
      <c r="P81" s="0" t="n">
        <v>213.647913916216</v>
      </c>
      <c r="Q81" s="0" t="n">
        <v>227.590421533988</v>
      </c>
      <c r="R81" s="0" t="n">
        <v>248.305299231827</v>
      </c>
      <c r="S81" s="0" t="n">
        <v>200.897682047631</v>
      </c>
      <c r="T81" s="0" t="n">
        <v>201.776859251469</v>
      </c>
      <c r="U81" s="0" t="n">
        <v>211.265083968919</v>
      </c>
      <c r="V81" s="0" t="n">
        <v>169.018353061855</v>
      </c>
      <c r="W81" s="0" t="n">
        <v>194.32211477653</v>
      </c>
      <c r="X81" s="0" t="n">
        <v>189.843094981435</v>
      </c>
      <c r="Y81" s="0" t="n">
        <v>166.420794674535</v>
      </c>
      <c r="Z81" s="0" t="n">
        <v>161.79543908463</v>
      </c>
      <c r="AA81" s="0" t="n">
        <v>184.642850592141</v>
      </c>
      <c r="AB81" s="0" t="n">
        <v>161.721489044576</v>
      </c>
      <c r="AC81" s="0" t="n">
        <v>165.640989365966</v>
      </c>
      <c r="AD81" s="0" t="n">
        <v>154.331691752792</v>
      </c>
      <c r="AE81" s="0" t="n">
        <v>156.689274421183</v>
      </c>
      <c r="AF81" s="0" t="n">
        <v>158.254989735559</v>
      </c>
      <c r="AG81" s="0" t="n">
        <v>127.235418008955</v>
      </c>
      <c r="AH81" s="0" t="n">
        <v>136.527111521932</v>
      </c>
      <c r="AI81" s="0" t="n">
        <v>134.472352380109</v>
      </c>
    </row>
    <row r="82" customFormat="false" ht="12.75" hidden="false" customHeight="false" outlineLevel="0" collapsed="false">
      <c r="A82" s="0" t="n">
        <v>11011031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461.111657053874</v>
      </c>
      <c r="K82" s="0" t="n">
        <v>428.272028672964</v>
      </c>
      <c r="L82" s="0" t="n">
        <v>417.988772272394</v>
      </c>
      <c r="M82" s="0" t="n">
        <v>439.036724310988</v>
      </c>
      <c r="N82" s="0" t="n">
        <v>410.858964021042</v>
      </c>
      <c r="O82" s="0" t="n">
        <v>431.283658380747</v>
      </c>
      <c r="P82" s="0" t="n">
        <v>414.02549127751</v>
      </c>
      <c r="Q82" s="0" t="n">
        <v>415.393645681261</v>
      </c>
      <c r="R82" s="0" t="n">
        <v>417.70459930737</v>
      </c>
      <c r="S82" s="0" t="n">
        <v>414.196254817776</v>
      </c>
      <c r="T82" s="0" t="n">
        <v>371.713847649677</v>
      </c>
      <c r="U82" s="0" t="n">
        <v>405.785190675012</v>
      </c>
      <c r="V82" s="0" t="n">
        <v>346.950033388497</v>
      </c>
      <c r="W82" s="0" t="n">
        <v>393.720198057459</v>
      </c>
      <c r="X82" s="0" t="n">
        <v>344.09585060886</v>
      </c>
      <c r="Y82" s="0" t="n">
        <v>336.527313860288</v>
      </c>
      <c r="Z82" s="0" t="n">
        <v>318.90049450918</v>
      </c>
      <c r="AA82" s="0" t="n">
        <v>313.029016067239</v>
      </c>
      <c r="AB82" s="0" t="n">
        <v>320.544750273957</v>
      </c>
      <c r="AC82" s="0" t="n">
        <v>306.778399873141</v>
      </c>
      <c r="AD82" s="0" t="n">
        <v>315.819517522089</v>
      </c>
      <c r="AE82" s="0" t="n">
        <v>309.589793523581</v>
      </c>
      <c r="AF82" s="0" t="n">
        <v>291.119907739301</v>
      </c>
      <c r="AG82" s="0" t="n">
        <v>282.010321946424</v>
      </c>
      <c r="AH82" s="0" t="n">
        <v>264.142769467743</v>
      </c>
      <c r="AI82" s="0" t="n">
        <v>278.755521957903</v>
      </c>
    </row>
    <row r="83" customFormat="false" ht="12.75" hidden="false" customHeight="false" outlineLevel="0" collapsed="false">
      <c r="A83" s="0" t="n">
        <v>11011032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781.450371890228</v>
      </c>
      <c r="K83" s="0" t="n">
        <v>740.318449345999</v>
      </c>
      <c r="L83" s="0" t="n">
        <v>770.740812254618</v>
      </c>
      <c r="M83" s="0" t="n">
        <v>718.436088281168</v>
      </c>
      <c r="N83" s="0" t="n">
        <v>721.721139236414</v>
      </c>
      <c r="O83" s="0" t="n">
        <v>736.440402728159</v>
      </c>
      <c r="P83" s="0" t="n">
        <v>709.607878362268</v>
      </c>
      <c r="Q83" s="0" t="n">
        <v>712.876797538079</v>
      </c>
      <c r="R83" s="0" t="n">
        <v>682.034298455586</v>
      </c>
      <c r="S83" s="0" t="n">
        <v>609.871058175469</v>
      </c>
      <c r="T83" s="0" t="n">
        <v>660.96045563394</v>
      </c>
      <c r="U83" s="0" t="n">
        <v>598.283743684337</v>
      </c>
      <c r="V83" s="0" t="n">
        <v>667.039016995133</v>
      </c>
      <c r="W83" s="0" t="n">
        <v>668.421306029433</v>
      </c>
      <c r="X83" s="0" t="n">
        <v>685.59922011091</v>
      </c>
      <c r="Y83" s="0" t="n">
        <v>646.39863616991</v>
      </c>
      <c r="Z83" s="0" t="n">
        <v>593.783014721192</v>
      </c>
      <c r="AA83" s="0" t="n">
        <v>576.386407013969</v>
      </c>
      <c r="AB83" s="0" t="n">
        <v>558.16556457195</v>
      </c>
      <c r="AC83" s="0" t="n">
        <v>556.295169265881</v>
      </c>
      <c r="AD83" s="0" t="n">
        <v>523.464882334198</v>
      </c>
      <c r="AE83" s="0" t="n">
        <v>496.331326483455</v>
      </c>
      <c r="AF83" s="0" t="n">
        <v>507.160639897459</v>
      </c>
      <c r="AG83" s="0" t="n">
        <v>468.936025463469</v>
      </c>
      <c r="AH83" s="0" t="n">
        <v>494.305975398772</v>
      </c>
      <c r="AI83" s="0" t="n">
        <v>464.459195324444</v>
      </c>
    </row>
    <row r="84" customFormat="false" ht="12.75" hidden="false" customHeight="false" outlineLevel="0" collapsed="false">
      <c r="A84" s="0" t="n">
        <v>11011033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1200.69393718042</v>
      </c>
      <c r="K84" s="0" t="n">
        <v>1178.0253634287</v>
      </c>
      <c r="L84" s="0" t="n">
        <v>1187.51454190754</v>
      </c>
      <c r="M84" s="0" t="n">
        <v>1212.03402326961</v>
      </c>
      <c r="N84" s="0" t="n">
        <v>1249.53290618933</v>
      </c>
      <c r="O84" s="0" t="n">
        <v>1218.94346040948</v>
      </c>
      <c r="P84" s="0" t="n">
        <v>1194.33402796266</v>
      </c>
      <c r="Q84" s="0" t="n">
        <v>1173.87912440916</v>
      </c>
      <c r="R84" s="0" t="n">
        <v>1068.67554309741</v>
      </c>
      <c r="S84" s="0" t="n">
        <v>1087.75472737287</v>
      </c>
      <c r="T84" s="0" t="n">
        <v>1066.77419946111</v>
      </c>
      <c r="U84" s="0" t="n">
        <v>984.009840098401</v>
      </c>
      <c r="V84" s="0" t="n">
        <v>1000.84088914887</v>
      </c>
      <c r="W84" s="0" t="n">
        <v>965.035599292549</v>
      </c>
      <c r="X84" s="0" t="n">
        <v>1004.45824233345</v>
      </c>
      <c r="Y84" s="0" t="n">
        <v>921.949875087794</v>
      </c>
      <c r="Z84" s="0" t="n">
        <v>956.19906485486</v>
      </c>
      <c r="AA84" s="0" t="n">
        <v>924.232129479608</v>
      </c>
      <c r="AB84" s="0" t="n">
        <v>893.036938459249</v>
      </c>
      <c r="AC84" s="0" t="n">
        <v>847.148685009982</v>
      </c>
      <c r="AD84" s="0" t="n">
        <v>900.993140165865</v>
      </c>
      <c r="AE84" s="0" t="n">
        <v>866.215912027812</v>
      </c>
      <c r="AF84" s="0" t="n">
        <v>811.460546935895</v>
      </c>
      <c r="AG84" s="0" t="n">
        <v>806.07522841435</v>
      </c>
      <c r="AH84" s="0" t="n">
        <v>763.831243537653</v>
      </c>
      <c r="AI84" s="0" t="n">
        <v>763.390680504284</v>
      </c>
    </row>
    <row r="85" customFormat="false" ht="12.75" hidden="false" customHeight="false" outlineLevel="0" collapsed="false">
      <c r="A85" s="0" t="n">
        <v>11011034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1622.71542163361</v>
      </c>
      <c r="K85" s="0" t="n">
        <v>1766.72709071724</v>
      </c>
      <c r="L85" s="0" t="n">
        <v>1705.56669037305</v>
      </c>
      <c r="M85" s="0" t="n">
        <v>1687.69051572452</v>
      </c>
      <c r="N85" s="0" t="n">
        <v>1656.12624859625</v>
      </c>
      <c r="O85" s="0" t="n">
        <v>1705.61146170902</v>
      </c>
      <c r="P85" s="0" t="n">
        <v>1635.79504450325</v>
      </c>
      <c r="Q85" s="0" t="n">
        <v>1638.86939180231</v>
      </c>
      <c r="R85" s="0" t="n">
        <v>1692.67626446947</v>
      </c>
      <c r="S85" s="0" t="n">
        <v>1652.53758336159</v>
      </c>
      <c r="T85" s="0" t="n">
        <v>1574.73219414939</v>
      </c>
      <c r="U85" s="0" t="n">
        <v>1576.17231321517</v>
      </c>
      <c r="V85" s="0" t="n">
        <v>1529.1781922013</v>
      </c>
      <c r="W85" s="0" t="n">
        <v>1539.22872340426</v>
      </c>
      <c r="X85" s="0" t="n">
        <v>1504.43446841126</v>
      </c>
      <c r="Y85" s="0" t="n">
        <v>1448.70960746042</v>
      </c>
      <c r="Z85" s="0" t="n">
        <v>1474.16707944781</v>
      </c>
      <c r="AA85" s="0" t="n">
        <v>1387.50079741425</v>
      </c>
      <c r="AB85" s="0" t="n">
        <v>1351.03901834303</v>
      </c>
      <c r="AC85" s="0" t="n">
        <v>1380.84493568881</v>
      </c>
      <c r="AD85" s="0" t="n">
        <v>1329.03581154823</v>
      </c>
      <c r="AE85" s="0" t="n">
        <v>1300.58817045921</v>
      </c>
      <c r="AF85" s="0" t="n">
        <v>1229.74393557729</v>
      </c>
      <c r="AG85" s="0" t="n">
        <v>1337.12151315267</v>
      </c>
      <c r="AH85" s="0" t="n">
        <v>1288.14493352621</v>
      </c>
      <c r="AI85" s="0" t="n">
        <v>1245.91305693668</v>
      </c>
    </row>
    <row r="86" customFormat="false" ht="12.75" hidden="false" customHeight="false" outlineLevel="0" collapsed="false">
      <c r="A86" s="0" t="n">
        <v>11011035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2157.95479706368</v>
      </c>
      <c r="K86" s="0" t="n">
        <v>2337.82005869851</v>
      </c>
      <c r="L86" s="0" t="n">
        <v>2239.52602623783</v>
      </c>
      <c r="M86" s="0" t="n">
        <v>2077.16149802216</v>
      </c>
      <c r="N86" s="0" t="n">
        <v>2264.4895661048</v>
      </c>
      <c r="O86" s="0" t="n">
        <v>2334.72415391748</v>
      </c>
      <c r="P86" s="0" t="n">
        <v>2220.89067573836</v>
      </c>
      <c r="Q86" s="0" t="n">
        <v>2225.45454545455</v>
      </c>
      <c r="R86" s="0" t="n">
        <v>2154.9716178678</v>
      </c>
      <c r="S86" s="0" t="n">
        <v>2116.43667837021</v>
      </c>
      <c r="T86" s="0" t="n">
        <v>2067.09060512789</v>
      </c>
      <c r="U86" s="0" t="n">
        <v>2146.82997766217</v>
      </c>
      <c r="V86" s="0" t="n">
        <v>2040.07230636023</v>
      </c>
      <c r="W86" s="0" t="n">
        <v>2111.97389491495</v>
      </c>
      <c r="X86" s="0" t="n">
        <v>2074.40709673526</v>
      </c>
      <c r="Y86" s="0" t="n">
        <v>2055.86825721495</v>
      </c>
      <c r="Z86" s="0" t="n">
        <v>1988.41442742803</v>
      </c>
      <c r="AA86" s="0" t="n">
        <v>2001.04553903346</v>
      </c>
      <c r="AB86" s="0" t="n">
        <v>1984.65429294012</v>
      </c>
      <c r="AC86" s="0" t="n">
        <v>1970.36086070721</v>
      </c>
      <c r="AD86" s="0" t="n">
        <v>1731.99261235379</v>
      </c>
      <c r="AE86" s="0" t="n">
        <v>1865.57112068966</v>
      </c>
      <c r="AF86" s="0" t="n">
        <v>1840.03053555681</v>
      </c>
      <c r="AG86" s="0" t="n">
        <v>1809.06600506538</v>
      </c>
      <c r="AH86" s="0" t="n">
        <v>1767.69931256138</v>
      </c>
      <c r="AI86" s="0" t="n">
        <v>1702.49890945348</v>
      </c>
    </row>
    <row r="87" customFormat="false" ht="12.75" hidden="false" customHeight="false" outlineLevel="0" collapsed="false">
      <c r="A87" s="0" t="n">
        <v>11011036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2847.6367550641</v>
      </c>
      <c r="K87" s="0" t="n">
        <v>2674.76050460021</v>
      </c>
      <c r="L87" s="0" t="n">
        <v>2790.51040634291</v>
      </c>
      <c r="M87" s="0" t="n">
        <v>2853.67702805155</v>
      </c>
      <c r="N87" s="0" t="n">
        <v>2940.39026998129</v>
      </c>
      <c r="O87" s="0" t="n">
        <v>2903.40429249541</v>
      </c>
      <c r="P87" s="0" t="n">
        <v>2769.90689874516</v>
      </c>
      <c r="Q87" s="0" t="n">
        <v>2845.34320706351</v>
      </c>
      <c r="R87" s="0" t="n">
        <v>2855.41579114015</v>
      </c>
      <c r="S87" s="0" t="n">
        <v>2854.78353190987</v>
      </c>
      <c r="T87" s="0" t="n">
        <v>2591.88573539371</v>
      </c>
      <c r="U87" s="0" t="n">
        <v>2646.00564058687</v>
      </c>
      <c r="V87" s="0" t="n">
        <v>2717.67656149764</v>
      </c>
      <c r="W87" s="0" t="n">
        <v>2750.65588402348</v>
      </c>
      <c r="X87" s="0" t="n">
        <v>2610.60183339976</v>
      </c>
      <c r="Y87" s="0" t="n">
        <v>2716.71306518191</v>
      </c>
      <c r="Z87" s="0" t="n">
        <v>2601.36841621895</v>
      </c>
      <c r="AA87" s="0" t="n">
        <v>2650.36855604594</v>
      </c>
      <c r="AB87" s="0" t="n">
        <v>2634.23357329543</v>
      </c>
      <c r="AC87" s="0" t="n">
        <v>2654.42818159266</v>
      </c>
      <c r="AD87" s="0" t="n">
        <v>2553.0694205393</v>
      </c>
      <c r="AE87" s="0" t="n">
        <v>2435.29563756944</v>
      </c>
      <c r="AF87" s="0" t="n">
        <v>2635.61011436366</v>
      </c>
      <c r="AG87" s="0" t="n">
        <v>2596.47838640153</v>
      </c>
      <c r="AH87" s="0" t="n">
        <v>2399.89002140655</v>
      </c>
      <c r="AI87" s="0" t="n">
        <v>2516.55375665021</v>
      </c>
    </row>
    <row r="88" customFormat="false" ht="12.75" hidden="false" customHeight="false" outlineLevel="0" collapsed="false">
      <c r="A88" s="0" t="n">
        <v>11011037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3540.72293611907</v>
      </c>
      <c r="K88" s="0" t="n">
        <v>3574.5121740632</v>
      </c>
      <c r="L88" s="0" t="n">
        <v>3340.58941728064</v>
      </c>
      <c r="M88" s="0" t="n">
        <v>3176.86107159791</v>
      </c>
      <c r="N88" s="0" t="n">
        <v>3614.18047882136</v>
      </c>
      <c r="O88" s="0" t="n">
        <v>3712.48610596517</v>
      </c>
      <c r="P88" s="0" t="n">
        <v>3506.13035061304</v>
      </c>
      <c r="Q88" s="0" t="n">
        <v>3601.99958912552</v>
      </c>
      <c r="R88" s="0" t="n">
        <v>3348.83720930233</v>
      </c>
      <c r="S88" s="0" t="n">
        <v>3242.61725535611</v>
      </c>
      <c r="T88" s="0" t="n">
        <v>3216.62748979339</v>
      </c>
      <c r="U88" s="0" t="n">
        <v>3210.14624673827</v>
      </c>
      <c r="V88" s="0" t="n">
        <v>3425.97029228558</v>
      </c>
      <c r="W88" s="0" t="n">
        <v>3357.11288292069</v>
      </c>
      <c r="X88" s="0" t="n">
        <v>3172.91185698218</v>
      </c>
      <c r="Y88" s="0" t="n">
        <v>3317.01346389229</v>
      </c>
      <c r="Z88" s="0" t="n">
        <v>3301.24645193138</v>
      </c>
      <c r="AA88" s="0" t="n">
        <v>3199.0717719211</v>
      </c>
      <c r="AB88" s="0" t="n">
        <v>3364.03684421306</v>
      </c>
      <c r="AC88" s="0" t="n">
        <v>3094.09437694264</v>
      </c>
      <c r="AD88" s="0" t="n">
        <v>3170.24912312258</v>
      </c>
      <c r="AE88" s="0" t="n">
        <v>3047.56237514345</v>
      </c>
      <c r="AF88" s="0" t="n">
        <v>3059.64206379144</v>
      </c>
      <c r="AG88" s="0" t="n">
        <v>3251.63197438108</v>
      </c>
      <c r="AH88" s="0" t="n">
        <v>3381.91480795555</v>
      </c>
      <c r="AI88" s="0" t="n">
        <v>3394.68623680389</v>
      </c>
    </row>
    <row r="89" customFormat="false" ht="12.75" hidden="false" customHeight="false" outlineLevel="0" collapsed="false">
      <c r="A89" s="0" t="n">
        <v>11011038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2844.06668846028</v>
      </c>
      <c r="K89" s="0" t="n">
        <v>3360.81166772353</v>
      </c>
      <c r="L89" s="0" t="n">
        <v>2996.02568022012</v>
      </c>
      <c r="M89" s="0" t="n">
        <v>3063.98317813157</v>
      </c>
      <c r="N89" s="0" t="n">
        <v>3347.73218142549</v>
      </c>
      <c r="O89" s="0" t="n">
        <v>3150.40650406504</v>
      </c>
      <c r="P89" s="0" t="n">
        <v>3566.22998544396</v>
      </c>
      <c r="Q89" s="0" t="n">
        <v>3254.97287522604</v>
      </c>
      <c r="R89" s="0" t="n">
        <v>3394.59459459459</v>
      </c>
      <c r="S89" s="0" t="n">
        <v>3452.55323547654</v>
      </c>
      <c r="T89" s="0" t="n">
        <v>3326.28340703711</v>
      </c>
      <c r="U89" s="0" t="n">
        <v>3548.15351194786</v>
      </c>
      <c r="V89" s="0" t="n">
        <v>3600.26917900404</v>
      </c>
      <c r="W89" s="0" t="n">
        <v>3832.26009109471</v>
      </c>
      <c r="X89" s="0" t="n">
        <v>4425.57803468208</v>
      </c>
      <c r="Y89" s="0" t="n">
        <v>4299.41760877013</v>
      </c>
      <c r="Z89" s="0" t="n">
        <v>4339.90392579096</v>
      </c>
      <c r="AA89" s="0" t="n">
        <v>3963.79525593009</v>
      </c>
      <c r="AB89" s="0" t="n">
        <v>4141.47521160822</v>
      </c>
      <c r="AC89" s="0" t="n">
        <v>4478.94893998208</v>
      </c>
      <c r="AD89" s="0" t="n">
        <v>4450.06697425212</v>
      </c>
      <c r="AE89" s="0" t="n">
        <v>4058.34777585211</v>
      </c>
      <c r="AF89" s="0" t="n">
        <v>3948.18781915556</v>
      </c>
      <c r="AG89" s="0" t="n">
        <v>3965.97437030491</v>
      </c>
      <c r="AH89" s="0" t="n">
        <v>3902.83565402988</v>
      </c>
      <c r="AI89" s="0" t="n">
        <v>3811.83317167798</v>
      </c>
    </row>
    <row r="90" customFormat="false" ht="12.75" hidden="false" customHeight="false" outlineLevel="0" collapsed="false">
      <c r="A90" s="0" t="n">
        <v>11011039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307.038483929471</v>
      </c>
      <c r="K90" s="0" t="n">
        <v>310.417020545072</v>
      </c>
      <c r="L90" s="0" t="n">
        <v>310.205350950237</v>
      </c>
      <c r="M90" s="0" t="n">
        <v>309.672879896421</v>
      </c>
      <c r="N90" s="0" t="n">
        <v>317.796956739373</v>
      </c>
      <c r="O90" s="0" t="n">
        <v>323.106461761651</v>
      </c>
      <c r="P90" s="0" t="n">
        <v>311.330421930575</v>
      </c>
      <c r="Q90" s="0" t="n">
        <v>316.01648845478</v>
      </c>
      <c r="R90" s="0" t="n">
        <v>314.014597346977</v>
      </c>
      <c r="S90" s="0" t="n">
        <v>307.944652670696</v>
      </c>
      <c r="T90" s="0" t="n">
        <v>304.224164828817</v>
      </c>
      <c r="U90" s="0" t="n">
        <v>305.803117952338</v>
      </c>
      <c r="V90" s="0" t="n">
        <v>306.464917106853</v>
      </c>
      <c r="W90" s="0" t="n">
        <v>317.947778166298</v>
      </c>
      <c r="X90" s="0" t="n">
        <v>317.657390676712</v>
      </c>
      <c r="Y90" s="0" t="n">
        <v>311.799532833902</v>
      </c>
      <c r="Z90" s="0" t="n">
        <v>312.269706200802</v>
      </c>
      <c r="AA90" s="0" t="n">
        <v>310.28545286562</v>
      </c>
      <c r="AB90" s="0" t="n">
        <v>310.772936573959</v>
      </c>
      <c r="AC90" s="0" t="n">
        <v>309.986789812213</v>
      </c>
      <c r="AD90" s="0" t="n">
        <v>305.768209329767</v>
      </c>
      <c r="AE90" s="0" t="n">
        <v>303.874058539398</v>
      </c>
      <c r="AF90" s="0" t="n">
        <v>305.114823243353</v>
      </c>
      <c r="AG90" s="0" t="n">
        <v>309.380227988951</v>
      </c>
      <c r="AH90" s="0" t="n">
        <v>307.744243618895</v>
      </c>
      <c r="AI90" s="0" t="n">
        <v>311.111557869765</v>
      </c>
    </row>
    <row r="91" customFormat="false" ht="12.75" hidden="false" customHeight="false" outlineLevel="0" collapsed="false">
      <c r="A91" s="0" t="n">
        <v>11011040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300.130821665441</v>
      </c>
      <c r="K91" s="0" t="n">
        <v>303.469613107871</v>
      </c>
      <c r="L91" s="0" t="n">
        <v>303.261315001467</v>
      </c>
      <c r="M91" s="0" t="n">
        <v>302.73575698617</v>
      </c>
      <c r="N91" s="0" t="n">
        <v>310.770002254714</v>
      </c>
      <c r="O91" s="0" t="n">
        <v>316.025256630752</v>
      </c>
      <c r="P91" s="0" t="n">
        <v>304.387108733435</v>
      </c>
      <c r="Q91" s="0" t="n">
        <v>309.020840870266</v>
      </c>
      <c r="R91" s="0" t="n">
        <v>307.032298220897</v>
      </c>
      <c r="S91" s="0" t="n">
        <v>301.023935406489</v>
      </c>
      <c r="T91" s="0" t="n">
        <v>297.340948593716</v>
      </c>
      <c r="U91" s="0" t="n">
        <v>298.898503876366</v>
      </c>
      <c r="V91" s="0" t="n">
        <v>299.546283755084</v>
      </c>
      <c r="W91" s="0" t="n">
        <v>310.902596883885</v>
      </c>
      <c r="X91" s="0" t="n">
        <v>310.618191548624</v>
      </c>
      <c r="Y91" s="0" t="n">
        <v>304.829403841362</v>
      </c>
      <c r="Z91" s="0" t="n">
        <v>305.306351542253</v>
      </c>
      <c r="AA91" s="0" t="n">
        <v>303.364994129232</v>
      </c>
      <c r="AB91" s="0" t="n">
        <v>303.86629207569</v>
      </c>
      <c r="AC91" s="0" t="n">
        <v>303.118451803583</v>
      </c>
      <c r="AD91" s="0" t="n">
        <v>298.972351015522</v>
      </c>
      <c r="AE91" s="0" t="n">
        <v>297.121608213617</v>
      </c>
      <c r="AF91" s="0" t="n">
        <v>298.370015299815</v>
      </c>
      <c r="AG91" s="0" t="n">
        <v>302.617253603399</v>
      </c>
      <c r="AH91" s="0" t="n">
        <v>301.008179804445</v>
      </c>
      <c r="AI91" s="0" t="n">
        <v>304.350781294039</v>
      </c>
    </row>
    <row r="92" customFormat="false" ht="12.75" hidden="false" customHeight="false" outlineLevel="0" collapsed="false">
      <c r="A92" s="0" t="n">
        <v>11011041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314.065017730951</v>
      </c>
      <c r="K92" s="0" t="n">
        <v>317.483353257369</v>
      </c>
      <c r="L92" s="0" t="n">
        <v>317.268278200963</v>
      </c>
      <c r="M92" s="0" t="n">
        <v>316.728862828549</v>
      </c>
      <c r="N92" s="0" t="n">
        <v>324.942728472886</v>
      </c>
      <c r="O92" s="0" t="n">
        <v>330.306327400777</v>
      </c>
      <c r="P92" s="0" t="n">
        <v>318.392165455683</v>
      </c>
      <c r="Q92" s="0" t="n">
        <v>323.130562444878</v>
      </c>
      <c r="R92" s="0" t="n">
        <v>321.115631402566</v>
      </c>
      <c r="S92" s="0" t="n">
        <v>314.984338178106</v>
      </c>
      <c r="T92" s="0" t="n">
        <v>311.226514917717</v>
      </c>
      <c r="U92" s="0" t="n">
        <v>312.826984998566</v>
      </c>
      <c r="V92" s="0" t="n">
        <v>313.503029375354</v>
      </c>
      <c r="W92" s="0" t="n">
        <v>325.112341012796</v>
      </c>
      <c r="X92" s="0" t="n">
        <v>324.815877780888</v>
      </c>
      <c r="Y92" s="0" t="n">
        <v>318.888833371993</v>
      </c>
      <c r="Z92" s="0" t="n">
        <v>319.351817335754</v>
      </c>
      <c r="AA92" s="0" t="n">
        <v>317.32395990809</v>
      </c>
      <c r="AB92" s="0" t="n">
        <v>317.796967819131</v>
      </c>
      <c r="AC92" s="0" t="n">
        <v>316.971505161317</v>
      </c>
      <c r="AD92" s="0" t="n">
        <v>312.679579025543</v>
      </c>
      <c r="AE92" s="0" t="n">
        <v>310.741259838862</v>
      </c>
      <c r="AF92" s="0" t="n">
        <v>311.973648066403</v>
      </c>
      <c r="AG92" s="0" t="n">
        <v>316.25623501967</v>
      </c>
      <c r="AH92" s="0" t="n">
        <v>314.593040640401</v>
      </c>
      <c r="AI92" s="0" t="n">
        <v>317.984655237303</v>
      </c>
    </row>
    <row r="93" customFormat="false" ht="12.75" hidden="false" customHeight="false" outlineLevel="0" collapsed="false">
      <c r="A93" s="0" t="n">
        <v>11011042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497.778912261015</v>
      </c>
      <c r="K93" s="0" t="n">
        <v>504.991756975648</v>
      </c>
      <c r="L93" s="0" t="n">
        <v>495.80198260668</v>
      </c>
      <c r="M93" s="0" t="n">
        <v>489.477031080829</v>
      </c>
      <c r="N93" s="0" t="n">
        <v>504.883355830233</v>
      </c>
      <c r="O93" s="0" t="n">
        <v>510.117098332084</v>
      </c>
      <c r="P93" s="0" t="n">
        <v>493.140881390912</v>
      </c>
      <c r="Q93" s="0" t="n">
        <v>493.077818197002</v>
      </c>
      <c r="R93" s="0" t="n">
        <v>484.707836034699</v>
      </c>
      <c r="S93" s="0" t="n">
        <v>472.261586706845</v>
      </c>
      <c r="T93" s="0" t="n">
        <v>458.379956604661</v>
      </c>
      <c r="U93" s="0" t="n">
        <v>458.57701169495</v>
      </c>
      <c r="V93" s="0" t="n">
        <v>455.446637743265</v>
      </c>
      <c r="W93" s="0" t="n">
        <v>464.482719388999</v>
      </c>
      <c r="X93" s="0" t="n">
        <v>460.605808053216</v>
      </c>
      <c r="Y93" s="0" t="n">
        <v>449.777653175247</v>
      </c>
      <c r="Z93" s="0" t="n">
        <v>444.616432456644</v>
      </c>
      <c r="AA93" s="0" t="n">
        <v>434.215894835132</v>
      </c>
      <c r="AB93" s="0" t="n">
        <v>431.716753888665</v>
      </c>
      <c r="AC93" s="0" t="n">
        <v>427.454076841971</v>
      </c>
      <c r="AD93" s="0" t="n">
        <v>415.749057287464</v>
      </c>
      <c r="AE93" s="0" t="n">
        <v>405.769079124907</v>
      </c>
      <c r="AF93" s="0" t="n">
        <v>401.234600109013</v>
      </c>
      <c r="AG93" s="0" t="n">
        <v>402.932774715665</v>
      </c>
      <c r="AH93" s="0" t="n">
        <v>393.116491647181</v>
      </c>
      <c r="AI93" s="0" t="n">
        <v>389.875474488426</v>
      </c>
    </row>
    <row r="94" customFormat="false" ht="12.75" hidden="false" customHeight="false" outlineLevel="0" collapsed="false">
      <c r="A94" s="0" t="n">
        <v>11011044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485.111607057255</v>
      </c>
      <c r="K94" s="0" t="n">
        <v>492.174572902112</v>
      </c>
      <c r="L94" s="0" t="n">
        <v>483.369803807725</v>
      </c>
      <c r="M94" s="0" t="n">
        <v>477.222044657901</v>
      </c>
      <c r="N94" s="0" t="n">
        <v>492.51132820496</v>
      </c>
      <c r="O94" s="0" t="n">
        <v>497.850270588289</v>
      </c>
      <c r="P94" s="0" t="n">
        <v>481.021101269483</v>
      </c>
      <c r="Q94" s="0" t="n">
        <v>481.222346605866</v>
      </c>
      <c r="R94" s="0" t="n">
        <v>473.037838339932</v>
      </c>
      <c r="S94" s="0" t="n">
        <v>460.805571229649</v>
      </c>
      <c r="T94" s="0" t="n">
        <v>447.243276209266</v>
      </c>
      <c r="U94" s="0" t="n">
        <v>447.4768748405</v>
      </c>
      <c r="V94" s="0" t="n">
        <v>444.499049974267</v>
      </c>
      <c r="W94" s="0" t="n">
        <v>453.566450082098</v>
      </c>
      <c r="X94" s="0" t="n">
        <v>449.559974218539</v>
      </c>
      <c r="Y94" s="0" t="n">
        <v>438.932385595189</v>
      </c>
      <c r="Z94" s="0" t="n">
        <v>433.917320081651</v>
      </c>
      <c r="AA94" s="0" t="n">
        <v>423.880518471223</v>
      </c>
      <c r="AB94" s="0" t="n">
        <v>421.501777812728</v>
      </c>
      <c r="AC94" s="0" t="n">
        <v>417.341350239794</v>
      </c>
      <c r="AD94" s="0" t="n">
        <v>405.856074194716</v>
      </c>
      <c r="AE94" s="0" t="n">
        <v>396.168337416326</v>
      </c>
      <c r="AF94" s="0" t="n">
        <v>391.913963235564</v>
      </c>
      <c r="AG94" s="0" t="n">
        <v>393.758722914884</v>
      </c>
      <c r="AH94" s="0" t="n">
        <v>384.194331106012</v>
      </c>
      <c r="AI94" s="0" t="n">
        <v>381.112122062338</v>
      </c>
    </row>
    <row r="95" customFormat="false" ht="12.75" hidden="false" customHeight="false" outlineLevel="0" collapsed="false">
      <c r="A95" s="0" t="n">
        <v>11011045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510.607209496692</v>
      </c>
      <c r="K95" s="0" t="n">
        <v>517.971405528512</v>
      </c>
      <c r="L95" s="0" t="n">
        <v>508.389821313879</v>
      </c>
      <c r="M95" s="0" t="n">
        <v>501.885223427834</v>
      </c>
      <c r="N95" s="0" t="n">
        <v>517.406724150973</v>
      </c>
      <c r="O95" s="0" t="n">
        <v>522.531143543638</v>
      </c>
      <c r="P95" s="0" t="n">
        <v>505.409357268924</v>
      </c>
      <c r="Q95" s="0" t="n">
        <v>505.075550698819</v>
      </c>
      <c r="R95" s="0" t="n">
        <v>496.518060777539</v>
      </c>
      <c r="S95" s="0" t="n">
        <v>483.856307880816</v>
      </c>
      <c r="T95" s="0" t="n">
        <v>469.651689815402</v>
      </c>
      <c r="U95" s="0" t="n">
        <v>469.811252665022</v>
      </c>
      <c r="V95" s="0" t="n">
        <v>466.52555429967</v>
      </c>
      <c r="W95" s="0" t="n">
        <v>475.526992330507</v>
      </c>
      <c r="X95" s="0" t="n">
        <v>471.78383727666</v>
      </c>
      <c r="Y95" s="0" t="n">
        <v>460.753435587461</v>
      </c>
      <c r="Z95" s="0" t="n">
        <v>455.444036927799</v>
      </c>
      <c r="AA95" s="0" t="n">
        <v>444.674030978786</v>
      </c>
      <c r="AB95" s="0" t="n">
        <v>442.052331854181</v>
      </c>
      <c r="AC95" s="0" t="n">
        <v>437.686181542056</v>
      </c>
      <c r="AD95" s="0" t="n">
        <v>425.759511463921</v>
      </c>
      <c r="AE95" s="0" t="n">
        <v>415.483167530929</v>
      </c>
      <c r="AF95" s="0" t="n">
        <v>410.663250076112</v>
      </c>
      <c r="AG95" s="0" t="n">
        <v>412.21100358563</v>
      </c>
      <c r="AH95" s="0" t="n">
        <v>402.139643764537</v>
      </c>
      <c r="AI95" s="0" t="n">
        <v>398.737054429754</v>
      </c>
    </row>
    <row r="96" customFormat="false" ht="12.75" hidden="false" customHeight="false" outlineLevel="0" collapsed="false">
      <c r="A96" s="0" t="n">
        <v>11011046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199.816528588852</v>
      </c>
      <c r="K96" s="0" t="n">
        <v>198.596589889744</v>
      </c>
      <c r="L96" s="0" t="n">
        <v>197.135175578975</v>
      </c>
      <c r="M96" s="0" t="n">
        <v>195.082886521242</v>
      </c>
      <c r="N96" s="0" t="n">
        <v>197.216198190976</v>
      </c>
      <c r="O96" s="0" t="n">
        <v>199.889252449946</v>
      </c>
      <c r="P96" s="0" t="n">
        <v>192.012406936121</v>
      </c>
      <c r="Q96" s="0" t="n">
        <v>191.823510589697</v>
      </c>
      <c r="R96" s="0" t="n">
        <v>188.265440749838</v>
      </c>
      <c r="S96" s="0" t="n">
        <v>180.668550032613</v>
      </c>
      <c r="T96" s="0" t="n">
        <v>178.082681667194</v>
      </c>
      <c r="U96" s="0" t="n">
        <v>175.408894878884</v>
      </c>
      <c r="V96" s="0" t="n">
        <v>172.926847140584</v>
      </c>
      <c r="W96" s="0" t="n">
        <v>176.856524540957</v>
      </c>
      <c r="X96" s="0" t="n">
        <v>174.718476875267</v>
      </c>
      <c r="Y96" s="0" t="n">
        <v>167.442548454301</v>
      </c>
      <c r="Z96" s="0" t="n">
        <v>166.181527436984</v>
      </c>
      <c r="AA96" s="0" t="n">
        <v>162.048645727457</v>
      </c>
      <c r="AB96" s="0" t="n">
        <v>159.72609932813</v>
      </c>
      <c r="AC96" s="0" t="n">
        <v>156.283671904413</v>
      </c>
      <c r="AD96" s="0" t="n">
        <v>153.354633610009</v>
      </c>
      <c r="AE96" s="0" t="n">
        <v>148.959035578287</v>
      </c>
      <c r="AF96" s="0" t="n">
        <v>146.231942697229</v>
      </c>
      <c r="AG96" s="0" t="n">
        <v>145.80021619985</v>
      </c>
      <c r="AH96" s="0" t="n">
        <v>142.467402403444</v>
      </c>
      <c r="AI96" s="0" t="n">
        <v>141.048612904676</v>
      </c>
    </row>
    <row r="97" customFormat="false" ht="12.75" hidden="false" customHeight="false" outlineLevel="0" collapsed="false">
      <c r="A97" s="0" t="n">
        <v>11011048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195.147819980631</v>
      </c>
      <c r="K97" s="0" t="n">
        <v>193.978921738769</v>
      </c>
      <c r="L97" s="0" t="n">
        <v>192.550425778223</v>
      </c>
      <c r="M97" s="0" t="n">
        <v>190.548769525968</v>
      </c>
      <c r="N97" s="0" t="n">
        <v>192.691075945732</v>
      </c>
      <c r="O97" s="0" t="n">
        <v>195.350198671884</v>
      </c>
      <c r="P97" s="0" t="n">
        <v>187.579416210714</v>
      </c>
      <c r="Q97" s="0" t="n">
        <v>187.421276069707</v>
      </c>
      <c r="R97" s="0" t="n">
        <v>183.915558378677</v>
      </c>
      <c r="S97" s="0" t="n">
        <v>176.453285762572</v>
      </c>
      <c r="T97" s="0" t="n">
        <v>173.89211563754</v>
      </c>
      <c r="U97" s="0" t="n">
        <v>171.283221464162</v>
      </c>
      <c r="V97" s="0" t="n">
        <v>168.855489314364</v>
      </c>
      <c r="W97" s="0" t="n">
        <v>172.751630365423</v>
      </c>
      <c r="X97" s="0" t="n">
        <v>170.654703290741</v>
      </c>
      <c r="Y97" s="0" t="n">
        <v>163.496128006665</v>
      </c>
      <c r="Z97" s="0" t="n">
        <v>162.271537876846</v>
      </c>
      <c r="AA97" s="0" t="n">
        <v>158.242157120041</v>
      </c>
      <c r="AB97" s="0" t="n">
        <v>155.975957961681</v>
      </c>
      <c r="AC97" s="0" t="n">
        <v>152.624739490042</v>
      </c>
      <c r="AD97" s="0" t="n">
        <v>149.768467519581</v>
      </c>
      <c r="AE97" s="0" t="n">
        <v>145.472633093443</v>
      </c>
      <c r="AF97" s="0" t="n">
        <v>142.804485068218</v>
      </c>
      <c r="AG97" s="0" t="n">
        <v>142.418888576476</v>
      </c>
      <c r="AH97" s="0" t="n">
        <v>139.152589169221</v>
      </c>
      <c r="AI97" s="0" t="n">
        <v>137.778088382871</v>
      </c>
    </row>
    <row r="98" customFormat="false" ht="12.75" hidden="false" customHeight="false" outlineLevel="0" collapsed="false">
      <c r="A98" s="0" t="n">
        <v>11011049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204.539659390643</v>
      </c>
      <c r="K98" s="0" t="n">
        <v>203.267820784576</v>
      </c>
      <c r="L98" s="0" t="n">
        <v>201.77311875389</v>
      </c>
      <c r="M98" s="0" t="n">
        <v>199.669575394718</v>
      </c>
      <c r="N98" s="0" t="n">
        <v>201.793109786359</v>
      </c>
      <c r="O98" s="0" t="n">
        <v>204.479712005409</v>
      </c>
      <c r="P98" s="0" t="n">
        <v>196.496450270737</v>
      </c>
      <c r="Q98" s="0" t="n">
        <v>196.276137876388</v>
      </c>
      <c r="R98" s="0" t="n">
        <v>192.665458269088</v>
      </c>
      <c r="S98" s="0" t="n">
        <v>184.932879630445</v>
      </c>
      <c r="T98" s="0" t="n">
        <v>182.322448838181</v>
      </c>
      <c r="U98" s="0" t="n">
        <v>179.582984121846</v>
      </c>
      <c r="V98" s="0" t="n">
        <v>177.046031709746</v>
      </c>
      <c r="W98" s="0" t="n">
        <v>181.008948397203</v>
      </c>
      <c r="X98" s="0" t="n">
        <v>178.829403872276</v>
      </c>
      <c r="Y98" s="0" t="n">
        <v>171.435377859775</v>
      </c>
      <c r="Z98" s="0" t="n">
        <v>170.137417843652</v>
      </c>
      <c r="AA98" s="0" t="n">
        <v>165.899745919704</v>
      </c>
      <c r="AB98" s="0" t="n">
        <v>163.520170671244</v>
      </c>
      <c r="AC98" s="0" t="n">
        <v>159.98534311117</v>
      </c>
      <c r="AD98" s="0" t="n">
        <v>156.98263905204</v>
      </c>
      <c r="AE98" s="0" t="n">
        <v>152.48614925023</v>
      </c>
      <c r="AF98" s="0" t="n">
        <v>149.699480987888</v>
      </c>
      <c r="AG98" s="0" t="n">
        <v>149.220663516904</v>
      </c>
      <c r="AH98" s="0" t="n">
        <v>145.820692383231</v>
      </c>
      <c r="AI98" s="0" t="n">
        <v>144.356968131898</v>
      </c>
    </row>
    <row r="99" customFormat="false" ht="12.75" hidden="false" customHeight="false" outlineLevel="0" collapsed="false">
      <c r="A99" s="0" t="n">
        <v>11011050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11000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6</v>
      </c>
      <c r="K100" s="0" t="n">
        <v>5</v>
      </c>
      <c r="L100" s="0" t="n">
        <v>4</v>
      </c>
      <c r="M100" s="0" t="n">
        <v>5</v>
      </c>
      <c r="N100" s="0" t="n">
        <v>8</v>
      </c>
      <c r="O100" s="0" t="n">
        <v>4</v>
      </c>
      <c r="P100" s="0" t="n">
        <v>5</v>
      </c>
      <c r="Q100" s="0" t="n">
        <v>2</v>
      </c>
      <c r="R100" s="0" t="n">
        <v>4</v>
      </c>
      <c r="S100" s="0" t="n">
        <v>2</v>
      </c>
      <c r="T100" s="0" t="n">
        <v>4</v>
      </c>
      <c r="U100" s="0" t="n">
        <v>1</v>
      </c>
      <c r="V100" s="0" t="n">
        <v>3</v>
      </c>
      <c r="W100" s="0" t="n">
        <v>1</v>
      </c>
      <c r="X100" s="0" t="n">
        <v>9</v>
      </c>
      <c r="Y100" s="0" t="n">
        <v>3</v>
      </c>
      <c r="Z100" s="0" t="n">
        <v>8</v>
      </c>
      <c r="AA100" s="0" t="n">
        <v>6</v>
      </c>
      <c r="AB100" s="0" t="n">
        <v>6</v>
      </c>
      <c r="AC100" s="0" t="n">
        <v>3</v>
      </c>
      <c r="AD100" s="0" t="n">
        <v>1</v>
      </c>
      <c r="AE100" s="0" t="n">
        <v>3</v>
      </c>
      <c r="AF100" s="0" t="n">
        <v>1</v>
      </c>
      <c r="AG100" s="0" t="n">
        <v>6</v>
      </c>
      <c r="AH100" s="0" t="n">
        <v>3</v>
      </c>
      <c r="AI100" s="0" t="n">
        <v>4</v>
      </c>
    </row>
    <row r="101" customFormat="false" ht="12.75" hidden="false" customHeight="false" outlineLevel="0" collapsed="false">
      <c r="A101" s="0" t="n">
        <v>12011001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5</v>
      </c>
      <c r="K101" s="0" t="n">
        <v>1</v>
      </c>
      <c r="L101" s="0" t="n">
        <v>4</v>
      </c>
      <c r="M101" s="0" t="n">
        <v>5</v>
      </c>
      <c r="N101" s="0" t="n">
        <v>8</v>
      </c>
      <c r="O101" s="0" t="n">
        <v>10</v>
      </c>
      <c r="P101" s="0" t="n">
        <v>8</v>
      </c>
      <c r="Q101" s="0" t="n">
        <v>4</v>
      </c>
      <c r="R101" s="0" t="n">
        <v>8</v>
      </c>
      <c r="S101" s="0" t="n">
        <v>8</v>
      </c>
      <c r="T101" s="0" t="n">
        <v>2</v>
      </c>
      <c r="U101" s="0" t="n">
        <v>6</v>
      </c>
      <c r="V101" s="0" t="n">
        <v>0</v>
      </c>
      <c r="W101" s="0" t="n">
        <v>4</v>
      </c>
      <c r="X101" s="0" t="n">
        <v>2</v>
      </c>
      <c r="Y101" s="0" t="n">
        <v>3</v>
      </c>
      <c r="Z101" s="0" t="n">
        <v>5</v>
      </c>
      <c r="AA101" s="0" t="n">
        <v>2</v>
      </c>
      <c r="AB101" s="0" t="n">
        <v>3</v>
      </c>
      <c r="AC101" s="0" t="n">
        <v>3</v>
      </c>
      <c r="AD101" s="0" t="n">
        <v>4</v>
      </c>
      <c r="AE101" s="0" t="n">
        <v>5</v>
      </c>
      <c r="AF101" s="0" t="n">
        <v>2</v>
      </c>
      <c r="AG101" s="0" t="n">
        <v>0</v>
      </c>
      <c r="AH101" s="0" t="n">
        <v>3</v>
      </c>
      <c r="AI101" s="0" t="n">
        <v>1</v>
      </c>
    </row>
    <row r="102" customFormat="false" ht="12.75" hidden="false" customHeight="false" outlineLevel="0" collapsed="false">
      <c r="A102" s="0" t="n">
        <v>12011002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5</v>
      </c>
      <c r="K102" s="0" t="n">
        <v>5</v>
      </c>
      <c r="L102" s="0" t="n">
        <v>7</v>
      </c>
      <c r="M102" s="0" t="n">
        <v>6</v>
      </c>
      <c r="N102" s="0" t="n">
        <v>3</v>
      </c>
      <c r="O102" s="0" t="n">
        <v>8</v>
      </c>
      <c r="P102" s="0" t="n">
        <v>5</v>
      </c>
      <c r="Q102" s="0" t="n">
        <v>4</v>
      </c>
      <c r="R102" s="0" t="n">
        <v>4</v>
      </c>
      <c r="S102" s="0" t="n">
        <v>3</v>
      </c>
      <c r="T102" s="0" t="n">
        <v>3</v>
      </c>
      <c r="U102" s="0" t="n">
        <v>3</v>
      </c>
      <c r="V102" s="0" t="n">
        <v>2</v>
      </c>
      <c r="W102" s="0" t="n">
        <v>4</v>
      </c>
      <c r="X102" s="0" t="n">
        <v>5</v>
      </c>
      <c r="Y102" s="0" t="n">
        <v>5</v>
      </c>
      <c r="Z102" s="0" t="n">
        <v>9</v>
      </c>
      <c r="AA102" s="0" t="n">
        <v>4</v>
      </c>
      <c r="AB102" s="0" t="n">
        <v>4</v>
      </c>
      <c r="AC102" s="0" t="n">
        <v>3</v>
      </c>
      <c r="AD102" s="0" t="n">
        <v>5</v>
      </c>
      <c r="AE102" s="0" t="n">
        <v>4</v>
      </c>
      <c r="AF102" s="0" t="n">
        <v>1</v>
      </c>
      <c r="AG102" s="0" t="n">
        <v>4</v>
      </c>
      <c r="AH102" s="0" t="n">
        <v>0</v>
      </c>
      <c r="AI102" s="0" t="n">
        <v>2</v>
      </c>
    </row>
    <row r="103" customFormat="false" ht="12.75" hidden="false" customHeight="false" outlineLevel="0" collapsed="false">
      <c r="A103" s="0" t="n">
        <v>12011003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10</v>
      </c>
      <c r="K103" s="0" t="n">
        <v>6</v>
      </c>
      <c r="L103" s="0" t="n">
        <v>8</v>
      </c>
      <c r="M103" s="0" t="n">
        <v>8</v>
      </c>
      <c r="N103" s="0" t="n">
        <v>4</v>
      </c>
      <c r="O103" s="0" t="n">
        <v>5</v>
      </c>
      <c r="P103" s="0" t="n">
        <v>5</v>
      </c>
      <c r="Q103" s="0" t="n">
        <v>3</v>
      </c>
      <c r="R103" s="0" t="n">
        <v>9</v>
      </c>
      <c r="S103" s="0" t="n">
        <v>6</v>
      </c>
      <c r="T103" s="0" t="n">
        <v>8</v>
      </c>
      <c r="U103" s="0" t="n">
        <v>6</v>
      </c>
      <c r="V103" s="0" t="n">
        <v>3</v>
      </c>
      <c r="W103" s="0" t="n">
        <v>4</v>
      </c>
      <c r="X103" s="0" t="n">
        <v>5</v>
      </c>
      <c r="Y103" s="0" t="n">
        <v>4</v>
      </c>
      <c r="Z103" s="0" t="n">
        <v>3</v>
      </c>
      <c r="AA103" s="0" t="n">
        <v>3</v>
      </c>
      <c r="AB103" s="0" t="n">
        <v>7</v>
      </c>
      <c r="AC103" s="0" t="n">
        <v>4</v>
      </c>
      <c r="AD103" s="0" t="n">
        <v>7</v>
      </c>
      <c r="AE103" s="0" t="n">
        <v>6</v>
      </c>
      <c r="AF103" s="0" t="n">
        <v>7</v>
      </c>
      <c r="AG103" s="0" t="n">
        <v>8</v>
      </c>
      <c r="AH103" s="0" t="n">
        <v>2</v>
      </c>
      <c r="AI103" s="0" t="n">
        <v>9</v>
      </c>
    </row>
    <row r="104" customFormat="false" ht="12.75" hidden="false" customHeight="false" outlineLevel="0" collapsed="false">
      <c r="A104" s="0" t="n">
        <v>12011004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7</v>
      </c>
      <c r="K104" s="0" t="n">
        <v>12</v>
      </c>
      <c r="L104" s="0" t="n">
        <v>7</v>
      </c>
      <c r="M104" s="0" t="n">
        <v>5</v>
      </c>
      <c r="N104" s="0" t="n">
        <v>7</v>
      </c>
      <c r="O104" s="0" t="n">
        <v>10</v>
      </c>
      <c r="P104" s="0" t="n">
        <v>9</v>
      </c>
      <c r="Q104" s="0" t="n">
        <v>8</v>
      </c>
      <c r="R104" s="0" t="n">
        <v>7</v>
      </c>
      <c r="S104" s="0" t="n">
        <v>3</v>
      </c>
      <c r="T104" s="0" t="n">
        <v>5</v>
      </c>
      <c r="U104" s="0" t="n">
        <v>7</v>
      </c>
      <c r="V104" s="0" t="n">
        <v>11</v>
      </c>
      <c r="W104" s="0" t="n">
        <v>6</v>
      </c>
      <c r="X104" s="0" t="n">
        <v>9</v>
      </c>
      <c r="Y104" s="0" t="n">
        <v>11</v>
      </c>
      <c r="Z104" s="0" t="n">
        <v>8</v>
      </c>
      <c r="AA104" s="0" t="n">
        <v>6</v>
      </c>
      <c r="AB104" s="0" t="n">
        <v>5</v>
      </c>
      <c r="AC104" s="0" t="n">
        <v>8</v>
      </c>
      <c r="AD104" s="0" t="n">
        <v>8</v>
      </c>
      <c r="AE104" s="0" t="n">
        <v>4</v>
      </c>
      <c r="AF104" s="0" t="n">
        <v>7</v>
      </c>
      <c r="AG104" s="0" t="n">
        <v>6</v>
      </c>
      <c r="AH104" s="0" t="n">
        <v>6</v>
      </c>
      <c r="AI104" s="0" t="n">
        <v>4</v>
      </c>
    </row>
    <row r="105" customFormat="false" ht="12.75" hidden="false" customHeight="false" outlineLevel="0" collapsed="false">
      <c r="A105" s="0" t="n">
        <v>12011005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25</v>
      </c>
      <c r="K105" s="0" t="n">
        <v>16</v>
      </c>
      <c r="L105" s="0" t="n">
        <v>20</v>
      </c>
      <c r="M105" s="0" t="n">
        <v>24</v>
      </c>
      <c r="N105" s="0" t="n">
        <v>25</v>
      </c>
      <c r="O105" s="0" t="n">
        <v>21</v>
      </c>
      <c r="P105" s="0" t="n">
        <v>18</v>
      </c>
      <c r="Q105" s="0" t="n">
        <v>15</v>
      </c>
      <c r="R105" s="0" t="n">
        <v>13</v>
      </c>
      <c r="S105" s="0" t="n">
        <v>11</v>
      </c>
      <c r="T105" s="0" t="n">
        <v>11</v>
      </c>
      <c r="U105" s="0" t="n">
        <v>12</v>
      </c>
      <c r="V105" s="0" t="n">
        <v>9</v>
      </c>
      <c r="W105" s="0" t="n">
        <v>10</v>
      </c>
      <c r="X105" s="0" t="n">
        <v>10</v>
      </c>
      <c r="Y105" s="0" t="n">
        <v>13</v>
      </c>
      <c r="Z105" s="0" t="n">
        <v>11</v>
      </c>
      <c r="AA105" s="0" t="n">
        <v>13</v>
      </c>
      <c r="AB105" s="0" t="n">
        <v>13</v>
      </c>
      <c r="AC105" s="0" t="n">
        <v>8</v>
      </c>
      <c r="AD105" s="0" t="n">
        <v>9</v>
      </c>
      <c r="AE105" s="0" t="n">
        <v>15</v>
      </c>
      <c r="AF105" s="0" t="n">
        <v>8</v>
      </c>
      <c r="AG105" s="0" t="n">
        <v>15</v>
      </c>
      <c r="AH105" s="0" t="n">
        <v>17</v>
      </c>
      <c r="AI105" s="0" t="n">
        <v>9</v>
      </c>
    </row>
    <row r="106" customFormat="false" ht="12.75" hidden="false" customHeight="false" outlineLevel="0" collapsed="false">
      <c r="A106" s="0" t="n">
        <v>12011006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37</v>
      </c>
      <c r="K106" s="0" t="n">
        <v>48</v>
      </c>
      <c r="L106" s="0" t="n">
        <v>39</v>
      </c>
      <c r="M106" s="0" t="n">
        <v>42</v>
      </c>
      <c r="N106" s="0" t="n">
        <v>43</v>
      </c>
      <c r="O106" s="0" t="n">
        <v>35</v>
      </c>
      <c r="P106" s="0" t="n">
        <v>33</v>
      </c>
      <c r="Q106" s="0" t="n">
        <v>33</v>
      </c>
      <c r="R106" s="0" t="n">
        <v>41</v>
      </c>
      <c r="S106" s="0" t="n">
        <v>33</v>
      </c>
      <c r="T106" s="0" t="n">
        <v>29</v>
      </c>
      <c r="U106" s="0" t="n">
        <v>29</v>
      </c>
      <c r="V106" s="0" t="n">
        <v>31</v>
      </c>
      <c r="W106" s="0" t="n">
        <v>27</v>
      </c>
      <c r="X106" s="0" t="n">
        <v>31</v>
      </c>
      <c r="Y106" s="0" t="n">
        <v>26</v>
      </c>
      <c r="Z106" s="0" t="n">
        <v>32</v>
      </c>
      <c r="AA106" s="0" t="n">
        <v>23</v>
      </c>
      <c r="AB106" s="0" t="n">
        <v>15</v>
      </c>
      <c r="AC106" s="0" t="n">
        <v>32</v>
      </c>
      <c r="AD106" s="0" t="n">
        <v>16</v>
      </c>
      <c r="AE106" s="0" t="n">
        <v>25</v>
      </c>
      <c r="AF106" s="0" t="n">
        <v>17</v>
      </c>
      <c r="AG106" s="0" t="n">
        <v>22</v>
      </c>
      <c r="AH106" s="0" t="n">
        <v>21</v>
      </c>
      <c r="AI106" s="0" t="n">
        <v>30</v>
      </c>
    </row>
    <row r="107" customFormat="false" ht="12.75" hidden="false" customHeight="false" outlineLevel="0" collapsed="false">
      <c r="A107" s="0" t="n">
        <v>12011007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76</v>
      </c>
      <c r="K107" s="0" t="n">
        <v>74</v>
      </c>
      <c r="L107" s="0" t="n">
        <v>87</v>
      </c>
      <c r="M107" s="0" t="n">
        <v>61</v>
      </c>
      <c r="N107" s="0" t="n">
        <v>80</v>
      </c>
      <c r="O107" s="0" t="n">
        <v>68</v>
      </c>
      <c r="P107" s="0" t="n">
        <v>71</v>
      </c>
      <c r="Q107" s="0" t="n">
        <v>58</v>
      </c>
      <c r="R107" s="0" t="n">
        <v>68</v>
      </c>
      <c r="S107" s="0" t="n">
        <v>73</v>
      </c>
      <c r="T107" s="0" t="n">
        <v>61</v>
      </c>
      <c r="U107" s="0" t="n">
        <v>59</v>
      </c>
      <c r="V107" s="0" t="n">
        <v>63</v>
      </c>
      <c r="W107" s="0" t="n">
        <v>46</v>
      </c>
      <c r="X107" s="0" t="n">
        <v>53</v>
      </c>
      <c r="Y107" s="0" t="n">
        <v>57</v>
      </c>
      <c r="Z107" s="0" t="n">
        <v>61</v>
      </c>
      <c r="AA107" s="0" t="n">
        <v>68</v>
      </c>
      <c r="AB107" s="0" t="n">
        <v>61</v>
      </c>
      <c r="AC107" s="0" t="n">
        <v>49</v>
      </c>
      <c r="AD107" s="0" t="n">
        <v>52</v>
      </c>
      <c r="AE107" s="0" t="n">
        <v>39</v>
      </c>
      <c r="AF107" s="0" t="n">
        <v>49</v>
      </c>
      <c r="AG107" s="0" t="n">
        <v>48</v>
      </c>
      <c r="AH107" s="0" t="n">
        <v>37</v>
      </c>
      <c r="AI107" s="0" t="n">
        <v>49</v>
      </c>
    </row>
    <row r="108" customFormat="false" ht="12.75" hidden="false" customHeight="false" outlineLevel="0" collapsed="false">
      <c r="A108" s="0" t="n">
        <v>12011008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135</v>
      </c>
      <c r="K108" s="0" t="n">
        <v>138</v>
      </c>
      <c r="L108" s="0" t="n">
        <v>131</v>
      </c>
      <c r="M108" s="0" t="n">
        <v>130</v>
      </c>
      <c r="N108" s="0" t="n">
        <v>119</v>
      </c>
      <c r="O108" s="0" t="n">
        <v>114</v>
      </c>
      <c r="P108" s="0" t="n">
        <v>121</v>
      </c>
      <c r="Q108" s="0" t="n">
        <v>131</v>
      </c>
      <c r="R108" s="0" t="n">
        <v>106</v>
      </c>
      <c r="S108" s="0" t="n">
        <v>117</v>
      </c>
      <c r="T108" s="0" t="n">
        <v>119</v>
      </c>
      <c r="U108" s="0" t="n">
        <v>111</v>
      </c>
      <c r="V108" s="0" t="n">
        <v>117</v>
      </c>
      <c r="W108" s="0" t="n">
        <v>127</v>
      </c>
      <c r="X108" s="0" t="n">
        <v>101</v>
      </c>
      <c r="Y108" s="0" t="n">
        <v>106</v>
      </c>
      <c r="Z108" s="0" t="n">
        <v>98</v>
      </c>
      <c r="AA108" s="0" t="n">
        <v>122</v>
      </c>
      <c r="AB108" s="0" t="n">
        <v>98</v>
      </c>
      <c r="AC108" s="0" t="n">
        <v>105</v>
      </c>
      <c r="AD108" s="0" t="n">
        <v>104</v>
      </c>
      <c r="AE108" s="0" t="n">
        <v>113</v>
      </c>
      <c r="AF108" s="0" t="n">
        <v>115</v>
      </c>
      <c r="AG108" s="0" t="n">
        <v>90</v>
      </c>
      <c r="AH108" s="0" t="n">
        <v>105</v>
      </c>
      <c r="AI108" s="0" t="n">
        <v>84</v>
      </c>
    </row>
    <row r="109" customFormat="false" ht="12.75" hidden="false" customHeight="false" outlineLevel="0" collapsed="false">
      <c r="A109" s="0" t="n">
        <v>12011009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204</v>
      </c>
      <c r="K109" s="0" t="n">
        <v>227</v>
      </c>
      <c r="L109" s="0" t="n">
        <v>202</v>
      </c>
      <c r="M109" s="0" t="n">
        <v>212</v>
      </c>
      <c r="N109" s="0" t="n">
        <v>229</v>
      </c>
      <c r="O109" s="0" t="n">
        <v>217</v>
      </c>
      <c r="P109" s="0" t="n">
        <v>214</v>
      </c>
      <c r="Q109" s="0" t="n">
        <v>222</v>
      </c>
      <c r="R109" s="0" t="n">
        <v>216</v>
      </c>
      <c r="S109" s="0" t="n">
        <v>190</v>
      </c>
      <c r="T109" s="0" t="n">
        <v>208</v>
      </c>
      <c r="U109" s="0" t="n">
        <v>183</v>
      </c>
      <c r="V109" s="0" t="n">
        <v>182</v>
      </c>
      <c r="W109" s="0" t="n">
        <v>176</v>
      </c>
      <c r="X109" s="0" t="n">
        <v>177</v>
      </c>
      <c r="Y109" s="0" t="n">
        <v>189</v>
      </c>
      <c r="Z109" s="0" t="n">
        <v>167</v>
      </c>
      <c r="AA109" s="0" t="n">
        <v>184</v>
      </c>
      <c r="AB109" s="0" t="n">
        <v>181</v>
      </c>
      <c r="AC109" s="0" t="n">
        <v>228</v>
      </c>
      <c r="AD109" s="0" t="n">
        <v>177</v>
      </c>
      <c r="AE109" s="0" t="n">
        <v>181</v>
      </c>
      <c r="AF109" s="0" t="n">
        <v>163</v>
      </c>
      <c r="AG109" s="0" t="n">
        <v>205</v>
      </c>
      <c r="AH109" s="0" t="n">
        <v>162</v>
      </c>
      <c r="AI109" s="0" t="n">
        <v>168</v>
      </c>
    </row>
    <row r="110" customFormat="false" ht="12.75" hidden="false" customHeight="false" outlineLevel="0" collapsed="false">
      <c r="A110" s="0" t="n">
        <v>12011010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328</v>
      </c>
      <c r="K110" s="0" t="n">
        <v>358</v>
      </c>
      <c r="L110" s="0" t="n">
        <v>331</v>
      </c>
      <c r="M110" s="0" t="n">
        <v>324</v>
      </c>
      <c r="N110" s="0" t="n">
        <v>345</v>
      </c>
      <c r="O110" s="0" t="n">
        <v>335</v>
      </c>
      <c r="P110" s="0" t="n">
        <v>356</v>
      </c>
      <c r="Q110" s="0" t="n">
        <v>320</v>
      </c>
      <c r="R110" s="0" t="n">
        <v>316</v>
      </c>
      <c r="S110" s="0" t="n">
        <v>329</v>
      </c>
      <c r="T110" s="0" t="n">
        <v>312</v>
      </c>
      <c r="U110" s="0" t="n">
        <v>347</v>
      </c>
      <c r="V110" s="0" t="n">
        <v>310</v>
      </c>
      <c r="W110" s="0" t="n">
        <v>325</v>
      </c>
      <c r="X110" s="0" t="n">
        <v>323</v>
      </c>
      <c r="Y110" s="0" t="n">
        <v>268</v>
      </c>
      <c r="Z110" s="0" t="n">
        <v>271</v>
      </c>
      <c r="AA110" s="0" t="n">
        <v>286</v>
      </c>
      <c r="AB110" s="0" t="n">
        <v>299</v>
      </c>
      <c r="AC110" s="0" t="n">
        <v>273</v>
      </c>
      <c r="AD110" s="0" t="n">
        <v>266</v>
      </c>
      <c r="AE110" s="0" t="n">
        <v>294</v>
      </c>
      <c r="AF110" s="0" t="n">
        <v>293</v>
      </c>
      <c r="AG110" s="0" t="n">
        <v>293</v>
      </c>
      <c r="AH110" s="0" t="n">
        <v>326</v>
      </c>
      <c r="AI110" s="0" t="n">
        <v>308</v>
      </c>
    </row>
    <row r="111" customFormat="false" ht="12.75" hidden="false" customHeight="false" outlineLevel="0" collapsed="false">
      <c r="A111" s="0" t="n">
        <v>12011011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534</v>
      </c>
      <c r="K111" s="0" t="n">
        <v>552</v>
      </c>
      <c r="L111" s="0" t="n">
        <v>527</v>
      </c>
      <c r="M111" s="0" t="n">
        <v>511</v>
      </c>
      <c r="N111" s="0" t="n">
        <v>487</v>
      </c>
      <c r="O111" s="0" t="n">
        <v>468</v>
      </c>
      <c r="P111" s="0" t="n">
        <v>501</v>
      </c>
      <c r="Q111" s="0" t="n">
        <v>446</v>
      </c>
      <c r="R111" s="0" t="n">
        <v>469</v>
      </c>
      <c r="S111" s="0" t="n">
        <v>462</v>
      </c>
      <c r="T111" s="0" t="n">
        <v>435</v>
      </c>
      <c r="U111" s="0" t="n">
        <v>436</v>
      </c>
      <c r="V111" s="0" t="n">
        <v>419</v>
      </c>
      <c r="W111" s="0" t="n">
        <v>488</v>
      </c>
      <c r="X111" s="0" t="n">
        <v>471</v>
      </c>
      <c r="Y111" s="0" t="n">
        <v>480</v>
      </c>
      <c r="Z111" s="0" t="n">
        <v>504</v>
      </c>
      <c r="AA111" s="0" t="n">
        <v>512</v>
      </c>
      <c r="AB111" s="0" t="n">
        <v>458</v>
      </c>
      <c r="AC111" s="0" t="n">
        <v>420</v>
      </c>
      <c r="AD111" s="0" t="n">
        <v>431</v>
      </c>
      <c r="AE111" s="0" t="n">
        <v>408</v>
      </c>
      <c r="AF111" s="0" t="n">
        <v>417</v>
      </c>
      <c r="AG111" s="0" t="n">
        <v>415</v>
      </c>
      <c r="AH111" s="0" t="n">
        <v>466</v>
      </c>
      <c r="AI111" s="0" t="n">
        <v>434</v>
      </c>
    </row>
    <row r="112" customFormat="false" ht="12.75" hidden="false" customHeight="false" outlineLevel="0" collapsed="false">
      <c r="A112" s="0" t="n">
        <v>12011012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780</v>
      </c>
      <c r="K112" s="0" t="n">
        <v>776</v>
      </c>
      <c r="L112" s="0" t="n">
        <v>793</v>
      </c>
      <c r="M112" s="0" t="n">
        <v>707</v>
      </c>
      <c r="N112" s="0" t="n">
        <v>757</v>
      </c>
      <c r="O112" s="0" t="n">
        <v>746</v>
      </c>
      <c r="P112" s="0" t="n">
        <v>701</v>
      </c>
      <c r="Q112" s="0" t="n">
        <v>688</v>
      </c>
      <c r="R112" s="0" t="n">
        <v>643</v>
      </c>
      <c r="S112" s="0" t="n">
        <v>681</v>
      </c>
      <c r="T112" s="0" t="n">
        <v>636</v>
      </c>
      <c r="U112" s="0" t="n">
        <v>630</v>
      </c>
      <c r="V112" s="0" t="n">
        <v>606</v>
      </c>
      <c r="W112" s="0" t="n">
        <v>620</v>
      </c>
      <c r="X112" s="0" t="n">
        <v>619</v>
      </c>
      <c r="Y112" s="0" t="n">
        <v>656</v>
      </c>
      <c r="Z112" s="0" t="n">
        <v>589</v>
      </c>
      <c r="AA112" s="0" t="n">
        <v>631</v>
      </c>
      <c r="AB112" s="0" t="n">
        <v>599</v>
      </c>
      <c r="AC112" s="0" t="n">
        <v>685</v>
      </c>
      <c r="AD112" s="0" t="n">
        <v>640</v>
      </c>
      <c r="AE112" s="0" t="n">
        <v>681</v>
      </c>
      <c r="AF112" s="0" t="n">
        <v>672</v>
      </c>
      <c r="AG112" s="0" t="n">
        <v>682</v>
      </c>
      <c r="AH112" s="0" t="n">
        <v>664</v>
      </c>
      <c r="AI112" s="0" t="n">
        <v>644</v>
      </c>
    </row>
    <row r="113" customFormat="false" ht="12.75" hidden="false" customHeight="false" outlineLevel="0" collapsed="false">
      <c r="A113" s="0" t="n">
        <v>12011013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1088</v>
      </c>
      <c r="K113" s="0" t="n">
        <v>1028</v>
      </c>
      <c r="L113" s="0" t="n">
        <v>1070</v>
      </c>
      <c r="M113" s="0" t="n">
        <v>1031</v>
      </c>
      <c r="N113" s="0" t="n">
        <v>1010</v>
      </c>
      <c r="O113" s="0" t="n">
        <v>999</v>
      </c>
      <c r="P113" s="0" t="n">
        <v>1020</v>
      </c>
      <c r="Q113" s="0" t="n">
        <v>977</v>
      </c>
      <c r="R113" s="0" t="n">
        <v>1020</v>
      </c>
      <c r="S113" s="0" t="n">
        <v>890</v>
      </c>
      <c r="T113" s="0" t="n">
        <v>885</v>
      </c>
      <c r="U113" s="0" t="n">
        <v>886</v>
      </c>
      <c r="V113" s="0" t="n">
        <v>893</v>
      </c>
      <c r="W113" s="0" t="n">
        <v>835</v>
      </c>
      <c r="X113" s="0" t="n">
        <v>828</v>
      </c>
      <c r="Y113" s="0" t="n">
        <v>904</v>
      </c>
      <c r="Z113" s="0" t="n">
        <v>879</v>
      </c>
      <c r="AA113" s="0" t="n">
        <v>872</v>
      </c>
      <c r="AB113" s="0" t="n">
        <v>837</v>
      </c>
      <c r="AC113" s="0" t="n">
        <v>887</v>
      </c>
      <c r="AD113" s="0" t="n">
        <v>842</v>
      </c>
      <c r="AE113" s="0" t="n">
        <v>829</v>
      </c>
      <c r="AF113" s="0" t="n">
        <v>836</v>
      </c>
      <c r="AG113" s="0" t="n">
        <v>856</v>
      </c>
      <c r="AH113" s="0" t="n">
        <v>865</v>
      </c>
      <c r="AI113" s="0" t="n">
        <v>916</v>
      </c>
    </row>
    <row r="114" customFormat="false" ht="12.75" hidden="false" customHeight="false" outlineLevel="0" collapsed="false">
      <c r="A114" s="0" t="n">
        <v>12011014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990</v>
      </c>
      <c r="K114" s="0" t="n">
        <v>1032</v>
      </c>
      <c r="L114" s="0" t="n">
        <v>999</v>
      </c>
      <c r="M114" s="0" t="n">
        <v>1137</v>
      </c>
      <c r="N114" s="0" t="n">
        <v>1140</v>
      </c>
      <c r="O114" s="0" t="n">
        <v>1220</v>
      </c>
      <c r="P114" s="0" t="n">
        <v>1252</v>
      </c>
      <c r="Q114" s="0" t="n">
        <v>1260</v>
      </c>
      <c r="R114" s="0" t="n">
        <v>1141</v>
      </c>
      <c r="S114" s="0" t="n">
        <v>1113</v>
      </c>
      <c r="T114" s="0" t="n">
        <v>1157</v>
      </c>
      <c r="U114" s="0" t="n">
        <v>1145</v>
      </c>
      <c r="V114" s="0" t="n">
        <v>1160</v>
      </c>
      <c r="W114" s="0" t="n">
        <v>1110</v>
      </c>
      <c r="X114" s="0" t="n">
        <v>1097</v>
      </c>
      <c r="Y114" s="0" t="n">
        <v>1074</v>
      </c>
      <c r="Z114" s="0" t="n">
        <v>1080</v>
      </c>
      <c r="AA114" s="0" t="n">
        <v>1030</v>
      </c>
      <c r="AB114" s="0" t="n">
        <v>1085</v>
      </c>
      <c r="AC114" s="0" t="n">
        <v>1043</v>
      </c>
      <c r="AD114" s="0" t="n">
        <v>1075</v>
      </c>
      <c r="AE114" s="0" t="n">
        <v>1054</v>
      </c>
      <c r="AF114" s="0" t="n">
        <v>1076</v>
      </c>
      <c r="AG114" s="0" t="n">
        <v>1017</v>
      </c>
      <c r="AH114" s="0" t="n">
        <v>1076</v>
      </c>
      <c r="AI114" s="0" t="n">
        <v>1075</v>
      </c>
    </row>
    <row r="115" customFormat="false" ht="12.75" hidden="false" customHeight="false" outlineLevel="0" collapsed="false">
      <c r="A115" s="0" t="n">
        <v>12011015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1160</v>
      </c>
      <c r="K115" s="0" t="n">
        <v>1154</v>
      </c>
      <c r="L115" s="0" t="n">
        <v>1133</v>
      </c>
      <c r="M115" s="0" t="n">
        <v>1134</v>
      </c>
      <c r="N115" s="0" t="n">
        <v>1101</v>
      </c>
      <c r="O115" s="0" t="n">
        <v>1158</v>
      </c>
      <c r="P115" s="0" t="n">
        <v>1072</v>
      </c>
      <c r="Q115" s="0" t="n">
        <v>1104</v>
      </c>
      <c r="R115" s="0" t="n">
        <v>1192</v>
      </c>
      <c r="S115" s="0" t="n">
        <v>1252</v>
      </c>
      <c r="T115" s="0" t="n">
        <v>1256</v>
      </c>
      <c r="U115" s="0" t="n">
        <v>1307</v>
      </c>
      <c r="V115" s="0" t="n">
        <v>1343</v>
      </c>
      <c r="W115" s="0" t="n">
        <v>1305</v>
      </c>
      <c r="X115" s="0" t="n">
        <v>1188</v>
      </c>
      <c r="Y115" s="0" t="n">
        <v>1284</v>
      </c>
      <c r="Z115" s="0" t="n">
        <v>1218</v>
      </c>
      <c r="AA115" s="0" t="n">
        <v>1248</v>
      </c>
      <c r="AB115" s="0" t="n">
        <v>1255</v>
      </c>
      <c r="AC115" s="0" t="n">
        <v>1195</v>
      </c>
      <c r="AD115" s="0" t="n">
        <v>1261</v>
      </c>
      <c r="AE115" s="0" t="n">
        <v>1193</v>
      </c>
      <c r="AF115" s="0" t="n">
        <v>1226</v>
      </c>
      <c r="AG115" s="0" t="n">
        <v>1174</v>
      </c>
      <c r="AH115" s="0" t="n">
        <v>1259</v>
      </c>
      <c r="AI115" s="0" t="n">
        <v>1234</v>
      </c>
    </row>
    <row r="116" customFormat="false" ht="12.75" hidden="false" customHeight="false" outlineLevel="0" collapsed="false">
      <c r="A116" s="0" t="n">
        <v>12011016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970</v>
      </c>
      <c r="K116" s="0" t="n">
        <v>961</v>
      </c>
      <c r="L116" s="0" t="n">
        <v>1040</v>
      </c>
      <c r="M116" s="0" t="n">
        <v>998</v>
      </c>
      <c r="N116" s="0" t="n">
        <v>984</v>
      </c>
      <c r="O116" s="0" t="n">
        <v>1015</v>
      </c>
      <c r="P116" s="0" t="n">
        <v>1080</v>
      </c>
      <c r="Q116" s="0" t="n">
        <v>1027</v>
      </c>
      <c r="R116" s="0" t="n">
        <v>1054</v>
      </c>
      <c r="S116" s="0" t="n">
        <v>1026</v>
      </c>
      <c r="T116" s="0" t="n">
        <v>1004</v>
      </c>
      <c r="U116" s="0" t="n">
        <v>984</v>
      </c>
      <c r="V116" s="0" t="n">
        <v>1070</v>
      </c>
      <c r="W116" s="0" t="n">
        <v>1079</v>
      </c>
      <c r="X116" s="0" t="n">
        <v>1134</v>
      </c>
      <c r="Y116" s="0" t="n">
        <v>1179</v>
      </c>
      <c r="Z116" s="0" t="n">
        <v>1218</v>
      </c>
      <c r="AA116" s="0" t="n">
        <v>1191</v>
      </c>
      <c r="AB116" s="0" t="n">
        <v>1173</v>
      </c>
      <c r="AC116" s="0" t="n">
        <v>1155</v>
      </c>
      <c r="AD116" s="0" t="n">
        <v>1199</v>
      </c>
      <c r="AE116" s="0" t="n">
        <v>1166</v>
      </c>
      <c r="AF116" s="0" t="n">
        <v>1207</v>
      </c>
      <c r="AG116" s="0" t="n">
        <v>1174</v>
      </c>
      <c r="AH116" s="0" t="n">
        <v>1297</v>
      </c>
      <c r="AI116" s="0" t="n">
        <v>1207</v>
      </c>
    </row>
    <row r="117" customFormat="false" ht="12.75" hidden="false" customHeight="false" outlineLevel="0" collapsed="false">
      <c r="A117" s="0" t="n">
        <v>12011017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551</v>
      </c>
      <c r="K117" s="0" t="n">
        <v>611</v>
      </c>
      <c r="L117" s="0" t="n">
        <v>653</v>
      </c>
      <c r="M117" s="0" t="n">
        <v>622</v>
      </c>
      <c r="N117" s="0" t="n">
        <v>634</v>
      </c>
      <c r="O117" s="0" t="n">
        <v>702</v>
      </c>
      <c r="P117" s="0" t="n">
        <v>669</v>
      </c>
      <c r="Q117" s="0" t="n">
        <v>727</v>
      </c>
      <c r="R117" s="0" t="n">
        <v>736</v>
      </c>
      <c r="S117" s="0" t="n">
        <v>720</v>
      </c>
      <c r="T117" s="0" t="n">
        <v>730</v>
      </c>
      <c r="U117" s="0" t="n">
        <v>720</v>
      </c>
      <c r="V117" s="0" t="n">
        <v>769</v>
      </c>
      <c r="W117" s="0" t="n">
        <v>771</v>
      </c>
      <c r="X117" s="0" t="n">
        <v>721</v>
      </c>
      <c r="Y117" s="0" t="n">
        <v>688</v>
      </c>
      <c r="Z117" s="0" t="n">
        <v>688</v>
      </c>
      <c r="AA117" s="0" t="n">
        <v>757</v>
      </c>
      <c r="AB117" s="0" t="n">
        <v>749</v>
      </c>
      <c r="AC117" s="0" t="n">
        <v>836</v>
      </c>
      <c r="AD117" s="0" t="n">
        <v>922</v>
      </c>
      <c r="AE117" s="0" t="n">
        <v>920</v>
      </c>
      <c r="AF117" s="0" t="n">
        <v>856</v>
      </c>
      <c r="AG117" s="0" t="n">
        <v>877</v>
      </c>
      <c r="AH117" s="0" t="n">
        <v>935</v>
      </c>
      <c r="AI117" s="0" t="n">
        <v>935</v>
      </c>
    </row>
    <row r="118" customFormat="false" ht="12.75" hidden="false" customHeight="false" outlineLevel="0" collapsed="false">
      <c r="A118" s="0" t="n">
        <v>12011018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268</v>
      </c>
      <c r="K118" s="0" t="n">
        <v>289</v>
      </c>
      <c r="L118" s="0" t="n">
        <v>279</v>
      </c>
      <c r="M118" s="0" t="n">
        <v>314</v>
      </c>
      <c r="N118" s="0" t="n">
        <v>338</v>
      </c>
      <c r="O118" s="0" t="n">
        <v>373</v>
      </c>
      <c r="P118" s="0" t="n">
        <v>354</v>
      </c>
      <c r="Q118" s="0" t="n">
        <v>410</v>
      </c>
      <c r="R118" s="0" t="n">
        <v>389</v>
      </c>
      <c r="S118" s="0" t="n">
        <v>398</v>
      </c>
      <c r="T118" s="0" t="n">
        <v>423</v>
      </c>
      <c r="U118" s="0" t="n">
        <v>424</v>
      </c>
      <c r="V118" s="0" t="n">
        <v>469</v>
      </c>
      <c r="W118" s="0" t="n">
        <v>461</v>
      </c>
      <c r="X118" s="0" t="n">
        <v>474</v>
      </c>
      <c r="Y118" s="0" t="n">
        <v>511</v>
      </c>
      <c r="Z118" s="0" t="n">
        <v>508</v>
      </c>
      <c r="AA118" s="0" t="n">
        <v>492</v>
      </c>
      <c r="AB118" s="0" t="n">
        <v>485</v>
      </c>
      <c r="AC118" s="0" t="n">
        <v>526</v>
      </c>
      <c r="AD118" s="0" t="n">
        <v>501</v>
      </c>
      <c r="AE118" s="0" t="n">
        <v>485</v>
      </c>
      <c r="AF118" s="0" t="n">
        <v>542</v>
      </c>
      <c r="AG118" s="0" t="n">
        <v>531</v>
      </c>
      <c r="AH118" s="0" t="n">
        <v>612</v>
      </c>
      <c r="AI118" s="0" t="n">
        <v>604</v>
      </c>
    </row>
    <row r="119" customFormat="false" ht="12.75" hidden="false" customHeight="false" outlineLevel="0" collapsed="false">
      <c r="A119" s="0" t="n">
        <v>12011019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7179</v>
      </c>
      <c r="K119" s="0" t="n">
        <v>7293</v>
      </c>
      <c r="L119" s="0" t="n">
        <v>7334</v>
      </c>
      <c r="M119" s="0" t="n">
        <v>7276</v>
      </c>
      <c r="N119" s="0" t="n">
        <v>7322</v>
      </c>
      <c r="O119" s="0" t="n">
        <v>7508</v>
      </c>
      <c r="P119" s="0" t="n">
        <v>7494</v>
      </c>
      <c r="Q119" s="0" t="n">
        <v>7439</v>
      </c>
      <c r="R119" s="0" t="n">
        <v>7436</v>
      </c>
      <c r="S119" s="0" t="n">
        <v>7317</v>
      </c>
      <c r="T119" s="0" t="n">
        <v>7288</v>
      </c>
      <c r="U119" s="0" t="n">
        <v>7296</v>
      </c>
      <c r="V119" s="0" t="n">
        <v>7460</v>
      </c>
      <c r="W119" s="0" t="n">
        <v>7399</v>
      </c>
      <c r="X119" s="0" t="n">
        <v>7257</v>
      </c>
      <c r="Y119" s="0" t="n">
        <v>7461</v>
      </c>
      <c r="Z119" s="0" t="n">
        <v>7357</v>
      </c>
      <c r="AA119" s="0" t="n">
        <v>7450</v>
      </c>
      <c r="AB119" s="0" t="n">
        <v>7333</v>
      </c>
      <c r="AC119" s="0" t="n">
        <v>7463</v>
      </c>
      <c r="AD119" s="0" t="n">
        <v>7520</v>
      </c>
      <c r="AE119" s="0" t="n">
        <v>7425</v>
      </c>
      <c r="AF119" s="0" t="n">
        <v>7495</v>
      </c>
      <c r="AG119" s="0" t="n">
        <v>7423</v>
      </c>
      <c r="AH119" s="0" t="n">
        <v>7856</v>
      </c>
      <c r="AI119" s="0" t="n">
        <v>7717</v>
      </c>
    </row>
    <row r="120" customFormat="false" ht="12.75" hidden="false" customHeight="false" outlineLevel="0" collapsed="false">
      <c r="A120" s="0" t="n">
        <v>12011020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3.8107335662115</v>
      </c>
      <c r="K120" s="0" t="n">
        <v>3.15105528841609</v>
      </c>
      <c r="L120" s="0" t="n">
        <v>2.52458312821095</v>
      </c>
      <c r="M120" s="0" t="n">
        <v>3.15863951078991</v>
      </c>
      <c r="N120" s="0" t="n">
        <v>5.03768820488278</v>
      </c>
      <c r="O120" s="0" t="n">
        <v>2.52946830576213</v>
      </c>
      <c r="P120" s="0" t="n">
        <v>3.1687485344538</v>
      </c>
      <c r="Q120" s="0" t="n">
        <v>1.28358994435638</v>
      </c>
      <c r="R120" s="0" t="n">
        <v>2.63900984350672</v>
      </c>
      <c r="S120" s="0" t="n">
        <v>1.35311588761019</v>
      </c>
      <c r="T120" s="0" t="n">
        <v>2.76868342181584</v>
      </c>
      <c r="U120" s="0" t="n">
        <v>0.707188571832679</v>
      </c>
      <c r="V120" s="0" t="n">
        <v>2.1777477732529</v>
      </c>
      <c r="W120" s="0" t="n">
        <v>0.743555235000632</v>
      </c>
      <c r="X120" s="0" t="n">
        <v>6.83262349966976</v>
      </c>
      <c r="Y120" s="0" t="n">
        <v>2.3153150371994</v>
      </c>
      <c r="Z120" s="0" t="n">
        <v>6.20804718115858</v>
      </c>
      <c r="AA120" s="0" t="n">
        <v>4.62499036460341</v>
      </c>
      <c r="AB120" s="0" t="n">
        <v>4.59143849768132</v>
      </c>
      <c r="AC120" s="0" t="n">
        <v>2.24572750342473</v>
      </c>
      <c r="AD120" s="0" t="n">
        <v>0.727876202815425</v>
      </c>
      <c r="AE120" s="0" t="n">
        <v>2.138839180682</v>
      </c>
      <c r="AF120" s="0" t="n">
        <v>0.701434433416336</v>
      </c>
      <c r="AG120" s="0" t="n">
        <v>4.17130144605117</v>
      </c>
      <c r="AH120" s="0" t="n">
        <v>2.07120813570556</v>
      </c>
      <c r="AI120" s="0" t="n">
        <v>2.77781635856054</v>
      </c>
    </row>
    <row r="121" customFormat="false" ht="12.75" hidden="false" customHeight="false" outlineLevel="0" collapsed="false">
      <c r="A121" s="0" t="n">
        <v>12011021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3.18473366072395</v>
      </c>
      <c r="K121" s="0" t="n">
        <v>0.636257786204659</v>
      </c>
      <c r="L121" s="0" t="n">
        <v>2.54380107475595</v>
      </c>
      <c r="M121" s="0" t="n">
        <v>3.18849082352341</v>
      </c>
      <c r="N121" s="0" t="n">
        <v>5.10132506918672</v>
      </c>
      <c r="O121" s="0" t="n">
        <v>6.32523071279025</v>
      </c>
      <c r="P121" s="0" t="n">
        <v>5.02575700464883</v>
      </c>
      <c r="Q121" s="0" t="n">
        <v>2.52684775742262</v>
      </c>
      <c r="R121" s="0" t="n">
        <v>5.06758896785882</v>
      </c>
      <c r="S121" s="0" t="n">
        <v>5.0675247675273</v>
      </c>
      <c r="T121" s="0" t="n">
        <v>1.27634047658553</v>
      </c>
      <c r="U121" s="0" t="n">
        <v>3.8536883008446</v>
      </c>
      <c r="V121" s="0" t="n">
        <v>0</v>
      </c>
      <c r="W121" s="0" t="n">
        <v>2.67633716495604</v>
      </c>
      <c r="X121" s="0" t="n">
        <v>1.36612021857924</v>
      </c>
      <c r="Y121" s="0" t="n">
        <v>2.08242227358864</v>
      </c>
      <c r="Z121" s="0" t="n">
        <v>3.5173369538455</v>
      </c>
      <c r="AA121" s="0" t="n">
        <v>1.4283367732444</v>
      </c>
      <c r="AB121" s="0" t="n">
        <v>2.17314142079986</v>
      </c>
      <c r="AC121" s="0" t="n">
        <v>2.21780304430431</v>
      </c>
      <c r="AD121" s="0" t="n">
        <v>3.00550759266356</v>
      </c>
      <c r="AE121" s="0" t="n">
        <v>3.79722802354281</v>
      </c>
      <c r="AF121" s="0" t="n">
        <v>1.51768098345728</v>
      </c>
      <c r="AG121" s="0" t="n">
        <v>0</v>
      </c>
      <c r="AH121" s="0" t="n">
        <v>2.23136254434833</v>
      </c>
      <c r="AI121" s="0" t="n">
        <v>0.724690194941662</v>
      </c>
    </row>
    <row r="122" customFormat="false" ht="12.75" hidden="false" customHeight="false" outlineLevel="0" collapsed="false">
      <c r="A122" s="0" t="n">
        <v>12011022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3.29663084327817</v>
      </c>
      <c r="K122" s="0" t="n">
        <v>3.32807497487303</v>
      </c>
      <c r="L122" s="0" t="n">
        <v>4.63821892393321</v>
      </c>
      <c r="M122" s="0" t="n">
        <v>3.93308511196182</v>
      </c>
      <c r="N122" s="0" t="n">
        <v>1.92527370974574</v>
      </c>
      <c r="O122" s="0" t="n">
        <v>5.06961211130333</v>
      </c>
      <c r="P122" s="0" t="n">
        <v>3.17345468624054</v>
      </c>
      <c r="Q122" s="0" t="n">
        <v>2.54333201927846</v>
      </c>
      <c r="R122" s="0" t="n">
        <v>2.55330014043151</v>
      </c>
      <c r="S122" s="0" t="n">
        <v>1.91215557297742</v>
      </c>
      <c r="T122" s="0" t="n">
        <v>1.89826561798037</v>
      </c>
      <c r="U122" s="0" t="n">
        <v>1.89433404686582</v>
      </c>
      <c r="V122" s="0" t="n">
        <v>1.27219988804641</v>
      </c>
      <c r="W122" s="0" t="n">
        <v>2.54478827361564</v>
      </c>
      <c r="X122" s="0" t="n">
        <v>3.16989361837017</v>
      </c>
      <c r="Y122" s="0" t="n">
        <v>3.18731194859503</v>
      </c>
      <c r="Z122" s="0" t="n">
        <v>5.75039454095878</v>
      </c>
      <c r="AA122" s="0" t="n">
        <v>2.5855995035649</v>
      </c>
      <c r="AB122" s="0" t="n">
        <v>2.63069627953779</v>
      </c>
      <c r="AC122" s="0" t="n">
        <v>2.00337903263504</v>
      </c>
      <c r="AD122" s="0" t="n">
        <v>3.3816457793679</v>
      </c>
      <c r="AE122" s="0" t="n">
        <v>2.74004507374146</v>
      </c>
      <c r="AF122" s="0" t="n">
        <v>0.696213988331454</v>
      </c>
      <c r="AG122" s="0" t="n">
        <v>2.82685512367491</v>
      </c>
      <c r="AH122" s="0" t="n">
        <v>0</v>
      </c>
      <c r="AI122" s="0" t="n">
        <v>1.48707729827796</v>
      </c>
    </row>
    <row r="123" customFormat="false" ht="12.75" hidden="false" customHeight="false" outlineLevel="0" collapsed="false">
      <c r="A123" s="0" t="n">
        <v>12011023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5.17558160598297</v>
      </c>
      <c r="K123" s="0" t="n">
        <v>3.26521727299937</v>
      </c>
      <c r="L123" s="0" t="n">
        <v>4.55952170617302</v>
      </c>
      <c r="M123" s="0" t="n">
        <v>4.82014821955775</v>
      </c>
      <c r="N123" s="0" t="n">
        <v>2.54244290626649</v>
      </c>
      <c r="O123" s="0" t="n">
        <v>3.28400754008131</v>
      </c>
      <c r="P123" s="0" t="n">
        <v>3.30609114232061</v>
      </c>
      <c r="Q123" s="0" t="n">
        <v>1.97376212218903</v>
      </c>
      <c r="R123" s="0" t="n">
        <v>5.87697531670367</v>
      </c>
      <c r="S123" s="0" t="n">
        <v>3.85111586082067</v>
      </c>
      <c r="T123" s="0" t="n">
        <v>5.09314081261062</v>
      </c>
      <c r="U123" s="0" t="n">
        <v>3.82053665804923</v>
      </c>
      <c r="V123" s="0" t="n">
        <v>1.90921066866922</v>
      </c>
      <c r="W123" s="0" t="n">
        <v>2.55636791246996</v>
      </c>
      <c r="X123" s="0" t="n">
        <v>3.18702752316969</v>
      </c>
      <c r="Y123" s="0" t="n">
        <v>2.53487030969778</v>
      </c>
      <c r="Z123" s="0" t="n">
        <v>1.88764723648445</v>
      </c>
      <c r="AA123" s="0" t="n">
        <v>1.88648397117453</v>
      </c>
      <c r="AB123" s="0" t="n">
        <v>4.37161200069946</v>
      </c>
      <c r="AC123" s="0" t="n">
        <v>2.46463252329078</v>
      </c>
      <c r="AD123" s="0" t="n">
        <v>4.30017692156477</v>
      </c>
      <c r="AE123" s="0" t="n">
        <v>3.65483717700376</v>
      </c>
      <c r="AF123" s="0" t="n">
        <v>4.27789185489391</v>
      </c>
      <c r="AG123" s="0" t="n">
        <v>4.98566620964726</v>
      </c>
      <c r="AH123" s="0" t="n">
        <v>1.2789113906243</v>
      </c>
      <c r="AI123" s="0" t="n">
        <v>5.83812816637368</v>
      </c>
    </row>
    <row r="124" customFormat="false" ht="12.75" hidden="false" customHeight="false" outlineLevel="0" collapsed="false">
      <c r="A124" s="0" t="n">
        <v>12011024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3.30151303626005</v>
      </c>
      <c r="K124" s="0" t="n">
        <v>5.76609822548327</v>
      </c>
      <c r="L124" s="0" t="n">
        <v>3.41661745110576</v>
      </c>
      <c r="M124" s="0" t="n">
        <v>2.46117496492826</v>
      </c>
      <c r="N124" s="0" t="n">
        <v>3.53032549601073</v>
      </c>
      <c r="O124" s="0" t="n">
        <v>5.205053065516</v>
      </c>
      <c r="P124" s="0" t="n">
        <v>4.85510217292795</v>
      </c>
      <c r="Q124" s="0" t="n">
        <v>4.46979813274183</v>
      </c>
      <c r="R124" s="0" t="n">
        <v>4.09387848198986</v>
      </c>
      <c r="S124" s="0" t="n">
        <v>1.85267526307989</v>
      </c>
      <c r="T124" s="0" t="n">
        <v>3.20385487818944</v>
      </c>
      <c r="U124" s="0" t="n">
        <v>4.52032856331043</v>
      </c>
      <c r="V124" s="0" t="n">
        <v>7.06827309236948</v>
      </c>
      <c r="W124" s="0" t="n">
        <v>3.80503024999049</v>
      </c>
      <c r="X124" s="0" t="n">
        <v>5.5695137195688</v>
      </c>
      <c r="Y124" s="0" t="n">
        <v>6.69604811414936</v>
      </c>
      <c r="Z124" s="0" t="n">
        <v>4.82459578933403</v>
      </c>
      <c r="AA124" s="0" t="n">
        <v>3.5403242937053</v>
      </c>
      <c r="AB124" s="0" t="n">
        <v>2.92640672371209</v>
      </c>
      <c r="AC124" s="0" t="n">
        <v>4.64090961828518</v>
      </c>
      <c r="AD124" s="0" t="n">
        <v>4.58618297723533</v>
      </c>
      <c r="AE124" s="0" t="n">
        <v>2.28033270054101</v>
      </c>
      <c r="AF124" s="0" t="n">
        <v>3.93643224275415</v>
      </c>
      <c r="AG124" s="0" t="n">
        <v>3.27002207264899</v>
      </c>
      <c r="AH124" s="0" t="n">
        <v>3.22248002062387</v>
      </c>
      <c r="AI124" s="0" t="n">
        <v>2.16205698101173</v>
      </c>
    </row>
    <row r="125" customFormat="false" ht="12.75" hidden="false" customHeight="false" outlineLevel="0" collapsed="false">
      <c r="A125" s="0" t="n">
        <v>12011025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12.4913185336191</v>
      </c>
      <c r="K125" s="0" t="n">
        <v>7.86716295352965</v>
      </c>
      <c r="L125" s="0" t="n">
        <v>9.65278917343166</v>
      </c>
      <c r="M125" s="0" t="n">
        <v>11.5679375331373</v>
      </c>
      <c r="N125" s="0" t="n">
        <v>12.053013976675</v>
      </c>
      <c r="O125" s="0" t="n">
        <v>10.1464960766882</v>
      </c>
      <c r="P125" s="0" t="n">
        <v>8.77355455688675</v>
      </c>
      <c r="Q125" s="0" t="n">
        <v>7.44897452450713</v>
      </c>
      <c r="R125" s="0" t="n">
        <v>6.56075256878697</v>
      </c>
      <c r="S125" s="0" t="n">
        <v>5.7036192056414</v>
      </c>
      <c r="T125" s="0" t="n">
        <v>5.93808199951416</v>
      </c>
      <c r="U125" s="0" t="n">
        <v>6.77701912813649</v>
      </c>
      <c r="V125" s="0" t="n">
        <v>5.30510232952938</v>
      </c>
      <c r="W125" s="0" t="n">
        <v>6.1818451571425</v>
      </c>
      <c r="X125" s="0" t="n">
        <v>6.50656186764352</v>
      </c>
      <c r="Y125" s="0" t="n">
        <v>8.71740194599234</v>
      </c>
      <c r="Z125" s="0" t="n">
        <v>7.3565309275248</v>
      </c>
      <c r="AA125" s="0" t="n">
        <v>8.51760851760852</v>
      </c>
      <c r="AB125" s="0" t="n">
        <v>8.27645920342263</v>
      </c>
      <c r="AC125" s="0" t="n">
        <v>4.8560779886125</v>
      </c>
      <c r="AD125" s="0" t="n">
        <v>5.29405536405454</v>
      </c>
      <c r="AE125" s="0" t="n">
        <v>8.6999391004263</v>
      </c>
      <c r="AF125" s="0" t="n">
        <v>4.58749792129</v>
      </c>
      <c r="AG125" s="0" t="n">
        <v>8.5248100388163</v>
      </c>
      <c r="AH125" s="0" t="n">
        <v>9.64194358895827</v>
      </c>
      <c r="AI125" s="0" t="n">
        <v>5.06528590724899</v>
      </c>
    </row>
    <row r="126" customFormat="false" ht="12.75" hidden="false" customHeight="false" outlineLevel="0" collapsed="false">
      <c r="A126" s="0" t="n">
        <v>12011026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20.725156418917</v>
      </c>
      <c r="K126" s="0" t="n">
        <v>26.1761546138199</v>
      </c>
      <c r="L126" s="0" t="n">
        <v>20.6293539838456</v>
      </c>
      <c r="M126" s="0" t="n">
        <v>21.6134991740556</v>
      </c>
      <c r="N126" s="0" t="n">
        <v>21.7273770003082</v>
      </c>
      <c r="O126" s="0" t="n">
        <v>17.3512993644467</v>
      </c>
      <c r="P126" s="0" t="n">
        <v>16.0522232329178</v>
      </c>
      <c r="Q126" s="0" t="n">
        <v>15.8376686951681</v>
      </c>
      <c r="R126" s="0" t="n">
        <v>19.7008356037345</v>
      </c>
      <c r="S126" s="0" t="n">
        <v>15.8600470995338</v>
      </c>
      <c r="T126" s="0" t="n">
        <v>14.028162746037</v>
      </c>
      <c r="U126" s="0" t="n">
        <v>14.2262862525019</v>
      </c>
      <c r="V126" s="0" t="n">
        <v>15.5318402725587</v>
      </c>
      <c r="W126" s="0" t="n">
        <v>13.701758392327</v>
      </c>
      <c r="X126" s="0" t="n">
        <v>16.0915244383539</v>
      </c>
      <c r="Y126" s="0" t="n">
        <v>13.9791710351576</v>
      </c>
      <c r="Z126" s="0" t="n">
        <v>17.8994943392849</v>
      </c>
      <c r="AA126" s="0" t="n">
        <v>13.3064119549433</v>
      </c>
      <c r="AB126" s="0" t="n">
        <v>9.0558929714196</v>
      </c>
      <c r="AC126" s="0" t="n">
        <v>20.0957057988671</v>
      </c>
      <c r="AD126" s="0" t="n">
        <v>10.246098477814</v>
      </c>
      <c r="AE126" s="0" t="n">
        <v>15.9052302759239</v>
      </c>
      <c r="AF126" s="0" t="n">
        <v>10.6353029497326</v>
      </c>
      <c r="AG126" s="0" t="n">
        <v>13.4030290845731</v>
      </c>
      <c r="AH126" s="0" t="n">
        <v>12.3761646854981</v>
      </c>
      <c r="AI126" s="0" t="n">
        <v>17.2775230942892</v>
      </c>
    </row>
    <row r="127" customFormat="false" ht="12.75" hidden="false" customHeight="false" outlineLevel="0" collapsed="false">
      <c r="A127" s="0" t="n">
        <v>12011027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45.0987722452661</v>
      </c>
      <c r="K127" s="0" t="n">
        <v>44.086457116984</v>
      </c>
      <c r="L127" s="0" t="n">
        <v>51.4792899408284</v>
      </c>
      <c r="M127" s="0" t="n">
        <v>35.6214779993576</v>
      </c>
      <c r="N127" s="0" t="n">
        <v>45.566649769034</v>
      </c>
      <c r="O127" s="0" t="n">
        <v>37.7138737139846</v>
      </c>
      <c r="P127" s="0" t="n">
        <v>38.2883490171758</v>
      </c>
      <c r="Q127" s="0" t="n">
        <v>30.4382051954868</v>
      </c>
      <c r="R127" s="0" t="n">
        <v>34.8730467247542</v>
      </c>
      <c r="S127" s="0" t="n">
        <v>36.8010324454034</v>
      </c>
      <c r="T127" s="0" t="n">
        <v>30.2165685866572</v>
      </c>
      <c r="U127" s="0" t="n">
        <v>28.7824534358444</v>
      </c>
      <c r="V127" s="0" t="n">
        <v>30.327683398241</v>
      </c>
      <c r="W127" s="0" t="n">
        <v>22.0579068005486</v>
      </c>
      <c r="X127" s="0" t="n">
        <v>25.3916542902314</v>
      </c>
      <c r="Y127" s="0" t="n">
        <v>27.4767652616559</v>
      </c>
      <c r="Z127" s="0" t="n">
        <v>29.7043684899955</v>
      </c>
      <c r="AA127" s="0" t="n">
        <v>33.6630330392768</v>
      </c>
      <c r="AB127" s="0" t="n">
        <v>30.4824725782675</v>
      </c>
      <c r="AC127" s="0" t="n">
        <v>24.8762533316411</v>
      </c>
      <c r="AD127" s="0" t="n">
        <v>27.1915329749629</v>
      </c>
      <c r="AE127" s="0" t="n">
        <v>21.171718926431</v>
      </c>
      <c r="AF127" s="0" t="n">
        <v>27.4802310582693</v>
      </c>
      <c r="AG127" s="0" t="n">
        <v>27.9668127155775</v>
      </c>
      <c r="AH127" s="0" t="n">
        <v>22.5816295392127</v>
      </c>
      <c r="AI127" s="0" t="n">
        <v>30.6412781790326</v>
      </c>
    </row>
    <row r="128" customFormat="false" ht="12.75" hidden="false" customHeight="false" outlineLevel="0" collapsed="false">
      <c r="A128" s="0" t="n">
        <v>12011028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80.1072844223968</v>
      </c>
      <c r="K128" s="0" t="n">
        <v>79.8578761277032</v>
      </c>
      <c r="L128" s="0" t="n">
        <v>74.0845468683727</v>
      </c>
      <c r="M128" s="0" t="n">
        <v>72.4669996432394</v>
      </c>
      <c r="N128" s="0" t="n">
        <v>69.1337942252948</v>
      </c>
      <c r="O128" s="0" t="n">
        <v>67.3965994277201</v>
      </c>
      <c r="P128" s="0" t="n">
        <v>71.7896385599355</v>
      </c>
      <c r="Q128" s="0" t="n">
        <v>77.3148721943849</v>
      </c>
      <c r="R128" s="0" t="n">
        <v>61.7524890331075</v>
      </c>
      <c r="S128" s="0" t="n">
        <v>66.5351129106553</v>
      </c>
      <c r="T128" s="0" t="n">
        <v>65.929438879532</v>
      </c>
      <c r="U128" s="0" t="n">
        <v>59.9886507957954</v>
      </c>
      <c r="V128" s="0" t="n">
        <v>61.6994236113675</v>
      </c>
      <c r="W128" s="0" t="n">
        <v>65.3527504759944</v>
      </c>
      <c r="X128" s="0" t="n">
        <v>51.0650346079368</v>
      </c>
      <c r="Y128" s="0" t="n">
        <v>52.5720634038923</v>
      </c>
      <c r="Z128" s="0" t="n">
        <v>47.741998343645</v>
      </c>
      <c r="AA128" s="0" t="n">
        <v>58.3472426145304</v>
      </c>
      <c r="AB128" s="0" t="n">
        <v>46.6646667523773</v>
      </c>
      <c r="AC128" s="0" t="n">
        <v>49.8357792417368</v>
      </c>
      <c r="AD128" s="0" t="n">
        <v>49.5433909592839</v>
      </c>
      <c r="AE128" s="0" t="n">
        <v>54.4080119408734</v>
      </c>
      <c r="AF128" s="0" t="n">
        <v>56.2793019409018</v>
      </c>
      <c r="AG128" s="0" t="n">
        <v>44.3806677811145</v>
      </c>
      <c r="AH128" s="0" t="n">
        <v>52.6912693075865</v>
      </c>
      <c r="AI128" s="0" t="n">
        <v>43.544072822278</v>
      </c>
    </row>
    <row r="129" customFormat="false" ht="12.75" hidden="false" customHeight="false" outlineLevel="0" collapsed="false">
      <c r="A129" s="0" t="n">
        <v>12011029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138.925776860686</v>
      </c>
      <c r="K129" s="0" t="n">
        <v>152.943316646566</v>
      </c>
      <c r="L129" s="0" t="n">
        <v>135.690678990784</v>
      </c>
      <c r="M129" s="0" t="n">
        <v>139.826931194597</v>
      </c>
      <c r="N129" s="0" t="n">
        <v>141.104559094466</v>
      </c>
      <c r="O129" s="0" t="n">
        <v>129.006943783887</v>
      </c>
      <c r="P129" s="0" t="n">
        <v>124.127050416464</v>
      </c>
      <c r="Q129" s="0" t="n">
        <v>125.939583037867</v>
      </c>
      <c r="R129" s="0" t="n">
        <v>120.868236834595</v>
      </c>
      <c r="S129" s="0" t="n">
        <v>110.882213909298</v>
      </c>
      <c r="T129" s="0" t="n">
        <v>123.52424163242</v>
      </c>
      <c r="U129" s="0" t="n">
        <v>109.075303682335</v>
      </c>
      <c r="V129" s="0" t="n">
        <v>108.033027239756</v>
      </c>
      <c r="W129" s="0" t="n">
        <v>102.934209833726</v>
      </c>
      <c r="X129" s="0" t="n">
        <v>100.884592585837</v>
      </c>
      <c r="Y129" s="0" t="n">
        <v>105.053110183482</v>
      </c>
      <c r="Z129" s="0" t="n">
        <v>90.3581863434693</v>
      </c>
      <c r="AA129" s="0" t="n">
        <v>97.1294038154964</v>
      </c>
      <c r="AB129" s="0" t="n">
        <v>93.3812793751193</v>
      </c>
      <c r="AC129" s="0" t="n">
        <v>115.238817285823</v>
      </c>
      <c r="AD129" s="0" t="n">
        <v>87.5479164090516</v>
      </c>
      <c r="AE129" s="0" t="n">
        <v>87.9665629860031</v>
      </c>
      <c r="AF129" s="0" t="n">
        <v>77.8433104897443</v>
      </c>
      <c r="AG129" s="0" t="n">
        <v>97.3589601113217</v>
      </c>
      <c r="AH129" s="0" t="n">
        <v>76.8628567361754</v>
      </c>
      <c r="AI129" s="0" t="n">
        <v>80.0766447885834</v>
      </c>
    </row>
    <row r="130" customFormat="false" ht="12.75" hidden="false" customHeight="false" outlineLevel="0" collapsed="false">
      <c r="A130" s="0" t="n">
        <v>12011030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226.909533659401</v>
      </c>
      <c r="K130" s="0" t="n">
        <v>246.087010317782</v>
      </c>
      <c r="L130" s="0" t="n">
        <v>227.302380837929</v>
      </c>
      <c r="M130" s="0" t="n">
        <v>224.72533570081</v>
      </c>
      <c r="N130" s="0" t="n">
        <v>239.546735915346</v>
      </c>
      <c r="O130" s="0" t="n">
        <v>230.25954030573</v>
      </c>
      <c r="P130" s="0" t="n">
        <v>241.984271022384</v>
      </c>
      <c r="Q130" s="0" t="n">
        <v>216.601122264565</v>
      </c>
      <c r="R130" s="0" t="n">
        <v>210.084033613445</v>
      </c>
      <c r="S130" s="0" t="n">
        <v>204.451956897302</v>
      </c>
      <c r="T130" s="0" t="n">
        <v>187.341255306501</v>
      </c>
      <c r="U130" s="0" t="n">
        <v>203.596679085869</v>
      </c>
      <c r="V130" s="0" t="n">
        <v>177.870602005921</v>
      </c>
      <c r="W130" s="0" t="n">
        <v>183.672892706773</v>
      </c>
      <c r="X130" s="0" t="n">
        <v>189.963124805185</v>
      </c>
      <c r="Y130" s="0" t="n">
        <v>160.000955229583</v>
      </c>
      <c r="Z130" s="0" t="n">
        <v>162.062923471615</v>
      </c>
      <c r="AA130" s="0" t="n">
        <v>169.931611438893</v>
      </c>
      <c r="AB130" s="0" t="n">
        <v>174.979663734733</v>
      </c>
      <c r="AC130" s="0" t="n">
        <v>155.638030409277</v>
      </c>
      <c r="AD130" s="0" t="n">
        <v>148.006365386541</v>
      </c>
      <c r="AE130" s="0" t="n">
        <v>159.501746923895</v>
      </c>
      <c r="AF130" s="0" t="n">
        <v>155.530901813819</v>
      </c>
      <c r="AG130" s="0" t="n">
        <v>152.112968539093</v>
      </c>
      <c r="AH130" s="0" t="n">
        <v>165.932018771696</v>
      </c>
      <c r="AI130" s="0" t="n">
        <v>153.547036243083</v>
      </c>
    </row>
    <row r="131" customFormat="false" ht="12.75" hidden="false" customHeight="false" outlineLevel="0" collapsed="false">
      <c r="A131" s="0" t="n">
        <v>12011031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366.725498410169</v>
      </c>
      <c r="K131" s="0" t="n">
        <v>382.65306122449</v>
      </c>
      <c r="L131" s="0" t="n">
        <v>369.257071588226</v>
      </c>
      <c r="M131" s="0" t="n">
        <v>360.959828208551</v>
      </c>
      <c r="N131" s="0" t="n">
        <v>345.500336986982</v>
      </c>
      <c r="O131" s="0" t="n">
        <v>330.133111363492</v>
      </c>
      <c r="P131" s="0" t="n">
        <v>351.46549184123</v>
      </c>
      <c r="Q131" s="0" t="n">
        <v>312.651155617556</v>
      </c>
      <c r="R131" s="0" t="n">
        <v>331.854493479661</v>
      </c>
      <c r="S131" s="0" t="n">
        <v>327.313689788805</v>
      </c>
      <c r="T131" s="0" t="n">
        <v>304.760570287596</v>
      </c>
      <c r="U131" s="0" t="n">
        <v>301.746809511945</v>
      </c>
      <c r="V131" s="0" t="n">
        <v>288.525764180112</v>
      </c>
      <c r="W131" s="0" t="n">
        <v>329.375873217287</v>
      </c>
      <c r="X131" s="0" t="n">
        <v>296.61443901456</v>
      </c>
      <c r="Y131" s="0" t="n">
        <v>291.931736628918</v>
      </c>
      <c r="Z131" s="0" t="n">
        <v>298.587043455079</v>
      </c>
      <c r="AA131" s="0" t="n">
        <v>296.068419561333</v>
      </c>
      <c r="AB131" s="0" t="n">
        <v>260.613751074036</v>
      </c>
      <c r="AC131" s="0" t="n">
        <v>248.436917725974</v>
      </c>
      <c r="AD131" s="0" t="n">
        <v>258.840203709042</v>
      </c>
      <c r="AE131" s="0" t="n">
        <v>246.038063535712</v>
      </c>
      <c r="AF131" s="0" t="n">
        <v>249.920588781742</v>
      </c>
      <c r="AG131" s="0" t="n">
        <v>245.324064221702</v>
      </c>
      <c r="AH131" s="0" t="n">
        <v>269.224103067768</v>
      </c>
      <c r="AI131" s="0" t="n">
        <v>245.128494775487</v>
      </c>
    </row>
    <row r="132" customFormat="false" ht="12.75" hidden="false" customHeight="false" outlineLevel="0" collapsed="false">
      <c r="A132" s="0" t="n">
        <v>12011032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547.995250707827</v>
      </c>
      <c r="K132" s="0" t="n">
        <v>546.490418811665</v>
      </c>
      <c r="L132" s="0" t="n">
        <v>558.745816452352</v>
      </c>
      <c r="M132" s="0" t="n">
        <v>501.183843023833</v>
      </c>
      <c r="N132" s="0" t="n">
        <v>537.783366367582</v>
      </c>
      <c r="O132" s="0" t="n">
        <v>534.227053659026</v>
      </c>
      <c r="P132" s="0" t="n">
        <v>506.411414123171</v>
      </c>
      <c r="Q132" s="0" t="n">
        <v>500.687717868293</v>
      </c>
      <c r="R132" s="0" t="n">
        <v>470.287072590967</v>
      </c>
      <c r="S132" s="0" t="n">
        <v>500.474017240999</v>
      </c>
      <c r="T132" s="0" t="n">
        <v>464.596436632991</v>
      </c>
      <c r="U132" s="0" t="n">
        <v>457.582800697269</v>
      </c>
      <c r="V132" s="0" t="n">
        <v>439.429756500805</v>
      </c>
      <c r="W132" s="0" t="n">
        <v>452.789401806776</v>
      </c>
      <c r="X132" s="0" t="n">
        <v>451.709417302149</v>
      </c>
      <c r="Y132" s="0" t="n">
        <v>472.59183482339</v>
      </c>
      <c r="Z132" s="0" t="n">
        <v>417.935017845612</v>
      </c>
      <c r="AA132" s="0" t="n">
        <v>444.569697396696</v>
      </c>
      <c r="AB132" s="0" t="n">
        <v>413.782622511433</v>
      </c>
      <c r="AC132" s="0" t="n">
        <v>440.471980194837</v>
      </c>
      <c r="AD132" s="0" t="n">
        <v>397.044500003102</v>
      </c>
      <c r="AE132" s="0" t="n">
        <v>411.858625444517</v>
      </c>
      <c r="AF132" s="0" t="n">
        <v>397.54374755972</v>
      </c>
      <c r="AG132" s="0" t="n">
        <v>396.892367678296</v>
      </c>
      <c r="AH132" s="0" t="n">
        <v>402.812407107455</v>
      </c>
      <c r="AI132" s="0" t="n">
        <v>396.776499001898</v>
      </c>
    </row>
    <row r="133" customFormat="false" ht="12.75" hidden="false" customHeight="false" outlineLevel="0" collapsed="false">
      <c r="A133" s="0" t="n">
        <v>12011033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785.820561341673</v>
      </c>
      <c r="K133" s="0" t="n">
        <v>721.322518173398</v>
      </c>
      <c r="L133" s="0" t="n">
        <v>777.469373519538</v>
      </c>
      <c r="M133" s="0" t="n">
        <v>762.782714204331</v>
      </c>
      <c r="N133" s="0" t="n">
        <v>759.438466686217</v>
      </c>
      <c r="O133" s="0" t="n">
        <v>756.50870098596</v>
      </c>
      <c r="P133" s="0" t="n">
        <v>775.942732383437</v>
      </c>
      <c r="Q133" s="0" t="n">
        <v>743.599111029927</v>
      </c>
      <c r="R133" s="0" t="n">
        <v>780.102790014684</v>
      </c>
      <c r="S133" s="0" t="n">
        <v>679.550122548084</v>
      </c>
      <c r="T133" s="0" t="n">
        <v>677.377134503372</v>
      </c>
      <c r="U133" s="0" t="n">
        <v>682.762181448288</v>
      </c>
      <c r="V133" s="0" t="n">
        <v>691.016017952488</v>
      </c>
      <c r="W133" s="0" t="n">
        <v>646.239813016121</v>
      </c>
      <c r="X133" s="0" t="n">
        <v>642.892082644243</v>
      </c>
      <c r="Y133" s="0" t="n">
        <v>696.77280119623</v>
      </c>
      <c r="Z133" s="0" t="n">
        <v>672.661182322556</v>
      </c>
      <c r="AA133" s="0" t="n">
        <v>665.445665445665</v>
      </c>
      <c r="AB133" s="0" t="n">
        <v>643.301821535624</v>
      </c>
      <c r="AC133" s="0" t="n">
        <v>680.339939866233</v>
      </c>
      <c r="AD133" s="0" t="n">
        <v>636.918584860703</v>
      </c>
      <c r="AE133" s="0" t="n">
        <v>618.393668364949</v>
      </c>
      <c r="AF133" s="0" t="n">
        <v>618.768827669921</v>
      </c>
      <c r="AG133" s="0" t="n">
        <v>620.298844910796</v>
      </c>
      <c r="AH133" s="0" t="n">
        <v>582.891952721735</v>
      </c>
      <c r="AI133" s="0" t="n">
        <v>595.710365100217</v>
      </c>
    </row>
    <row r="134" customFormat="false" ht="12.75" hidden="false" customHeight="false" outlineLevel="0" collapsed="false">
      <c r="A134" s="0" t="n">
        <v>12011034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888.322595696571</v>
      </c>
      <c r="K134" s="0" t="n">
        <v>967.406282516381</v>
      </c>
      <c r="L134" s="0" t="n">
        <v>904.219691895512</v>
      </c>
      <c r="M134" s="0" t="n">
        <v>997.272193034006</v>
      </c>
      <c r="N134" s="0" t="n">
        <v>964.997672154738</v>
      </c>
      <c r="O134" s="0" t="n">
        <v>1000.45922718625</v>
      </c>
      <c r="P134" s="0" t="n">
        <v>999.952078973851</v>
      </c>
      <c r="Q134" s="0" t="n">
        <v>1039.91284539962</v>
      </c>
      <c r="R134" s="0" t="n">
        <v>957.198704719719</v>
      </c>
      <c r="S134" s="0" t="n">
        <v>946.621759542764</v>
      </c>
      <c r="T134" s="0" t="n">
        <v>989.37935044723</v>
      </c>
      <c r="U134" s="0" t="n">
        <v>982.234003311287</v>
      </c>
      <c r="V134" s="0" t="n">
        <v>992.148343283327</v>
      </c>
      <c r="W134" s="0" t="n">
        <v>949.22095469394</v>
      </c>
      <c r="X134" s="0" t="n">
        <v>930.607397353241</v>
      </c>
      <c r="Y134" s="0" t="n">
        <v>910.208059663545</v>
      </c>
      <c r="Z134" s="0" t="n">
        <v>918.164351418904</v>
      </c>
      <c r="AA134" s="0" t="n">
        <v>876.521147136414</v>
      </c>
      <c r="AB134" s="0" t="n">
        <v>922.681815089462</v>
      </c>
      <c r="AC134" s="0" t="n">
        <v>886.166289996432</v>
      </c>
      <c r="AD134" s="0" t="n">
        <v>904.463421816499</v>
      </c>
      <c r="AE134" s="0" t="n">
        <v>879.366589075497</v>
      </c>
      <c r="AF134" s="0" t="n">
        <v>894.728089140196</v>
      </c>
      <c r="AG134" s="0" t="n">
        <v>849.602766847949</v>
      </c>
      <c r="AH134" s="0" t="n">
        <v>897.30973864603</v>
      </c>
      <c r="AI134" s="0" t="n">
        <v>884.613485624002</v>
      </c>
    </row>
    <row r="135" customFormat="false" ht="12.75" hidden="false" customHeight="false" outlineLevel="0" collapsed="false">
      <c r="A135" s="0" t="n">
        <v>12011035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1166.67337168604</v>
      </c>
      <c r="K135" s="0" t="n">
        <v>1159.11168251991</v>
      </c>
      <c r="L135" s="0" t="n">
        <v>1144.82605312882</v>
      </c>
      <c r="M135" s="0" t="n">
        <v>1163.99618159983</v>
      </c>
      <c r="N135" s="0" t="n">
        <v>1164.38935657177</v>
      </c>
      <c r="O135" s="0" t="n">
        <v>1283.7852819228</v>
      </c>
      <c r="P135" s="0" t="n">
        <v>1242.76887049467</v>
      </c>
      <c r="Q135" s="0" t="n">
        <v>1226.47588152954</v>
      </c>
      <c r="R135" s="0" t="n">
        <v>1277.9552715655</v>
      </c>
      <c r="S135" s="0" t="n">
        <v>1288.45025779296</v>
      </c>
      <c r="T135" s="0" t="n">
        <v>1249.75124378109</v>
      </c>
      <c r="U135" s="0" t="n">
        <v>1263.27795014547</v>
      </c>
      <c r="V135" s="0" t="n">
        <v>1338.36924242122</v>
      </c>
      <c r="W135" s="0" t="n">
        <v>1312.58675142323</v>
      </c>
      <c r="X135" s="0" t="n">
        <v>1210.98448553546</v>
      </c>
      <c r="Y135" s="0" t="n">
        <v>1315.5737704918</v>
      </c>
      <c r="Z135" s="0" t="n">
        <v>1247.28628189899</v>
      </c>
      <c r="AA135" s="0" t="n">
        <v>1267.86748346591</v>
      </c>
      <c r="AB135" s="0" t="n">
        <v>1272.40652121016</v>
      </c>
      <c r="AC135" s="0" t="n">
        <v>1195.64564865027</v>
      </c>
      <c r="AD135" s="0" t="n">
        <v>1255.32592681082</v>
      </c>
      <c r="AE135" s="0" t="n">
        <v>1186.61600588832</v>
      </c>
      <c r="AF135" s="0" t="n">
        <v>1212.38491737785</v>
      </c>
      <c r="AG135" s="0" t="n">
        <v>1153.74031998113</v>
      </c>
      <c r="AH135" s="0" t="n">
        <v>1231.85002543932</v>
      </c>
      <c r="AI135" s="0" t="n">
        <v>1194.13961950105</v>
      </c>
    </row>
    <row r="136" customFormat="false" ht="12.75" hidden="false" customHeight="false" outlineLevel="0" collapsed="false">
      <c r="A136" s="0" t="n">
        <v>12011036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1412.36768153293</v>
      </c>
      <c r="K136" s="0" t="n">
        <v>1379.73611290577</v>
      </c>
      <c r="L136" s="0" t="n">
        <v>1484.90819269539</v>
      </c>
      <c r="M136" s="0" t="n">
        <v>1419.81192471298</v>
      </c>
      <c r="N136" s="0" t="n">
        <v>1389.8697703325</v>
      </c>
      <c r="O136" s="0" t="n">
        <v>1431.04882484808</v>
      </c>
      <c r="P136" s="0" t="n">
        <v>1520.89112954331</v>
      </c>
      <c r="Q136" s="0" t="n">
        <v>1443.53081734486</v>
      </c>
      <c r="R136" s="0" t="n">
        <v>1500.69766779622</v>
      </c>
      <c r="S136" s="0" t="n">
        <v>1506.93985459352</v>
      </c>
      <c r="T136" s="0" t="n">
        <v>1536.86015184913</v>
      </c>
      <c r="U136" s="0" t="n">
        <v>1567.00374233617</v>
      </c>
      <c r="V136" s="0" t="n">
        <v>1617.75600610816</v>
      </c>
      <c r="W136" s="0" t="n">
        <v>1560.24061542021</v>
      </c>
      <c r="X136" s="0" t="n">
        <v>1528.21950299175</v>
      </c>
      <c r="Y136" s="0" t="n">
        <v>1546.08757228845</v>
      </c>
      <c r="Z136" s="0" t="n">
        <v>1557.14650984403</v>
      </c>
      <c r="AA136" s="0" t="n">
        <v>1573.10791176859</v>
      </c>
      <c r="AB136" s="0" t="n">
        <v>1573.166315733</v>
      </c>
      <c r="AC136" s="0" t="n">
        <v>1562.71140576377</v>
      </c>
      <c r="AD136" s="0" t="n">
        <v>1622.50669842215</v>
      </c>
      <c r="AE136" s="0" t="n">
        <v>1567.35176696732</v>
      </c>
      <c r="AF136" s="0" t="n">
        <v>1599.05672875652</v>
      </c>
      <c r="AG136" s="0" t="n">
        <v>1540.39940168473</v>
      </c>
      <c r="AH136" s="0" t="n">
        <v>1668.93995933809</v>
      </c>
      <c r="AI136" s="0" t="n">
        <v>1546.00881237832</v>
      </c>
    </row>
    <row r="137" customFormat="false" ht="12.75" hidden="false" customHeight="false" outlineLevel="0" collapsed="false">
      <c r="A137" s="0" t="n">
        <v>12011037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1571.4122746977</v>
      </c>
      <c r="K137" s="0" t="n">
        <v>1656.81436086556</v>
      </c>
      <c r="L137" s="0" t="n">
        <v>1752.40855540348</v>
      </c>
      <c r="M137" s="0" t="n">
        <v>1630.19263530337</v>
      </c>
      <c r="N137" s="0" t="n">
        <v>1634.82117531781</v>
      </c>
      <c r="O137" s="0" t="n">
        <v>1777.71024842361</v>
      </c>
      <c r="P137" s="0" t="n">
        <v>1663.06212245507</v>
      </c>
      <c r="Q137" s="0" t="n">
        <v>1759.26822185655</v>
      </c>
      <c r="R137" s="0" t="n">
        <v>1766.25869930406</v>
      </c>
      <c r="S137" s="0" t="n">
        <v>1709.32054508333</v>
      </c>
      <c r="T137" s="0" t="n">
        <v>1716.63727219283</v>
      </c>
      <c r="U137" s="0" t="n">
        <v>1691.6498284855</v>
      </c>
      <c r="V137" s="0" t="n">
        <v>1802.24518971619</v>
      </c>
      <c r="W137" s="0" t="n">
        <v>1804.43737127879</v>
      </c>
      <c r="X137" s="0" t="n">
        <v>1728.68514433682</v>
      </c>
      <c r="Y137" s="0" t="n">
        <v>1716.73819742489</v>
      </c>
      <c r="Z137" s="0" t="n">
        <v>1773.92739273927</v>
      </c>
      <c r="AA137" s="0" t="n">
        <v>1803.66928758637</v>
      </c>
      <c r="AB137" s="0" t="n">
        <v>1668.30007127584</v>
      </c>
      <c r="AC137" s="0" t="n">
        <v>1790.61000685401</v>
      </c>
      <c r="AD137" s="0" t="n">
        <v>1921.99453836693</v>
      </c>
      <c r="AE137" s="0" t="n">
        <v>1874.41424554827</v>
      </c>
      <c r="AF137" s="0" t="n">
        <v>1792.93299541294</v>
      </c>
      <c r="AG137" s="0" t="n">
        <v>1845.61639799655</v>
      </c>
      <c r="AH137" s="0" t="n">
        <v>1968.46249394724</v>
      </c>
      <c r="AI137" s="0" t="n">
        <v>1965.89642774542</v>
      </c>
    </row>
    <row r="138" customFormat="false" ht="12.75" hidden="false" customHeight="false" outlineLevel="0" collapsed="false">
      <c r="A138" s="0" t="n">
        <v>12011038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1964.66534711531</v>
      </c>
      <c r="K138" s="0" t="n">
        <v>2030.49251738917</v>
      </c>
      <c r="L138" s="0" t="n">
        <v>1874.8740004032</v>
      </c>
      <c r="M138" s="0" t="n">
        <v>1946.68319900806</v>
      </c>
      <c r="N138" s="0" t="n">
        <v>1991.16347569956</v>
      </c>
      <c r="O138" s="0" t="n">
        <v>2097.62681363176</v>
      </c>
      <c r="P138" s="0" t="n">
        <v>1928.1045751634</v>
      </c>
      <c r="Q138" s="0" t="n">
        <v>2141.32762312634</v>
      </c>
      <c r="R138" s="0" t="n">
        <v>1971.51690233643</v>
      </c>
      <c r="S138" s="0" t="n">
        <v>1973.22756569162</v>
      </c>
      <c r="T138" s="0" t="n">
        <v>2025.28009192761</v>
      </c>
      <c r="U138" s="0" t="n">
        <v>1965.60196560197</v>
      </c>
      <c r="V138" s="0" t="n">
        <v>2098.24624194703</v>
      </c>
      <c r="W138" s="0" t="n">
        <v>2002.78043270484</v>
      </c>
      <c r="X138" s="0" t="n">
        <v>2238.91171886071</v>
      </c>
      <c r="Y138" s="0" t="n">
        <v>2397.82272066069</v>
      </c>
      <c r="Z138" s="0" t="n">
        <v>2333.37926599605</v>
      </c>
      <c r="AA138" s="0" t="n">
        <v>2224.33202224332</v>
      </c>
      <c r="AB138" s="0" t="n">
        <v>2166.43587796489</v>
      </c>
      <c r="AC138" s="0" t="n">
        <v>2383.43377588473</v>
      </c>
      <c r="AD138" s="0" t="n">
        <v>2302.81301709873</v>
      </c>
      <c r="AE138" s="0" t="n">
        <v>2230.19267025337</v>
      </c>
      <c r="AF138" s="0" t="n">
        <v>2232.84172365494</v>
      </c>
      <c r="AG138" s="0" t="n">
        <v>2033.15847915151</v>
      </c>
      <c r="AH138" s="0" t="n">
        <v>2261.13943693194</v>
      </c>
      <c r="AI138" s="0" t="n">
        <v>2206.39269406393</v>
      </c>
    </row>
    <row r="139" customFormat="false" ht="12.75" hidden="false" customHeight="false" outlineLevel="0" collapsed="false">
      <c r="A139" s="0" t="n">
        <v>12011039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272.642237101903</v>
      </c>
      <c r="K139" s="0" t="n">
        <v>276.771567632186</v>
      </c>
      <c r="L139" s="0" t="n">
        <v>278.076366731693</v>
      </c>
      <c r="M139" s="0" t="n">
        <v>275.729825698277</v>
      </c>
      <c r="N139" s="0" t="n">
        <v>277.311930094063</v>
      </c>
      <c r="O139" s="0" t="n">
        <v>283.95928807458</v>
      </c>
      <c r="P139" s="0" t="n">
        <v>282.913304853243</v>
      </c>
      <c r="Q139" s="0" t="n">
        <v>280.681286945773</v>
      </c>
      <c r="R139" s="0" t="n">
        <v>281.116147544392</v>
      </c>
      <c r="S139" s="0" t="n">
        <v>277.052257879348</v>
      </c>
      <c r="T139" s="0" t="n">
        <v>276.261628252983</v>
      </c>
      <c r="U139" s="0" t="n">
        <v>276.844443854194</v>
      </c>
      <c r="V139" s="0" t="n">
        <v>283.540870554091</v>
      </c>
      <c r="W139" s="0" t="n">
        <v>281.280852411378</v>
      </c>
      <c r="X139" s="0" t="n">
        <v>275.89410867042</v>
      </c>
      <c r="Y139" s="0" t="n">
        <v>283.645612160911</v>
      </c>
      <c r="Z139" s="0" t="n">
        <v>278.917555731382</v>
      </c>
      <c r="AA139" s="0" t="n">
        <v>281.246909115344</v>
      </c>
      <c r="AB139" s="0" t="n">
        <v>275.886095498802</v>
      </c>
      <c r="AC139" s="0" t="n">
        <v>279.153241401908</v>
      </c>
      <c r="AD139" s="0" t="n">
        <v>279.803958630687</v>
      </c>
      <c r="AE139" s="0" t="n">
        <v>275.007129814477</v>
      </c>
      <c r="AF139" s="0" t="n">
        <v>276.162785342112</v>
      </c>
      <c r="AG139" s="0" t="n">
        <v>271.944607268464</v>
      </c>
      <c r="AH139" s="0" t="n">
        <v>287.086235501341</v>
      </c>
      <c r="AI139" s="0" t="n">
        <v>281.522329167712</v>
      </c>
    </row>
    <row r="140" customFormat="false" ht="12.75" hidden="false" customHeight="false" outlineLevel="0" collapsed="false">
      <c r="A140" s="0" t="n">
        <v>12011040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266.371481762589</v>
      </c>
      <c r="K140" s="0" t="n">
        <v>270.455501140819</v>
      </c>
      <c r="L140" s="0" t="n">
        <v>271.748185600345</v>
      </c>
      <c r="M140" s="0" t="n">
        <v>269.430227795555</v>
      </c>
      <c r="N140" s="0" t="n">
        <v>270.996005478337</v>
      </c>
      <c r="O140" s="0" t="n">
        <v>277.572124091888</v>
      </c>
      <c r="P140" s="0" t="n">
        <v>276.54376053679</v>
      </c>
      <c r="Q140" s="0" t="n">
        <v>274.338808761592</v>
      </c>
      <c r="R140" s="0" t="n">
        <v>274.762568919091</v>
      </c>
      <c r="S140" s="0" t="n">
        <v>270.740104159566</v>
      </c>
      <c r="T140" s="0" t="n">
        <v>269.955048961079</v>
      </c>
      <c r="U140" s="0" t="n">
        <v>270.528005877303</v>
      </c>
      <c r="V140" s="0" t="n">
        <v>277.142748538328</v>
      </c>
      <c r="W140" s="0" t="n">
        <v>274.907765739319</v>
      </c>
      <c r="X140" s="0" t="n">
        <v>269.582558437462</v>
      </c>
      <c r="Y140" s="0" t="n">
        <v>277.245553163005</v>
      </c>
      <c r="Z140" s="0" t="n">
        <v>272.580104676672</v>
      </c>
      <c r="AA140" s="0" t="n">
        <v>274.896316720346</v>
      </c>
      <c r="AB140" s="0" t="n">
        <v>269.607332714657</v>
      </c>
      <c r="AC140" s="0" t="n">
        <v>272.855385626121</v>
      </c>
      <c r="AD140" s="0" t="n">
        <v>273.515256766707</v>
      </c>
      <c r="AE140" s="0" t="n">
        <v>268.787046366008</v>
      </c>
      <c r="AF140" s="0" t="n">
        <v>269.9456354937</v>
      </c>
      <c r="AG140" s="0" t="n">
        <v>265.792967778323</v>
      </c>
      <c r="AH140" s="0" t="n">
        <v>280.772585065066</v>
      </c>
      <c r="AI140" s="0" t="n">
        <v>275.275838977618</v>
      </c>
    </row>
    <row r="141" customFormat="false" ht="12.75" hidden="false" customHeight="false" outlineLevel="0" collapsed="false">
      <c r="A141" s="0" t="n">
        <v>12011041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279.023350177366</v>
      </c>
      <c r="K141" s="0" t="n">
        <v>283.197908685479</v>
      </c>
      <c r="L141" s="0" t="n">
        <v>284.514721699094</v>
      </c>
      <c r="M141" s="0" t="n">
        <v>282.139540287028</v>
      </c>
      <c r="N141" s="0" t="n">
        <v>283.737906097065</v>
      </c>
      <c r="O141" s="0" t="n">
        <v>290.456344351786</v>
      </c>
      <c r="P141" s="0" t="n">
        <v>289.392541606151</v>
      </c>
      <c r="Q141" s="0" t="n">
        <v>287.133398338178</v>
      </c>
      <c r="R141" s="0" t="n">
        <v>287.579573618688</v>
      </c>
      <c r="S141" s="0" t="n">
        <v>283.474435215114</v>
      </c>
      <c r="T141" s="0" t="n">
        <v>282.678354594974</v>
      </c>
      <c r="U141" s="0" t="n">
        <v>283.271139984865</v>
      </c>
      <c r="V141" s="0" t="n">
        <v>290.049430352826</v>
      </c>
      <c r="W141" s="0" t="n">
        <v>287.764401600238</v>
      </c>
      <c r="X141" s="0" t="n">
        <v>282.316130242746</v>
      </c>
      <c r="Y141" s="0" t="n">
        <v>290.156134901844</v>
      </c>
      <c r="Z141" s="0" t="n">
        <v>285.365167749195</v>
      </c>
      <c r="AA141" s="0" t="n">
        <v>287.707193132293</v>
      </c>
      <c r="AB141" s="0" t="n">
        <v>282.27417926901</v>
      </c>
      <c r="AC141" s="0" t="n">
        <v>285.55978220837</v>
      </c>
      <c r="AD141" s="0" t="n">
        <v>286.200771547241</v>
      </c>
      <c r="AE141" s="0" t="n">
        <v>281.334833095791</v>
      </c>
      <c r="AF141" s="0" t="n">
        <v>282.486995970826</v>
      </c>
      <c r="AG141" s="0" t="n">
        <v>278.202696849472</v>
      </c>
      <c r="AH141" s="0" t="n">
        <v>293.506057590314</v>
      </c>
      <c r="AI141" s="0" t="n">
        <v>287.874812263779</v>
      </c>
    </row>
    <row r="142" customFormat="false" ht="12.75" hidden="false" customHeight="false" outlineLevel="0" collapsed="false">
      <c r="A142" s="0" t="n">
        <v>12011042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307.046367074059</v>
      </c>
      <c r="K142" s="0" t="n">
        <v>311.40278739553</v>
      </c>
      <c r="L142" s="0" t="n">
        <v>310.544943177602</v>
      </c>
      <c r="M142" s="0" t="n">
        <v>307.471148367298</v>
      </c>
      <c r="N142" s="0" t="n">
        <v>308.299877376235</v>
      </c>
      <c r="O142" s="0" t="n">
        <v>315.401893731226</v>
      </c>
      <c r="P142" s="0" t="n">
        <v>313.850001321276</v>
      </c>
      <c r="Q142" s="0" t="n">
        <v>309.923522732519</v>
      </c>
      <c r="R142" s="0" t="n">
        <v>308.122668836133</v>
      </c>
      <c r="S142" s="0" t="n">
        <v>302.04831854417</v>
      </c>
      <c r="T142" s="0" t="n">
        <v>299.368159086859</v>
      </c>
      <c r="U142" s="0" t="n">
        <v>298.734305184655</v>
      </c>
      <c r="V142" s="0" t="n">
        <v>303.219056978257</v>
      </c>
      <c r="W142" s="0" t="n">
        <v>298.320893559958</v>
      </c>
      <c r="X142" s="0" t="n">
        <v>291.484419850802</v>
      </c>
      <c r="Y142" s="0" t="n">
        <v>298.704095021627</v>
      </c>
      <c r="Z142" s="0" t="n">
        <v>292.060665356867</v>
      </c>
      <c r="AA142" s="0" t="n">
        <v>292.964110481894</v>
      </c>
      <c r="AB142" s="0" t="n">
        <v>286.377413127995</v>
      </c>
      <c r="AC142" s="0" t="n">
        <v>288.438096538423</v>
      </c>
      <c r="AD142" s="0" t="n">
        <v>287.277981357828</v>
      </c>
      <c r="AE142" s="0" t="n">
        <v>280.72407482033</v>
      </c>
      <c r="AF142" s="0" t="n">
        <v>280.354592854928</v>
      </c>
      <c r="AG142" s="0" t="n">
        <v>273.776108853544</v>
      </c>
      <c r="AH142" s="0" t="n">
        <v>285.86637303657</v>
      </c>
      <c r="AI142" s="0" t="n">
        <v>278.387811804492</v>
      </c>
    </row>
    <row r="143" customFormat="false" ht="12.75" hidden="false" customHeight="false" outlineLevel="0" collapsed="false">
      <c r="A143" s="0" t="n">
        <v>12011044</v>
      </c>
      <c r="B143" s="0" t="n">
        <v>1</v>
      </c>
      <c r="C143" s="0" t="s">
        <v>5</v>
      </c>
      <c r="D143" s="0" t="n">
        <v>1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299.894169623278</v>
      </c>
      <c r="K143" s="0" t="n">
        <v>304.207279312245</v>
      </c>
      <c r="L143" s="0" t="n">
        <v>303.405886125655</v>
      </c>
      <c r="M143" s="0" t="n">
        <v>300.389080025456</v>
      </c>
      <c r="N143" s="0" t="n">
        <v>301.229118286823</v>
      </c>
      <c r="O143" s="0" t="n">
        <v>308.261998791944</v>
      </c>
      <c r="P143" s="0" t="n">
        <v>306.737393240539</v>
      </c>
      <c r="Q143" s="0" t="n">
        <v>302.880389111083</v>
      </c>
      <c r="R143" s="0" t="n">
        <v>301.124498477747</v>
      </c>
      <c r="S143" s="0" t="n">
        <v>295.139337962637</v>
      </c>
      <c r="T143" s="0" t="n">
        <v>292.512180531316</v>
      </c>
      <c r="U143" s="0" t="n">
        <v>291.899329156074</v>
      </c>
      <c r="V143" s="0" t="n">
        <v>296.358010679652</v>
      </c>
      <c r="W143" s="0" t="n">
        <v>291.540704523959</v>
      </c>
      <c r="X143" s="0" t="n">
        <v>284.785046847662</v>
      </c>
      <c r="Y143" s="0" t="n">
        <v>291.93151914384</v>
      </c>
      <c r="Z143" s="0" t="n">
        <v>285.38995790565</v>
      </c>
      <c r="AA143" s="0" t="n">
        <v>286.318026473121</v>
      </c>
      <c r="AB143" s="0" t="n">
        <v>279.827508108484</v>
      </c>
      <c r="AC143" s="0" t="n">
        <v>281.895654238796</v>
      </c>
      <c r="AD143" s="0" t="n">
        <v>280.782509767686</v>
      </c>
      <c r="AE143" s="0" t="n">
        <v>274.333699658493</v>
      </c>
      <c r="AF143" s="0" t="n">
        <v>274.012628975269</v>
      </c>
      <c r="AG143" s="0" t="n">
        <v>267.554963208433</v>
      </c>
      <c r="AH143" s="0" t="n">
        <v>279.552687080668</v>
      </c>
      <c r="AI143" s="0" t="n">
        <v>272.186164298367</v>
      </c>
    </row>
    <row r="144" customFormat="false" ht="12.75" hidden="false" customHeight="false" outlineLevel="0" collapsed="false">
      <c r="A144" s="0" t="n">
        <v>12011045</v>
      </c>
      <c r="B144" s="0" t="n">
        <v>1</v>
      </c>
      <c r="C144" s="0" t="s">
        <v>5</v>
      </c>
      <c r="D144" s="0" t="n">
        <v>1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314.281677984784</v>
      </c>
      <c r="K144" s="0" t="n">
        <v>318.681233908927</v>
      </c>
      <c r="L144" s="0" t="n">
        <v>317.765863056885</v>
      </c>
      <c r="M144" s="0" t="n">
        <v>314.634584928407</v>
      </c>
      <c r="N144" s="0" t="n">
        <v>315.451522957751</v>
      </c>
      <c r="O144" s="0" t="n">
        <v>322.622395450615</v>
      </c>
      <c r="P144" s="0" t="n">
        <v>321.04299777157</v>
      </c>
      <c r="Q144" s="0" t="n">
        <v>317.046483124245</v>
      </c>
      <c r="R144" s="0" t="n">
        <v>315.200110075638</v>
      </c>
      <c r="S144" s="0" t="n">
        <v>309.036122506262</v>
      </c>
      <c r="T144" s="0" t="n">
        <v>306.302452256249</v>
      </c>
      <c r="U144" s="0" t="n">
        <v>305.647281032084</v>
      </c>
      <c r="V144" s="0" t="n">
        <v>310.157526939351</v>
      </c>
      <c r="W144" s="0" t="n">
        <v>305.177937458159</v>
      </c>
      <c r="X144" s="0" t="n">
        <v>298.260596253867</v>
      </c>
      <c r="Y144" s="0" t="n">
        <v>305.553252818599</v>
      </c>
      <c r="Z144" s="0" t="n">
        <v>298.807364621081</v>
      </c>
      <c r="AA144" s="0" t="n">
        <v>299.685387863967</v>
      </c>
      <c r="AB144" s="0" t="n">
        <v>293.002037683723</v>
      </c>
      <c r="AC144" s="0" t="n">
        <v>295.054548570349</v>
      </c>
      <c r="AD144" s="0" t="n">
        <v>293.846695767043</v>
      </c>
      <c r="AE144" s="0" t="n">
        <v>287.187002521027</v>
      </c>
      <c r="AF144" s="0" t="n">
        <v>286.76810317647</v>
      </c>
      <c r="AG144" s="0" t="n">
        <v>280.067758821749</v>
      </c>
      <c r="AH144" s="0" t="n">
        <v>292.249582934868</v>
      </c>
      <c r="AI144" s="0" t="n">
        <v>284.658346299308</v>
      </c>
    </row>
    <row r="145" customFormat="false" ht="12.75" hidden="false" customHeight="false" outlineLevel="0" collapsed="false">
      <c r="A145" s="0" t="n">
        <v>12011046</v>
      </c>
      <c r="B145" s="0" t="n">
        <v>1</v>
      </c>
      <c r="C145" s="0" t="s">
        <v>5</v>
      </c>
      <c r="D145" s="0" t="n">
        <v>1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136.304814973437</v>
      </c>
      <c r="K145" s="0" t="n">
        <v>138.061693148772</v>
      </c>
      <c r="L145" s="0" t="n">
        <v>137.047012984856</v>
      </c>
      <c r="M145" s="0" t="n">
        <v>134.690866732688</v>
      </c>
      <c r="N145" s="0" t="n">
        <v>136.116945026246</v>
      </c>
      <c r="O145" s="0" t="n">
        <v>136.174261759079</v>
      </c>
      <c r="P145" s="0" t="n">
        <v>136.026076320267</v>
      </c>
      <c r="Q145" s="0" t="n">
        <v>132.092030370806</v>
      </c>
      <c r="R145" s="0" t="n">
        <v>131.24726359957</v>
      </c>
      <c r="S145" s="0" t="n">
        <v>127.643140618747</v>
      </c>
      <c r="T145" s="0" t="n">
        <v>125.365902131522</v>
      </c>
      <c r="U145" s="0" t="n">
        <v>124.68004664821</v>
      </c>
      <c r="V145" s="0" t="n">
        <v>124.050717204861</v>
      </c>
      <c r="W145" s="0" t="n">
        <v>122.996042969934</v>
      </c>
      <c r="X145" s="0" t="n">
        <v>120.684045018849</v>
      </c>
      <c r="Y145" s="0" t="n">
        <v>122.51944179733</v>
      </c>
      <c r="Z145" s="0" t="n">
        <v>119.341922554363</v>
      </c>
      <c r="AA145" s="0" t="n">
        <v>120.116094579844</v>
      </c>
      <c r="AB145" s="0" t="n">
        <v>116.307429654649</v>
      </c>
      <c r="AC145" s="0" t="n">
        <v>117.402182034205</v>
      </c>
      <c r="AD145" s="0" t="n">
        <v>114.043822136094</v>
      </c>
      <c r="AE145" s="0" t="n">
        <v>112.908705552603</v>
      </c>
      <c r="AF145" s="0" t="n">
        <v>111.65773255956</v>
      </c>
      <c r="AG145" s="0" t="n">
        <v>110.829235316091</v>
      </c>
      <c r="AH145" s="0" t="n">
        <v>113.134366743195</v>
      </c>
      <c r="AI145" s="0" t="n">
        <v>110.792969201575</v>
      </c>
    </row>
    <row r="146" customFormat="false" ht="12.75" hidden="false" customHeight="false" outlineLevel="0" collapsed="false">
      <c r="A146" s="0" t="n">
        <v>12011048</v>
      </c>
      <c r="B146" s="0" t="n">
        <v>1</v>
      </c>
      <c r="C146" s="0" t="s">
        <v>5</v>
      </c>
      <c r="D146" s="0" t="n">
        <v>1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132.772513577105</v>
      </c>
      <c r="K146" s="0" t="n">
        <v>134.511082807631</v>
      </c>
      <c r="L146" s="0" t="n">
        <v>133.52130037765</v>
      </c>
      <c r="M146" s="0" t="n">
        <v>131.205963346645</v>
      </c>
      <c r="N146" s="0" t="n">
        <v>132.605817132732</v>
      </c>
      <c r="O146" s="0" t="n">
        <v>132.701363469548</v>
      </c>
      <c r="P146" s="0" t="n">
        <v>132.55994102171</v>
      </c>
      <c r="Q146" s="0" t="n">
        <v>128.710453402145</v>
      </c>
      <c r="R146" s="0" t="n">
        <v>127.86982829108</v>
      </c>
      <c r="S146" s="0" t="n">
        <v>124.332155612117</v>
      </c>
      <c r="T146" s="0" t="n">
        <v>122.104549577246</v>
      </c>
      <c r="U146" s="0" t="n">
        <v>121.444874275395</v>
      </c>
      <c r="V146" s="0" t="n">
        <v>120.857857005336</v>
      </c>
      <c r="W146" s="0" t="n">
        <v>119.812973900324</v>
      </c>
      <c r="X146" s="0" t="n">
        <v>117.507875590937</v>
      </c>
      <c r="Y146" s="0" t="n">
        <v>119.357403703317</v>
      </c>
      <c r="Z146" s="0" t="n">
        <v>116.222836094687</v>
      </c>
      <c r="AA146" s="0" t="n">
        <v>117.008748985557</v>
      </c>
      <c r="AB146" s="0" t="n">
        <v>113.269220362217</v>
      </c>
      <c r="AC146" s="0" t="n">
        <v>114.37835319796</v>
      </c>
      <c r="AD146" s="0" t="n">
        <v>111.114686241753</v>
      </c>
      <c r="AE146" s="0" t="n">
        <v>109.986214760169</v>
      </c>
      <c r="AF146" s="0" t="n">
        <v>108.795886370567</v>
      </c>
      <c r="AG146" s="0" t="n">
        <v>107.957256687706</v>
      </c>
      <c r="AH146" s="0" t="n">
        <v>110.285253177591</v>
      </c>
      <c r="AI146" s="0" t="n">
        <v>107.971167550936</v>
      </c>
    </row>
    <row r="147" customFormat="false" ht="12.75" hidden="false" customHeight="false" outlineLevel="0" collapsed="false">
      <c r="A147" s="0" t="n">
        <v>12011049</v>
      </c>
      <c r="B147" s="0" t="n">
        <v>1</v>
      </c>
      <c r="C147" s="0" t="s">
        <v>5</v>
      </c>
      <c r="D147" s="0" t="n">
        <v>1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139.882843863188</v>
      </c>
      <c r="K147" s="0" t="n">
        <v>141.65791376703</v>
      </c>
      <c r="L147" s="0" t="n">
        <v>140.618031630991</v>
      </c>
      <c r="M147" s="0" t="n">
        <v>138.220811057644</v>
      </c>
      <c r="N147" s="0" t="n">
        <v>139.673313480352</v>
      </c>
      <c r="O147" s="0" t="n">
        <v>139.691395689883</v>
      </c>
      <c r="P147" s="0" t="n">
        <v>139.536322660662</v>
      </c>
      <c r="Q147" s="0" t="n">
        <v>135.516845444029</v>
      </c>
      <c r="R147" s="0" t="n">
        <v>134.66811171645</v>
      </c>
      <c r="S147" s="0" t="n">
        <v>130.997029490196</v>
      </c>
      <c r="T147" s="0" t="n">
        <v>128.669639698259</v>
      </c>
      <c r="U147" s="0" t="n">
        <v>127.957154322983</v>
      </c>
      <c r="V147" s="0" t="n">
        <v>127.28462587407</v>
      </c>
      <c r="W147" s="0" t="n">
        <v>126.220261915059</v>
      </c>
      <c r="X147" s="0" t="n">
        <v>123.901980277637</v>
      </c>
      <c r="Y147" s="0" t="n">
        <v>125.722244345604</v>
      </c>
      <c r="Z147" s="0" t="n">
        <v>122.501736347306</v>
      </c>
      <c r="AA147" s="0" t="n">
        <v>123.263595565773</v>
      </c>
      <c r="AB147" s="0" t="n">
        <v>119.385289501937</v>
      </c>
      <c r="AC147" s="0" t="n">
        <v>120.46491353921</v>
      </c>
      <c r="AD147" s="0" t="n">
        <v>117.010535952987</v>
      </c>
      <c r="AE147" s="0" t="n">
        <v>115.868983809747</v>
      </c>
      <c r="AF147" s="0" t="n">
        <v>114.556215534917</v>
      </c>
      <c r="AG147" s="0" t="n">
        <v>113.738391720592</v>
      </c>
      <c r="AH147" s="0" t="n">
        <v>116.019309811022</v>
      </c>
      <c r="AI147" s="0" t="n">
        <v>113.650664627499</v>
      </c>
    </row>
    <row r="148" customFormat="false" ht="12.75" hidden="false" customHeight="false" outlineLevel="0" collapsed="false">
      <c r="A148" s="0" t="n">
        <v>12011050</v>
      </c>
      <c r="B148" s="0" t="n">
        <v>1</v>
      </c>
      <c r="C148" s="0" t="s">
        <v>5</v>
      </c>
      <c r="D148" s="0" t="n">
        <v>1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11000</v>
      </c>
      <c r="B149" s="0" t="n">
        <v>2</v>
      </c>
      <c r="C149" s="0" t="s">
        <v>52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2</v>
      </c>
      <c r="K149" s="0" t="n">
        <v>6</v>
      </c>
      <c r="L149" s="0" t="n">
        <v>0</v>
      </c>
      <c r="M149" s="0" t="n">
        <v>5</v>
      </c>
      <c r="N149" s="0" t="n">
        <v>3</v>
      </c>
      <c r="O149" s="0" t="n">
        <v>4</v>
      </c>
      <c r="P149" s="0" t="n">
        <v>2</v>
      </c>
      <c r="Q149" s="0" t="n">
        <v>3</v>
      </c>
      <c r="R149" s="0" t="n">
        <v>1</v>
      </c>
      <c r="S149" s="0" t="n">
        <v>0</v>
      </c>
      <c r="T149" s="0" t="n">
        <v>2</v>
      </c>
      <c r="U149" s="0" t="n">
        <v>2</v>
      </c>
      <c r="V149" s="0" t="n">
        <v>0</v>
      </c>
      <c r="W149" s="0" t="n">
        <v>0</v>
      </c>
      <c r="X149" s="0" t="n">
        <v>4</v>
      </c>
      <c r="Y149" s="0" t="n">
        <v>6</v>
      </c>
      <c r="Z149" s="0" t="n">
        <v>3</v>
      </c>
      <c r="AA149" s="0" t="n">
        <v>3</v>
      </c>
      <c r="AB149" s="0" t="n">
        <v>2</v>
      </c>
      <c r="AC149" s="0" t="n">
        <v>1</v>
      </c>
      <c r="AD149" s="0" t="n">
        <v>0</v>
      </c>
      <c r="AE149" s="0" t="n">
        <v>1</v>
      </c>
      <c r="AF149" s="0" t="n">
        <v>2</v>
      </c>
      <c r="AG149" s="0" t="n">
        <v>1</v>
      </c>
      <c r="AH149" s="0" t="n">
        <v>3</v>
      </c>
      <c r="AI149" s="0" t="n">
        <v>1</v>
      </c>
    </row>
    <row r="150" customFormat="false" ht="12.75" hidden="false" customHeight="false" outlineLevel="0" collapsed="false">
      <c r="A150" s="0" t="n">
        <v>20011001</v>
      </c>
      <c r="B150" s="0" t="n">
        <v>2</v>
      </c>
      <c r="C150" s="0" t="s">
        <v>52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1</v>
      </c>
      <c r="K150" s="0" t="n">
        <v>1</v>
      </c>
      <c r="L150" s="0" t="n">
        <v>1</v>
      </c>
      <c r="M150" s="0" t="n">
        <v>5</v>
      </c>
      <c r="N150" s="0" t="n">
        <v>2</v>
      </c>
      <c r="O150" s="0" t="n">
        <v>3</v>
      </c>
      <c r="P150" s="0" t="n">
        <v>3</v>
      </c>
      <c r="Q150" s="0" t="n">
        <v>1</v>
      </c>
      <c r="R150" s="0" t="n">
        <v>3</v>
      </c>
      <c r="S150" s="0" t="n">
        <v>3</v>
      </c>
      <c r="T150" s="0" t="n">
        <v>2</v>
      </c>
      <c r="U150" s="0" t="n">
        <v>2</v>
      </c>
      <c r="V150" s="0" t="n">
        <v>2</v>
      </c>
      <c r="W150" s="0" t="n">
        <v>2</v>
      </c>
      <c r="X150" s="0" t="n">
        <v>1</v>
      </c>
      <c r="Y150" s="0" t="n">
        <v>3</v>
      </c>
      <c r="Z150" s="0" t="n">
        <v>3</v>
      </c>
      <c r="AA150" s="0" t="n">
        <v>5</v>
      </c>
      <c r="AB150" s="0" t="n">
        <v>3</v>
      </c>
      <c r="AC150" s="0" t="n">
        <v>1</v>
      </c>
      <c r="AD150" s="0" t="n">
        <v>2</v>
      </c>
      <c r="AE150" s="0" t="n">
        <v>3</v>
      </c>
      <c r="AF150" s="0" t="n">
        <v>2</v>
      </c>
      <c r="AG150" s="0" t="n">
        <v>1</v>
      </c>
      <c r="AH150" s="0" t="n">
        <v>3</v>
      </c>
      <c r="AI150" s="0" t="n">
        <v>0</v>
      </c>
    </row>
    <row r="151" customFormat="false" ht="12.75" hidden="false" customHeight="false" outlineLevel="0" collapsed="false">
      <c r="A151" s="0" t="n">
        <v>20011002</v>
      </c>
      <c r="B151" s="0" t="n">
        <v>2</v>
      </c>
      <c r="C151" s="0" t="s">
        <v>52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4</v>
      </c>
      <c r="K151" s="0" t="n">
        <v>2</v>
      </c>
      <c r="L151" s="0" t="n">
        <v>4</v>
      </c>
      <c r="M151" s="0" t="n">
        <v>0</v>
      </c>
      <c r="N151" s="0" t="n">
        <v>5</v>
      </c>
      <c r="O151" s="0" t="n">
        <v>3</v>
      </c>
      <c r="P151" s="0" t="n">
        <v>2</v>
      </c>
      <c r="Q151" s="0" t="n">
        <v>1</v>
      </c>
      <c r="R151" s="0" t="n">
        <v>4</v>
      </c>
      <c r="S151" s="0" t="n">
        <v>2</v>
      </c>
      <c r="T151" s="0" t="n">
        <v>2</v>
      </c>
      <c r="U151" s="0" t="n">
        <v>3</v>
      </c>
      <c r="V151" s="0" t="n">
        <v>0</v>
      </c>
      <c r="W151" s="0" t="n">
        <v>1</v>
      </c>
      <c r="X151" s="0" t="n">
        <v>2</v>
      </c>
      <c r="Y151" s="0" t="n">
        <v>3</v>
      </c>
      <c r="Z151" s="0" t="n">
        <v>5</v>
      </c>
      <c r="AA151" s="0" t="n">
        <v>1</v>
      </c>
      <c r="AB151" s="0" t="n">
        <v>5</v>
      </c>
      <c r="AC151" s="0" t="n">
        <v>5</v>
      </c>
      <c r="AD151" s="0" t="n">
        <v>2</v>
      </c>
      <c r="AE151" s="0" t="n">
        <v>0</v>
      </c>
      <c r="AF151" s="0" t="n">
        <v>0</v>
      </c>
      <c r="AG151" s="0" t="n">
        <v>2</v>
      </c>
      <c r="AH151" s="0" t="n">
        <v>0</v>
      </c>
      <c r="AI151" s="0" t="n">
        <v>1</v>
      </c>
    </row>
    <row r="152" customFormat="false" ht="12.75" hidden="false" customHeight="false" outlineLevel="0" collapsed="false">
      <c r="A152" s="0" t="n">
        <v>20011003</v>
      </c>
      <c r="B152" s="0" t="n">
        <v>2</v>
      </c>
      <c r="C152" s="0" t="s">
        <v>52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4</v>
      </c>
      <c r="K152" s="0" t="n">
        <v>3</v>
      </c>
      <c r="L152" s="0" t="n">
        <v>4</v>
      </c>
      <c r="M152" s="0" t="n">
        <v>1</v>
      </c>
      <c r="N152" s="0" t="n">
        <v>1</v>
      </c>
      <c r="O152" s="0" t="n">
        <v>1</v>
      </c>
      <c r="P152" s="0" t="n">
        <v>4</v>
      </c>
      <c r="Q152" s="0" t="n">
        <v>2</v>
      </c>
      <c r="R152" s="0" t="n">
        <v>5</v>
      </c>
      <c r="S152" s="0" t="n">
        <v>3</v>
      </c>
      <c r="T152" s="0" t="n">
        <v>2</v>
      </c>
      <c r="U152" s="0" t="n">
        <v>4</v>
      </c>
      <c r="V152" s="0" t="n">
        <v>6</v>
      </c>
      <c r="W152" s="0" t="n">
        <v>5</v>
      </c>
      <c r="X152" s="0" t="n">
        <v>4</v>
      </c>
      <c r="Y152" s="0" t="n">
        <v>4</v>
      </c>
      <c r="Z152" s="0" t="n">
        <v>1</v>
      </c>
      <c r="AA152" s="0" t="n">
        <v>3</v>
      </c>
      <c r="AB152" s="0" t="n">
        <v>3</v>
      </c>
      <c r="AC152" s="0" t="n">
        <v>5</v>
      </c>
      <c r="AD152" s="0" t="n">
        <v>4</v>
      </c>
      <c r="AE152" s="0" t="n">
        <v>4</v>
      </c>
      <c r="AF152" s="0" t="n">
        <v>3</v>
      </c>
      <c r="AG152" s="0" t="n">
        <v>3</v>
      </c>
      <c r="AH152" s="0" t="n">
        <v>1</v>
      </c>
      <c r="AI152" s="0" t="n">
        <v>3</v>
      </c>
    </row>
    <row r="153" customFormat="false" ht="12.75" hidden="false" customHeight="false" outlineLevel="0" collapsed="false">
      <c r="A153" s="0" t="n">
        <v>20011004</v>
      </c>
      <c r="B153" s="0" t="n">
        <v>2</v>
      </c>
      <c r="C153" s="0" t="s">
        <v>52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2</v>
      </c>
      <c r="K153" s="0" t="n">
        <v>5</v>
      </c>
      <c r="L153" s="0" t="n">
        <v>4</v>
      </c>
      <c r="M153" s="0" t="n">
        <v>1</v>
      </c>
      <c r="N153" s="0" t="n">
        <v>10</v>
      </c>
      <c r="O153" s="0" t="n">
        <v>5</v>
      </c>
      <c r="P153" s="0" t="n">
        <v>6</v>
      </c>
      <c r="Q153" s="0" t="n">
        <v>4</v>
      </c>
      <c r="R153" s="0" t="n">
        <v>8</v>
      </c>
      <c r="S153" s="0" t="n">
        <v>4</v>
      </c>
      <c r="T153" s="0" t="n">
        <v>6</v>
      </c>
      <c r="U153" s="0" t="n">
        <v>5</v>
      </c>
      <c r="V153" s="0" t="n">
        <v>3</v>
      </c>
      <c r="W153" s="0" t="n">
        <v>7</v>
      </c>
      <c r="X153" s="0" t="n">
        <v>2</v>
      </c>
      <c r="Y153" s="0" t="n">
        <v>4</v>
      </c>
      <c r="Z153" s="0" t="n">
        <v>6</v>
      </c>
      <c r="AA153" s="0" t="n">
        <v>6</v>
      </c>
      <c r="AB153" s="0" t="n">
        <v>0</v>
      </c>
      <c r="AC153" s="0" t="n">
        <v>3</v>
      </c>
      <c r="AD153" s="0" t="n">
        <v>1</v>
      </c>
      <c r="AE153" s="0" t="n">
        <v>2</v>
      </c>
      <c r="AF153" s="0" t="n">
        <v>5</v>
      </c>
      <c r="AG153" s="0" t="n">
        <v>6</v>
      </c>
      <c r="AH153" s="0" t="n">
        <v>1</v>
      </c>
      <c r="AI153" s="0" t="n">
        <v>3</v>
      </c>
    </row>
    <row r="154" customFormat="false" ht="12.75" hidden="false" customHeight="false" outlineLevel="0" collapsed="false">
      <c r="A154" s="0" t="n">
        <v>20011005</v>
      </c>
      <c r="B154" s="0" t="n">
        <v>2</v>
      </c>
      <c r="C154" s="0" t="s">
        <v>52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11</v>
      </c>
      <c r="K154" s="0" t="n">
        <v>6</v>
      </c>
      <c r="L154" s="0" t="n">
        <v>11</v>
      </c>
      <c r="M154" s="0" t="n">
        <v>13</v>
      </c>
      <c r="N154" s="0" t="n">
        <v>5</v>
      </c>
      <c r="O154" s="0" t="n">
        <v>7</v>
      </c>
      <c r="P154" s="0" t="n">
        <v>6</v>
      </c>
      <c r="Q154" s="0" t="n">
        <v>5</v>
      </c>
      <c r="R154" s="0" t="n">
        <v>8</v>
      </c>
      <c r="S154" s="0" t="n">
        <v>7</v>
      </c>
      <c r="T154" s="0" t="n">
        <v>4</v>
      </c>
      <c r="U154" s="0" t="n">
        <v>8</v>
      </c>
      <c r="V154" s="0" t="n">
        <v>2</v>
      </c>
      <c r="W154" s="0" t="n">
        <v>7</v>
      </c>
      <c r="X154" s="0" t="n">
        <v>5</v>
      </c>
      <c r="Y154" s="0" t="n">
        <v>6</v>
      </c>
      <c r="Z154" s="0" t="n">
        <v>4</v>
      </c>
      <c r="AA154" s="0" t="n">
        <v>6</v>
      </c>
      <c r="AB154" s="0" t="n">
        <v>7</v>
      </c>
      <c r="AC154" s="0" t="n">
        <v>6</v>
      </c>
      <c r="AD154" s="0" t="n">
        <v>6</v>
      </c>
      <c r="AE154" s="0" t="n">
        <v>6</v>
      </c>
      <c r="AF154" s="0" t="n">
        <v>4</v>
      </c>
      <c r="AG154" s="0" t="n">
        <v>12</v>
      </c>
      <c r="AH154" s="0" t="n">
        <v>7</v>
      </c>
      <c r="AI154" s="0" t="n">
        <v>3</v>
      </c>
    </row>
    <row r="155" customFormat="false" ht="12.75" hidden="false" customHeight="false" outlineLevel="0" collapsed="false">
      <c r="A155" s="0" t="n">
        <v>20011006</v>
      </c>
      <c r="B155" s="0" t="n">
        <v>2</v>
      </c>
      <c r="C155" s="0" t="s">
        <v>52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15</v>
      </c>
      <c r="K155" s="0" t="n">
        <v>22</v>
      </c>
      <c r="L155" s="0" t="n">
        <v>16</v>
      </c>
      <c r="M155" s="0" t="n">
        <v>13</v>
      </c>
      <c r="N155" s="0" t="n">
        <v>13</v>
      </c>
      <c r="O155" s="0" t="n">
        <v>15</v>
      </c>
      <c r="P155" s="0" t="n">
        <v>17</v>
      </c>
      <c r="Q155" s="0" t="n">
        <v>18</v>
      </c>
      <c r="R155" s="0" t="n">
        <v>14</v>
      </c>
      <c r="S155" s="0" t="n">
        <v>13</v>
      </c>
      <c r="T155" s="0" t="n">
        <v>20</v>
      </c>
      <c r="U155" s="0" t="n">
        <v>13</v>
      </c>
      <c r="V155" s="0" t="n">
        <v>23</v>
      </c>
      <c r="W155" s="0" t="n">
        <v>10</v>
      </c>
      <c r="X155" s="0" t="n">
        <v>16</v>
      </c>
      <c r="Y155" s="0" t="n">
        <v>13</v>
      </c>
      <c r="Z155" s="0" t="n">
        <v>9</v>
      </c>
      <c r="AA155" s="0" t="n">
        <v>9</v>
      </c>
      <c r="AB155" s="0" t="n">
        <v>12</v>
      </c>
      <c r="AC155" s="0" t="n">
        <v>13</v>
      </c>
      <c r="AD155" s="0" t="n">
        <v>8</v>
      </c>
      <c r="AE155" s="0" t="n">
        <v>9</v>
      </c>
      <c r="AF155" s="0" t="n">
        <v>6</v>
      </c>
      <c r="AG155" s="0" t="n">
        <v>10</v>
      </c>
      <c r="AH155" s="0" t="n">
        <v>11</v>
      </c>
      <c r="AI155" s="0" t="n">
        <v>11</v>
      </c>
    </row>
    <row r="156" customFormat="false" ht="12.75" hidden="false" customHeight="false" outlineLevel="0" collapsed="false">
      <c r="A156" s="0" t="n">
        <v>20011007</v>
      </c>
      <c r="B156" s="0" t="n">
        <v>2</v>
      </c>
      <c r="C156" s="0" t="s">
        <v>52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32</v>
      </c>
      <c r="K156" s="0" t="n">
        <v>32</v>
      </c>
      <c r="L156" s="0" t="n">
        <v>37</v>
      </c>
      <c r="M156" s="0" t="n">
        <v>27</v>
      </c>
      <c r="N156" s="0" t="n">
        <v>29</v>
      </c>
      <c r="O156" s="0" t="n">
        <v>31</v>
      </c>
      <c r="P156" s="0" t="n">
        <v>22</v>
      </c>
      <c r="Q156" s="0" t="n">
        <v>19</v>
      </c>
      <c r="R156" s="0" t="n">
        <v>28</v>
      </c>
      <c r="S156" s="0" t="n">
        <v>22</v>
      </c>
      <c r="T156" s="0" t="n">
        <v>17</v>
      </c>
      <c r="U156" s="0" t="n">
        <v>22</v>
      </c>
      <c r="V156" s="0" t="n">
        <v>28</v>
      </c>
      <c r="W156" s="0" t="n">
        <v>19</v>
      </c>
      <c r="X156" s="0" t="n">
        <v>23</v>
      </c>
      <c r="Y156" s="0" t="n">
        <v>18</v>
      </c>
      <c r="Z156" s="0" t="n">
        <v>24</v>
      </c>
      <c r="AA156" s="0" t="n">
        <v>30</v>
      </c>
      <c r="AB156" s="0" t="n">
        <v>28</v>
      </c>
      <c r="AC156" s="0" t="n">
        <v>22</v>
      </c>
      <c r="AD156" s="0" t="n">
        <v>21</v>
      </c>
      <c r="AE156" s="0" t="n">
        <v>12</v>
      </c>
      <c r="AF156" s="0" t="n">
        <v>23</v>
      </c>
      <c r="AG156" s="0" t="n">
        <v>24</v>
      </c>
      <c r="AH156" s="0" t="n">
        <v>14</v>
      </c>
      <c r="AI156" s="0" t="n">
        <v>14</v>
      </c>
    </row>
    <row r="157" customFormat="false" ht="12.75" hidden="false" customHeight="false" outlineLevel="0" collapsed="false">
      <c r="A157" s="0" t="n">
        <v>20011008</v>
      </c>
      <c r="B157" s="0" t="n">
        <v>2</v>
      </c>
      <c r="C157" s="0" t="s">
        <v>52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55</v>
      </c>
      <c r="K157" s="0" t="n">
        <v>52</v>
      </c>
      <c r="L157" s="0" t="n">
        <v>45</v>
      </c>
      <c r="M157" s="0" t="n">
        <v>67</v>
      </c>
      <c r="N157" s="0" t="n">
        <v>60</v>
      </c>
      <c r="O157" s="0" t="n">
        <v>59</v>
      </c>
      <c r="P157" s="0" t="n">
        <v>58</v>
      </c>
      <c r="Q157" s="0" t="n">
        <v>54</v>
      </c>
      <c r="R157" s="0" t="n">
        <v>49</v>
      </c>
      <c r="S157" s="0" t="n">
        <v>44</v>
      </c>
      <c r="T157" s="0" t="n">
        <v>49</v>
      </c>
      <c r="U157" s="0" t="n">
        <v>53</v>
      </c>
      <c r="V157" s="0" t="n">
        <v>56</v>
      </c>
      <c r="W157" s="0" t="n">
        <v>48</v>
      </c>
      <c r="X157" s="0" t="n">
        <v>46</v>
      </c>
      <c r="Y157" s="0" t="n">
        <v>37</v>
      </c>
      <c r="Z157" s="0" t="n">
        <v>42</v>
      </c>
      <c r="AA157" s="0" t="n">
        <v>53</v>
      </c>
      <c r="AB157" s="0" t="n">
        <v>42</v>
      </c>
      <c r="AC157" s="0" t="n">
        <v>30</v>
      </c>
      <c r="AD157" s="0" t="n">
        <v>36</v>
      </c>
      <c r="AE157" s="0" t="n">
        <v>43</v>
      </c>
      <c r="AF157" s="0" t="n">
        <v>34</v>
      </c>
      <c r="AG157" s="0" t="n">
        <v>40</v>
      </c>
      <c r="AH157" s="0" t="n">
        <v>37</v>
      </c>
      <c r="AI157" s="0" t="n">
        <v>38</v>
      </c>
    </row>
    <row r="158" customFormat="false" ht="12.75" hidden="false" customHeight="false" outlineLevel="0" collapsed="false">
      <c r="A158" s="0" t="n">
        <v>20011009</v>
      </c>
      <c r="B158" s="0" t="n">
        <v>2</v>
      </c>
      <c r="C158" s="0" t="s">
        <v>52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91</v>
      </c>
      <c r="K158" s="0" t="n">
        <v>99</v>
      </c>
      <c r="L158" s="0" t="n">
        <v>82</v>
      </c>
      <c r="M158" s="0" t="n">
        <v>99</v>
      </c>
      <c r="N158" s="0" t="n">
        <v>103</v>
      </c>
      <c r="O158" s="0" t="n">
        <v>100</v>
      </c>
      <c r="P158" s="0" t="n">
        <v>88</v>
      </c>
      <c r="Q158" s="0" t="n">
        <v>102</v>
      </c>
      <c r="R158" s="0" t="n">
        <v>97</v>
      </c>
      <c r="S158" s="0" t="n">
        <v>75</v>
      </c>
      <c r="T158" s="0" t="n">
        <v>80</v>
      </c>
      <c r="U158" s="0" t="n">
        <v>79</v>
      </c>
      <c r="V158" s="0" t="n">
        <v>87</v>
      </c>
      <c r="W158" s="0" t="n">
        <v>100</v>
      </c>
      <c r="X158" s="0" t="n">
        <v>96</v>
      </c>
      <c r="Y158" s="0" t="n">
        <v>91</v>
      </c>
      <c r="Z158" s="0" t="n">
        <v>91</v>
      </c>
      <c r="AA158" s="0" t="n">
        <v>100</v>
      </c>
      <c r="AB158" s="0" t="n">
        <v>93</v>
      </c>
      <c r="AC158" s="0" t="n">
        <v>88</v>
      </c>
      <c r="AD158" s="0" t="n">
        <v>82</v>
      </c>
      <c r="AE158" s="0" t="n">
        <v>92</v>
      </c>
      <c r="AF158" s="0" t="n">
        <v>68</v>
      </c>
      <c r="AG158" s="0" t="n">
        <v>73</v>
      </c>
      <c r="AH158" s="0" t="n">
        <v>66</v>
      </c>
      <c r="AI158" s="0" t="n">
        <v>75</v>
      </c>
    </row>
    <row r="159" customFormat="false" ht="12.75" hidden="false" customHeight="false" outlineLevel="0" collapsed="false">
      <c r="A159" s="0" t="n">
        <v>20011010</v>
      </c>
      <c r="B159" s="0" t="n">
        <v>2</v>
      </c>
      <c r="C159" s="0" t="s">
        <v>52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141</v>
      </c>
      <c r="K159" s="0" t="n">
        <v>157</v>
      </c>
      <c r="L159" s="0" t="n">
        <v>160</v>
      </c>
      <c r="M159" s="0" t="n">
        <v>134</v>
      </c>
      <c r="N159" s="0" t="n">
        <v>137</v>
      </c>
      <c r="O159" s="0" t="n">
        <v>164</v>
      </c>
      <c r="P159" s="0" t="n">
        <v>156</v>
      </c>
      <c r="Q159" s="0" t="n">
        <v>146</v>
      </c>
      <c r="R159" s="0" t="n">
        <v>161</v>
      </c>
      <c r="S159" s="0" t="n">
        <v>158</v>
      </c>
      <c r="T159" s="0" t="n">
        <v>152</v>
      </c>
      <c r="U159" s="0" t="n">
        <v>166</v>
      </c>
      <c r="V159" s="0" t="n">
        <v>152</v>
      </c>
      <c r="W159" s="0" t="n">
        <v>167</v>
      </c>
      <c r="X159" s="0" t="n">
        <v>171</v>
      </c>
      <c r="Y159" s="0" t="n">
        <v>129</v>
      </c>
      <c r="Z159" s="0" t="n">
        <v>113</v>
      </c>
      <c r="AA159" s="0" t="n">
        <v>144</v>
      </c>
      <c r="AB159" s="0" t="n">
        <v>135</v>
      </c>
      <c r="AC159" s="0" t="n">
        <v>144</v>
      </c>
      <c r="AD159" s="0" t="n">
        <v>117</v>
      </c>
      <c r="AE159" s="0" t="n">
        <v>144</v>
      </c>
      <c r="AF159" s="0" t="n">
        <v>145</v>
      </c>
      <c r="AG159" s="0" t="n">
        <v>133</v>
      </c>
      <c r="AH159" s="0" t="n">
        <v>136</v>
      </c>
      <c r="AI159" s="0" t="n">
        <v>149</v>
      </c>
    </row>
    <row r="160" customFormat="false" ht="12.75" hidden="false" customHeight="false" outlineLevel="0" collapsed="false">
      <c r="A160" s="0" t="n">
        <v>20011011</v>
      </c>
      <c r="B160" s="0" t="n">
        <v>2</v>
      </c>
      <c r="C160" s="0" t="s">
        <v>52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251</v>
      </c>
      <c r="K160" s="0" t="n">
        <v>226</v>
      </c>
      <c r="L160" s="0" t="n">
        <v>250</v>
      </c>
      <c r="M160" s="0" t="n">
        <v>240</v>
      </c>
      <c r="N160" s="0" t="n">
        <v>225</v>
      </c>
      <c r="O160" s="0" t="n">
        <v>243</v>
      </c>
      <c r="P160" s="0" t="n">
        <v>227</v>
      </c>
      <c r="Q160" s="0" t="n">
        <v>237</v>
      </c>
      <c r="R160" s="0" t="n">
        <v>236</v>
      </c>
      <c r="S160" s="0" t="n">
        <v>240</v>
      </c>
      <c r="T160" s="0" t="n">
        <v>230</v>
      </c>
      <c r="U160" s="0" t="n">
        <v>238</v>
      </c>
      <c r="V160" s="0" t="n">
        <v>198</v>
      </c>
      <c r="W160" s="0" t="n">
        <v>266</v>
      </c>
      <c r="X160" s="0" t="n">
        <v>255</v>
      </c>
      <c r="Y160" s="0" t="n">
        <v>238</v>
      </c>
      <c r="Z160" s="0" t="n">
        <v>276</v>
      </c>
      <c r="AA160" s="0" t="n">
        <v>268</v>
      </c>
      <c r="AB160" s="0" t="n">
        <v>258</v>
      </c>
      <c r="AC160" s="0" t="n">
        <v>216</v>
      </c>
      <c r="AD160" s="0" t="n">
        <v>254</v>
      </c>
      <c r="AE160" s="0" t="n">
        <v>242</v>
      </c>
      <c r="AF160" s="0" t="n">
        <v>238</v>
      </c>
      <c r="AG160" s="0" t="n">
        <v>214</v>
      </c>
      <c r="AH160" s="0" t="n">
        <v>227</v>
      </c>
      <c r="AI160" s="0" t="n">
        <v>201</v>
      </c>
    </row>
    <row r="161" customFormat="false" ht="12.75" hidden="false" customHeight="false" outlineLevel="0" collapsed="false">
      <c r="A161" s="0" t="n">
        <v>20011012</v>
      </c>
      <c r="B161" s="0" t="n">
        <v>2</v>
      </c>
      <c r="C161" s="0" t="s">
        <v>52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388</v>
      </c>
      <c r="K161" s="0" t="n">
        <v>368</v>
      </c>
      <c r="L161" s="0" t="n">
        <v>376</v>
      </c>
      <c r="M161" s="0" t="n">
        <v>327</v>
      </c>
      <c r="N161" s="0" t="n">
        <v>372</v>
      </c>
      <c r="O161" s="0" t="n">
        <v>385</v>
      </c>
      <c r="P161" s="0" t="n">
        <v>356</v>
      </c>
      <c r="Q161" s="0" t="n">
        <v>343</v>
      </c>
      <c r="R161" s="0" t="n">
        <v>349</v>
      </c>
      <c r="S161" s="0" t="n">
        <v>312</v>
      </c>
      <c r="T161" s="0" t="n">
        <v>329</v>
      </c>
      <c r="U161" s="0" t="n">
        <v>319</v>
      </c>
      <c r="V161" s="0" t="n">
        <v>358</v>
      </c>
      <c r="W161" s="0" t="n">
        <v>341</v>
      </c>
      <c r="X161" s="0" t="n">
        <v>350</v>
      </c>
      <c r="Y161" s="0" t="n">
        <v>357</v>
      </c>
      <c r="Z161" s="0" t="n">
        <v>331</v>
      </c>
      <c r="AA161" s="0" t="n">
        <v>359</v>
      </c>
      <c r="AB161" s="0" t="n">
        <v>360</v>
      </c>
      <c r="AC161" s="0" t="n">
        <v>350</v>
      </c>
      <c r="AD161" s="0" t="n">
        <v>367</v>
      </c>
      <c r="AE161" s="0" t="n">
        <v>377</v>
      </c>
      <c r="AF161" s="0" t="n">
        <v>390</v>
      </c>
      <c r="AG161" s="0" t="n">
        <v>355</v>
      </c>
      <c r="AH161" s="0" t="n">
        <v>369</v>
      </c>
      <c r="AI161" s="0" t="n">
        <v>328</v>
      </c>
    </row>
    <row r="162" customFormat="false" ht="12.75" hidden="false" customHeight="false" outlineLevel="0" collapsed="false">
      <c r="A162" s="0" t="n">
        <v>20011013</v>
      </c>
      <c r="B162" s="0" t="n">
        <v>2</v>
      </c>
      <c r="C162" s="0" t="s">
        <v>52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559</v>
      </c>
      <c r="K162" s="0" t="n">
        <v>512</v>
      </c>
      <c r="L162" s="0" t="n">
        <v>530</v>
      </c>
      <c r="M162" s="0" t="n">
        <v>530</v>
      </c>
      <c r="N162" s="0" t="n">
        <v>546</v>
      </c>
      <c r="O162" s="0" t="n">
        <v>542</v>
      </c>
      <c r="P162" s="0" t="n">
        <v>548</v>
      </c>
      <c r="Q162" s="0" t="n">
        <v>522</v>
      </c>
      <c r="R162" s="0" t="n">
        <v>477</v>
      </c>
      <c r="S162" s="0" t="n">
        <v>515</v>
      </c>
      <c r="T162" s="0" t="n">
        <v>471</v>
      </c>
      <c r="U162" s="0" t="n">
        <v>455</v>
      </c>
      <c r="V162" s="0" t="n">
        <v>466</v>
      </c>
      <c r="W162" s="0" t="n">
        <v>444</v>
      </c>
      <c r="X162" s="0" t="n">
        <v>455</v>
      </c>
      <c r="Y162" s="0" t="n">
        <v>414</v>
      </c>
      <c r="Z162" s="0" t="n">
        <v>476</v>
      </c>
      <c r="AA162" s="0" t="n">
        <v>478</v>
      </c>
      <c r="AB162" s="0" t="n">
        <v>426</v>
      </c>
      <c r="AC162" s="0" t="n">
        <v>454</v>
      </c>
      <c r="AD162" s="0" t="n">
        <v>473</v>
      </c>
      <c r="AE162" s="0" t="n">
        <v>457</v>
      </c>
      <c r="AF162" s="0" t="n">
        <v>464</v>
      </c>
      <c r="AG162" s="0" t="n">
        <v>485</v>
      </c>
      <c r="AH162" s="0" t="n">
        <v>456</v>
      </c>
      <c r="AI162" s="0" t="n">
        <v>513</v>
      </c>
    </row>
    <row r="163" customFormat="false" ht="12.75" hidden="false" customHeight="false" outlineLevel="0" collapsed="false">
      <c r="A163" s="0" t="n">
        <v>20011014</v>
      </c>
      <c r="B163" s="0" t="n">
        <v>2</v>
      </c>
      <c r="C163" s="0" t="s">
        <v>52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545</v>
      </c>
      <c r="K163" s="0" t="n">
        <v>572</v>
      </c>
      <c r="L163" s="0" t="n">
        <v>524</v>
      </c>
      <c r="M163" s="0" t="n">
        <v>562</v>
      </c>
      <c r="N163" s="0" t="n">
        <v>545</v>
      </c>
      <c r="O163" s="0" t="n">
        <v>632</v>
      </c>
      <c r="P163" s="0" t="n">
        <v>637</v>
      </c>
      <c r="Q163" s="0" t="n">
        <v>650</v>
      </c>
      <c r="R163" s="0" t="n">
        <v>652</v>
      </c>
      <c r="S163" s="0" t="n">
        <v>617</v>
      </c>
      <c r="T163" s="0" t="n">
        <v>628</v>
      </c>
      <c r="U163" s="0" t="n">
        <v>617</v>
      </c>
      <c r="V163" s="0" t="n">
        <v>658</v>
      </c>
      <c r="W163" s="0" t="n">
        <v>594</v>
      </c>
      <c r="X163" s="0" t="n">
        <v>566</v>
      </c>
      <c r="Y163" s="0" t="n">
        <v>623</v>
      </c>
      <c r="Z163" s="0" t="n">
        <v>620</v>
      </c>
      <c r="AA163" s="0" t="n">
        <v>572</v>
      </c>
      <c r="AB163" s="0" t="n">
        <v>594</v>
      </c>
      <c r="AC163" s="0" t="n">
        <v>599</v>
      </c>
      <c r="AD163" s="0" t="n">
        <v>621</v>
      </c>
      <c r="AE163" s="0" t="n">
        <v>583</v>
      </c>
      <c r="AF163" s="0" t="n">
        <v>547</v>
      </c>
      <c r="AG163" s="0" t="n">
        <v>562</v>
      </c>
      <c r="AH163" s="0" t="n">
        <v>608</v>
      </c>
      <c r="AI163" s="0" t="n">
        <v>555</v>
      </c>
    </row>
    <row r="164" customFormat="false" ht="12.75" hidden="false" customHeight="false" outlineLevel="0" collapsed="false">
      <c r="A164" s="0" t="n">
        <v>20011015</v>
      </c>
      <c r="B164" s="0" t="n">
        <v>2</v>
      </c>
      <c r="C164" s="0" t="s">
        <v>52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557</v>
      </c>
      <c r="K164" s="0" t="n">
        <v>662</v>
      </c>
      <c r="L164" s="0" t="n">
        <v>632</v>
      </c>
      <c r="M164" s="0" t="n">
        <v>576</v>
      </c>
      <c r="N164" s="0" t="n">
        <v>580</v>
      </c>
      <c r="O164" s="0" t="n">
        <v>586</v>
      </c>
      <c r="P164" s="0" t="n">
        <v>540</v>
      </c>
      <c r="Q164" s="0" t="n">
        <v>565</v>
      </c>
      <c r="R164" s="0" t="n">
        <v>575</v>
      </c>
      <c r="S164" s="0" t="n">
        <v>607</v>
      </c>
      <c r="T164" s="0" t="n">
        <v>639</v>
      </c>
      <c r="U164" s="0" t="n">
        <v>654</v>
      </c>
      <c r="V164" s="0" t="n">
        <v>664</v>
      </c>
      <c r="W164" s="0" t="n">
        <v>670</v>
      </c>
      <c r="X164" s="0" t="n">
        <v>641</v>
      </c>
      <c r="Y164" s="0" t="n">
        <v>649</v>
      </c>
      <c r="Z164" s="0" t="n">
        <v>642</v>
      </c>
      <c r="AA164" s="0" t="n">
        <v>648</v>
      </c>
      <c r="AB164" s="0" t="n">
        <v>636</v>
      </c>
      <c r="AC164" s="0" t="n">
        <v>651</v>
      </c>
      <c r="AD164" s="0" t="n">
        <v>621</v>
      </c>
      <c r="AE164" s="0" t="n">
        <v>605</v>
      </c>
      <c r="AF164" s="0" t="n">
        <v>659</v>
      </c>
      <c r="AG164" s="0" t="n">
        <v>674</v>
      </c>
      <c r="AH164" s="0" t="n">
        <v>675</v>
      </c>
      <c r="AI164" s="0" t="n">
        <v>616</v>
      </c>
    </row>
    <row r="165" customFormat="false" ht="12.75" hidden="false" customHeight="false" outlineLevel="0" collapsed="false">
      <c r="A165" s="0" t="n">
        <v>20011016</v>
      </c>
      <c r="B165" s="0" t="n">
        <v>2</v>
      </c>
      <c r="C165" s="0" t="s">
        <v>52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487</v>
      </c>
      <c r="K165" s="0" t="n">
        <v>491</v>
      </c>
      <c r="L165" s="0" t="n">
        <v>515</v>
      </c>
      <c r="M165" s="0" t="n">
        <v>526</v>
      </c>
      <c r="N165" s="0" t="n">
        <v>520</v>
      </c>
      <c r="O165" s="0" t="n">
        <v>516</v>
      </c>
      <c r="P165" s="0" t="n">
        <v>507</v>
      </c>
      <c r="Q165" s="0" t="n">
        <v>537</v>
      </c>
      <c r="R165" s="0" t="n">
        <v>509</v>
      </c>
      <c r="S165" s="0" t="n">
        <v>523</v>
      </c>
      <c r="T165" s="0" t="n">
        <v>452</v>
      </c>
      <c r="U165" s="0" t="n">
        <v>506</v>
      </c>
      <c r="V165" s="0" t="n">
        <v>487</v>
      </c>
      <c r="W165" s="0" t="n">
        <v>534</v>
      </c>
      <c r="X165" s="0" t="n">
        <v>516</v>
      </c>
      <c r="Y165" s="0" t="n">
        <v>559</v>
      </c>
      <c r="Z165" s="0" t="n">
        <v>597</v>
      </c>
      <c r="AA165" s="0" t="n">
        <v>580</v>
      </c>
      <c r="AB165" s="0" t="n">
        <v>600</v>
      </c>
      <c r="AC165" s="0" t="n">
        <v>624</v>
      </c>
      <c r="AD165" s="0" t="n">
        <v>619</v>
      </c>
      <c r="AE165" s="0" t="n">
        <v>602</v>
      </c>
      <c r="AF165" s="0" t="n">
        <v>641</v>
      </c>
      <c r="AG165" s="0" t="n">
        <v>600</v>
      </c>
      <c r="AH165" s="0" t="n">
        <v>687</v>
      </c>
      <c r="AI165" s="0" t="n">
        <v>686</v>
      </c>
    </row>
    <row r="166" customFormat="false" ht="12.75" hidden="false" customHeight="false" outlineLevel="0" collapsed="false">
      <c r="A166" s="0" t="n">
        <v>20011017</v>
      </c>
      <c r="B166" s="0" t="n">
        <v>2</v>
      </c>
      <c r="C166" s="0" t="s">
        <v>52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253</v>
      </c>
      <c r="K166" s="0" t="n">
        <v>266</v>
      </c>
      <c r="L166" s="0" t="n">
        <v>278</v>
      </c>
      <c r="M166" s="0" t="n">
        <v>285</v>
      </c>
      <c r="N166" s="0" t="n">
        <v>286</v>
      </c>
      <c r="O166" s="0" t="n">
        <v>330</v>
      </c>
      <c r="P166" s="0" t="n">
        <v>332</v>
      </c>
      <c r="Q166" s="0" t="n">
        <v>343</v>
      </c>
      <c r="R166" s="0" t="n">
        <v>349</v>
      </c>
      <c r="S166" s="0" t="n">
        <v>351</v>
      </c>
      <c r="T166" s="0" t="n">
        <v>370</v>
      </c>
      <c r="U166" s="0" t="n">
        <v>321</v>
      </c>
      <c r="V166" s="0" t="n">
        <v>365</v>
      </c>
      <c r="W166" s="0" t="n">
        <v>363</v>
      </c>
      <c r="X166" s="0" t="n">
        <v>333</v>
      </c>
      <c r="Y166" s="0" t="n">
        <v>347</v>
      </c>
      <c r="Z166" s="0" t="n">
        <v>338</v>
      </c>
      <c r="AA166" s="0" t="n">
        <v>352</v>
      </c>
      <c r="AB166" s="0" t="n">
        <v>372</v>
      </c>
      <c r="AC166" s="0" t="n">
        <v>392</v>
      </c>
      <c r="AD166" s="0" t="n">
        <v>439</v>
      </c>
      <c r="AE166" s="0" t="n">
        <v>427</v>
      </c>
      <c r="AF166" s="0" t="n">
        <v>444</v>
      </c>
      <c r="AG166" s="0" t="n">
        <v>437</v>
      </c>
      <c r="AH166" s="0" t="n">
        <v>454</v>
      </c>
      <c r="AI166" s="0" t="n">
        <v>482</v>
      </c>
    </row>
    <row r="167" customFormat="false" ht="12.75" hidden="false" customHeight="false" outlineLevel="0" collapsed="false">
      <c r="A167" s="0" t="n">
        <v>20011018</v>
      </c>
      <c r="B167" s="0" t="n">
        <v>2</v>
      </c>
      <c r="C167" s="0" t="s">
        <v>52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102</v>
      </c>
      <c r="K167" s="0" t="n">
        <v>108</v>
      </c>
      <c r="L167" s="0" t="n">
        <v>99</v>
      </c>
      <c r="M167" s="0" t="n">
        <v>134</v>
      </c>
      <c r="N167" s="0" t="n">
        <v>122</v>
      </c>
      <c r="O167" s="0" t="n">
        <v>143</v>
      </c>
      <c r="P167" s="0" t="n">
        <v>151</v>
      </c>
      <c r="Q167" s="0" t="n">
        <v>170</v>
      </c>
      <c r="R167" s="0" t="n">
        <v>156</v>
      </c>
      <c r="S167" s="0" t="n">
        <v>173</v>
      </c>
      <c r="T167" s="0" t="n">
        <v>175</v>
      </c>
      <c r="U167" s="0" t="n">
        <v>170</v>
      </c>
      <c r="V167" s="0" t="n">
        <v>211</v>
      </c>
      <c r="W167" s="0" t="n">
        <v>217</v>
      </c>
      <c r="X167" s="0" t="n">
        <v>207</v>
      </c>
      <c r="Y167" s="0" t="n">
        <v>207</v>
      </c>
      <c r="Z167" s="0" t="n">
        <v>199</v>
      </c>
      <c r="AA167" s="0" t="n">
        <v>227</v>
      </c>
      <c r="AB167" s="0" t="n">
        <v>218</v>
      </c>
      <c r="AC167" s="0" t="n">
        <v>253</v>
      </c>
      <c r="AD167" s="0" t="n">
        <v>234</v>
      </c>
      <c r="AE167" s="0" t="n">
        <v>204</v>
      </c>
      <c r="AF167" s="0" t="n">
        <v>240</v>
      </c>
      <c r="AG167" s="0" t="n">
        <v>233</v>
      </c>
      <c r="AH167" s="0" t="n">
        <v>271</v>
      </c>
      <c r="AI167" s="0" t="n">
        <v>293</v>
      </c>
    </row>
    <row r="168" customFormat="false" ht="12.75" hidden="false" customHeight="false" outlineLevel="0" collapsed="false">
      <c r="A168" s="0" t="n">
        <v>20011019</v>
      </c>
      <c r="B168" s="0" t="n">
        <v>2</v>
      </c>
      <c r="C168" s="0" t="s">
        <v>52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3500</v>
      </c>
      <c r="K168" s="0" t="n">
        <v>3590</v>
      </c>
      <c r="L168" s="0" t="n">
        <v>3568</v>
      </c>
      <c r="M168" s="0" t="n">
        <v>3545</v>
      </c>
      <c r="N168" s="0" t="n">
        <v>3564</v>
      </c>
      <c r="O168" s="0" t="n">
        <v>3769</v>
      </c>
      <c r="P168" s="0" t="n">
        <v>3662</v>
      </c>
      <c r="Q168" s="0" t="n">
        <v>3722</v>
      </c>
      <c r="R168" s="0" t="n">
        <v>3681</v>
      </c>
      <c r="S168" s="0" t="n">
        <v>3669</v>
      </c>
      <c r="T168" s="0" t="n">
        <v>3630</v>
      </c>
      <c r="U168" s="0" t="n">
        <v>3637</v>
      </c>
      <c r="V168" s="0" t="n">
        <v>3766</v>
      </c>
      <c r="W168" s="0" t="n">
        <v>3795</v>
      </c>
      <c r="X168" s="0" t="n">
        <v>3693</v>
      </c>
      <c r="Y168" s="0" t="n">
        <v>3708</v>
      </c>
      <c r="Z168" s="0" t="n">
        <v>3780</v>
      </c>
      <c r="AA168" s="0" t="n">
        <v>3844</v>
      </c>
      <c r="AB168" s="0" t="n">
        <v>3794</v>
      </c>
      <c r="AC168" s="0" t="n">
        <v>3857</v>
      </c>
      <c r="AD168" s="0" t="n">
        <v>3907</v>
      </c>
      <c r="AE168" s="0" t="n">
        <v>3813</v>
      </c>
      <c r="AF168" s="0" t="n">
        <v>3915</v>
      </c>
      <c r="AG168" s="0" t="n">
        <v>3865</v>
      </c>
      <c r="AH168" s="0" t="n">
        <v>4026</v>
      </c>
      <c r="AI168" s="0" t="n">
        <v>3972</v>
      </c>
    </row>
    <row r="169" customFormat="false" ht="12.75" hidden="false" customHeight="false" outlineLevel="0" collapsed="false">
      <c r="A169" s="0" t="n">
        <v>20011020</v>
      </c>
      <c r="B169" s="0" t="n">
        <v>2</v>
      </c>
      <c r="C169" s="0" t="s">
        <v>52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2.52038360238428</v>
      </c>
      <c r="K169" s="0" t="n">
        <v>7.50591090483756</v>
      </c>
      <c r="L169" s="0" t="n">
        <v>0</v>
      </c>
      <c r="M169" s="0" t="n">
        <v>6.21581302834411</v>
      </c>
      <c r="N169" s="0" t="n">
        <v>3.69617445943449</v>
      </c>
      <c r="O169" s="0" t="n">
        <v>4.92962953834019</v>
      </c>
      <c r="P169" s="0" t="n">
        <v>2.46669955599408</v>
      </c>
      <c r="Q169" s="0" t="n">
        <v>3.74821959569205</v>
      </c>
      <c r="R169" s="0" t="n">
        <v>1.28638872094369</v>
      </c>
      <c r="S169" s="0" t="n">
        <v>0</v>
      </c>
      <c r="T169" s="0" t="n">
        <v>2.71938650640416</v>
      </c>
      <c r="U169" s="0" t="n">
        <v>2.78442947040152</v>
      </c>
      <c r="V169" s="0" t="n">
        <v>0</v>
      </c>
      <c r="W169" s="0" t="n">
        <v>0</v>
      </c>
      <c r="X169" s="0" t="n">
        <v>6.04229607250755</v>
      </c>
      <c r="Y169" s="0" t="n">
        <v>9.20330091726233</v>
      </c>
      <c r="Z169" s="0" t="n">
        <v>4.6279155868197</v>
      </c>
      <c r="AA169" s="0" t="n">
        <v>4.58057226616179</v>
      </c>
      <c r="AB169" s="0" t="n">
        <v>3.03108376399982</v>
      </c>
      <c r="AC169" s="0" t="n">
        <v>1.47455652712447</v>
      </c>
      <c r="AD169" s="0" t="n">
        <v>0</v>
      </c>
      <c r="AE169" s="0" t="n">
        <v>1.40059945656741</v>
      </c>
      <c r="AF169" s="0" t="n">
        <v>2.74672453099679</v>
      </c>
      <c r="AG169" s="0" t="n">
        <v>1.35549109442351</v>
      </c>
      <c r="AH169" s="0" t="n">
        <v>4.02998307407109</v>
      </c>
      <c r="AI169" s="0" t="n">
        <v>1.34949124180184</v>
      </c>
    </row>
    <row r="170" customFormat="false" ht="12.75" hidden="false" customHeight="false" outlineLevel="0" collapsed="false">
      <c r="A170" s="0" t="n">
        <v>20011021</v>
      </c>
      <c r="B170" s="0" t="n">
        <v>2</v>
      </c>
      <c r="C170" s="0" t="s">
        <v>52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1.24032546140107</v>
      </c>
      <c r="K170" s="0" t="n">
        <v>1.24317806039359</v>
      </c>
      <c r="L170" s="0" t="n">
        <v>1.23878895991279</v>
      </c>
      <c r="M170" s="0" t="n">
        <v>6.18796564441474</v>
      </c>
      <c r="N170" s="0" t="n">
        <v>2.46688210770407</v>
      </c>
      <c r="O170" s="0" t="n">
        <v>3.65461455998441</v>
      </c>
      <c r="P170" s="0" t="n">
        <v>3.63451333866395</v>
      </c>
      <c r="Q170" s="0" t="n">
        <v>1.21687069531992</v>
      </c>
      <c r="R170" s="0" t="n">
        <v>3.66112616240756</v>
      </c>
      <c r="S170" s="0" t="n">
        <v>3.67367931228723</v>
      </c>
      <c r="T170" s="0" t="n">
        <v>2.46934920301755</v>
      </c>
      <c r="U170" s="0" t="n">
        <v>2.49003984063745</v>
      </c>
      <c r="V170" s="0" t="n">
        <v>2.53829654918584</v>
      </c>
      <c r="W170" s="0" t="n">
        <v>2.60854821249234</v>
      </c>
      <c r="X170" s="0" t="n">
        <v>1.32215670201232</v>
      </c>
      <c r="Y170" s="0" t="n">
        <v>4.01751637137921</v>
      </c>
      <c r="Z170" s="0" t="n">
        <v>4.05597241938755</v>
      </c>
      <c r="AA170" s="0" t="n">
        <v>6.82556583940809</v>
      </c>
      <c r="AB170" s="0" t="n">
        <v>4.15201926536939</v>
      </c>
      <c r="AC170" s="0" t="n">
        <v>1.41434713736139</v>
      </c>
      <c r="AD170" s="0" t="n">
        <v>2.87228389654033</v>
      </c>
      <c r="AE170" s="0" t="n">
        <v>4.35976806033919</v>
      </c>
      <c r="AF170" s="0" t="n">
        <v>2.9032211238369</v>
      </c>
      <c r="AG170" s="0" t="n">
        <v>1.44659182964935</v>
      </c>
      <c r="AH170" s="0" t="n">
        <v>4.27947847422328</v>
      </c>
      <c r="AI170" s="0" t="n">
        <v>0</v>
      </c>
    </row>
    <row r="171" customFormat="false" ht="12.75" hidden="false" customHeight="false" outlineLevel="0" collapsed="false">
      <c r="A171" s="0" t="n">
        <v>20011022</v>
      </c>
      <c r="B171" s="0" t="n">
        <v>2</v>
      </c>
      <c r="C171" s="0" t="s">
        <v>52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5.06816684405251</v>
      </c>
      <c r="K171" s="0" t="n">
        <v>2.53504702512232</v>
      </c>
      <c r="L171" s="0" t="n">
        <v>5.01957634775625</v>
      </c>
      <c r="M171" s="0" t="n">
        <v>0</v>
      </c>
      <c r="N171" s="0" t="n">
        <v>6.06626791065601</v>
      </c>
      <c r="O171" s="0" t="n">
        <v>3.58457200210295</v>
      </c>
      <c r="P171" s="0" t="n">
        <v>2.39727669367598</v>
      </c>
      <c r="Q171" s="0" t="n">
        <v>1.20336943441637</v>
      </c>
      <c r="R171" s="0" t="n">
        <v>4.86079887229466</v>
      </c>
      <c r="S171" s="0" t="n">
        <v>2.43045850599716</v>
      </c>
      <c r="T171" s="0" t="n">
        <v>2.41835044316272</v>
      </c>
      <c r="U171" s="0" t="n">
        <v>3.63350087809605</v>
      </c>
      <c r="V171" s="0" t="n">
        <v>0</v>
      </c>
      <c r="W171" s="0" t="n">
        <v>1.22285267071023</v>
      </c>
      <c r="X171" s="0" t="n">
        <v>2.44741125074952</v>
      </c>
      <c r="Y171" s="0" t="n">
        <v>3.68808625204381</v>
      </c>
      <c r="Z171" s="0" t="n">
        <v>6.14416672810833</v>
      </c>
      <c r="AA171" s="0" t="n">
        <v>1.23389763585213</v>
      </c>
      <c r="AB171" s="0" t="n">
        <v>6.23425849729433</v>
      </c>
      <c r="AC171" s="0" t="n">
        <v>6.27140115644637</v>
      </c>
      <c r="AD171" s="0" t="n">
        <v>2.53026833495692</v>
      </c>
      <c r="AE171" s="0" t="n">
        <v>0</v>
      </c>
      <c r="AF171" s="0" t="n">
        <v>0</v>
      </c>
      <c r="AG171" s="0" t="n">
        <v>2.65964520332988</v>
      </c>
      <c r="AH171" s="0" t="n">
        <v>0</v>
      </c>
      <c r="AI171" s="0" t="n">
        <v>1.40325273985097</v>
      </c>
    </row>
    <row r="172" customFormat="false" ht="12.75" hidden="false" customHeight="false" outlineLevel="0" collapsed="false">
      <c r="A172" s="0" t="n">
        <v>20011023</v>
      </c>
      <c r="B172" s="0" t="n">
        <v>2</v>
      </c>
      <c r="C172" s="0" t="s">
        <v>52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4.1992105484169</v>
      </c>
      <c r="K172" s="0" t="n">
        <v>3.27586018628725</v>
      </c>
      <c r="L172" s="0" t="n">
        <v>4.55000455000455</v>
      </c>
      <c r="M172" s="0" t="n">
        <v>1.18903236546099</v>
      </c>
      <c r="N172" s="0" t="n">
        <v>1.21918509668138</v>
      </c>
      <c r="O172" s="0" t="n">
        <v>1.25476811885164</v>
      </c>
      <c r="P172" s="0" t="n">
        <v>4.98479637106824</v>
      </c>
      <c r="Q172" s="0" t="n">
        <v>2.45999434201301</v>
      </c>
      <c r="R172" s="0" t="n">
        <v>6.1126936195704</v>
      </c>
      <c r="S172" s="0" t="n">
        <v>3.65101193880904</v>
      </c>
      <c r="T172" s="0" t="n">
        <v>2.44239012297434</v>
      </c>
      <c r="U172" s="0" t="n">
        <v>4.94688284544701</v>
      </c>
      <c r="V172" s="0" t="n">
        <v>7.53238927387767</v>
      </c>
      <c r="W172" s="0" t="n">
        <v>6.35800663775893</v>
      </c>
      <c r="X172" s="0" t="n">
        <v>5.08556462481247</v>
      </c>
      <c r="Y172" s="0" t="n">
        <v>4.99269817891334</v>
      </c>
      <c r="Z172" s="0" t="n">
        <v>1.24054087582186</v>
      </c>
      <c r="AA172" s="0" t="n">
        <v>3.72800477184611</v>
      </c>
      <c r="AB172" s="0" t="n">
        <v>3.67349937550511</v>
      </c>
      <c r="AC172" s="0" t="n">
        <v>6.03107208337354</v>
      </c>
      <c r="AD172" s="0" t="n">
        <v>4.79093554993951</v>
      </c>
      <c r="AE172" s="0" t="n">
        <v>4.7052734352025</v>
      </c>
      <c r="AF172" s="0" t="n">
        <v>3.5210027815922</v>
      </c>
      <c r="AG172" s="0" t="n">
        <v>3.55601915508985</v>
      </c>
      <c r="AH172" s="0" t="n">
        <v>1.20669474243101</v>
      </c>
      <c r="AI172" s="0" t="n">
        <v>3.67143136870961</v>
      </c>
    </row>
    <row r="173" customFormat="false" ht="12.75" hidden="false" customHeight="false" outlineLevel="0" collapsed="false">
      <c r="A173" s="0" t="n">
        <v>20011024</v>
      </c>
      <c r="B173" s="0" t="n">
        <v>2</v>
      </c>
      <c r="C173" s="0" t="s">
        <v>52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1.98971318284469</v>
      </c>
      <c r="K173" s="0" t="n">
        <v>5.05642975607783</v>
      </c>
      <c r="L173" s="0" t="n">
        <v>4.09962078507738</v>
      </c>
      <c r="M173" s="0" t="n">
        <v>1.02222313086501</v>
      </c>
      <c r="N173" s="0" t="n">
        <v>10.3375200289451</v>
      </c>
      <c r="O173" s="0" t="n">
        <v>5.24747071911339</v>
      </c>
      <c r="P173" s="0" t="n">
        <v>6.50258477744904</v>
      </c>
      <c r="Q173" s="0" t="n">
        <v>4.48681996634885</v>
      </c>
      <c r="R173" s="0" t="n">
        <v>9.40512579355749</v>
      </c>
      <c r="S173" s="0" t="n">
        <v>4.96690797561248</v>
      </c>
      <c r="T173" s="0" t="n">
        <v>7.81646930081682</v>
      </c>
      <c r="U173" s="0" t="n">
        <v>6.57263418032679</v>
      </c>
      <c r="V173" s="0" t="n">
        <v>3.96316894989233</v>
      </c>
      <c r="W173" s="0" t="n">
        <v>9.25032706513552</v>
      </c>
      <c r="X173" s="0" t="n">
        <v>2.60301429054846</v>
      </c>
      <c r="Y173" s="0" t="n">
        <v>5.13887818289267</v>
      </c>
      <c r="Z173" s="0" t="n">
        <v>7.68639508070715</v>
      </c>
      <c r="AA173" s="0" t="n">
        <v>7.51747813666775</v>
      </c>
      <c r="AB173" s="0" t="n">
        <v>0</v>
      </c>
      <c r="AC173" s="0" t="n">
        <v>3.62682399023175</v>
      </c>
      <c r="AD173" s="0" t="n">
        <v>1.18459551985974</v>
      </c>
      <c r="AE173" s="0" t="n">
        <v>2.33593010897114</v>
      </c>
      <c r="AF173" s="0" t="n">
        <v>5.73453682146093</v>
      </c>
      <c r="AG173" s="0" t="n">
        <v>6.62485646144334</v>
      </c>
      <c r="AH173" s="0" t="n">
        <v>1.09555424089047</v>
      </c>
      <c r="AI173" s="0" t="n">
        <v>3.24622626197046</v>
      </c>
    </row>
    <row r="174" customFormat="false" ht="12.75" hidden="false" customHeight="false" outlineLevel="0" collapsed="false">
      <c r="A174" s="0" t="n">
        <v>20011025</v>
      </c>
      <c r="B174" s="0" t="n">
        <v>2</v>
      </c>
      <c r="C174" s="0" t="s">
        <v>52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11.4408145859985</v>
      </c>
      <c r="K174" s="0" t="n">
        <v>6.20334567109861</v>
      </c>
      <c r="L174" s="0" t="n">
        <v>11.2404328588508</v>
      </c>
      <c r="M174" s="0" t="n">
        <v>13.2392329392116</v>
      </c>
      <c r="N174" s="0" t="n">
        <v>5.04979093865514</v>
      </c>
      <c r="O174" s="0" t="n">
        <v>7.0560959629051</v>
      </c>
      <c r="P174" s="0" t="n">
        <v>6.07121535612737</v>
      </c>
      <c r="Q174" s="0" t="n">
        <v>5.15299234265338</v>
      </c>
      <c r="R174" s="0" t="n">
        <v>8.39568881379412</v>
      </c>
      <c r="S174" s="0" t="n">
        <v>7.60786870992283</v>
      </c>
      <c r="T174" s="0" t="n">
        <v>4.528524040802</v>
      </c>
      <c r="U174" s="0" t="n">
        <v>9.49566166957471</v>
      </c>
      <c r="V174" s="0" t="n">
        <v>2.4965672200724</v>
      </c>
      <c r="W174" s="0" t="n">
        <v>9.27729845069116</v>
      </c>
      <c r="X174" s="0" t="n">
        <v>6.90769932166393</v>
      </c>
      <c r="Y174" s="0" t="n">
        <v>8.56836843984291</v>
      </c>
      <c r="Z174" s="0" t="n">
        <v>5.69670730317876</v>
      </c>
      <c r="AA174" s="0" t="n">
        <v>8.27289523756997</v>
      </c>
      <c r="AB174" s="0" t="n">
        <v>9.30084239058223</v>
      </c>
      <c r="AC174" s="0" t="n">
        <v>7.61730652041438</v>
      </c>
      <c r="AD174" s="0" t="n">
        <v>7.35781031565006</v>
      </c>
      <c r="AE174" s="0" t="n">
        <v>7.19804213253995</v>
      </c>
      <c r="AF174" s="0" t="n">
        <v>4.70294992534067</v>
      </c>
      <c r="AG174" s="0" t="n">
        <v>13.8606542228793</v>
      </c>
      <c r="AH174" s="0" t="n">
        <v>8.04043188605559</v>
      </c>
      <c r="AI174" s="0" t="n">
        <v>3.37476798470105</v>
      </c>
    </row>
    <row r="175" customFormat="false" ht="12.75" hidden="false" customHeight="false" outlineLevel="0" collapsed="false">
      <c r="A175" s="0" t="n">
        <v>20011026</v>
      </c>
      <c r="B175" s="0" t="n">
        <v>2</v>
      </c>
      <c r="C175" s="0" t="s">
        <v>52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17.0311329109612</v>
      </c>
      <c r="K175" s="0" t="n">
        <v>24.6352306193521</v>
      </c>
      <c r="L175" s="0" t="n">
        <v>17.4377418124353</v>
      </c>
      <c r="M175" s="0" t="n">
        <v>13.8532198079731</v>
      </c>
      <c r="N175" s="0" t="n">
        <v>13.5603120957984</v>
      </c>
      <c r="O175" s="0" t="n">
        <v>15.3139356814701</v>
      </c>
      <c r="P175" s="0" t="n">
        <v>17.0502983802217</v>
      </c>
      <c r="Q175" s="0" t="n">
        <v>17.9079531209583</v>
      </c>
      <c r="R175" s="0" t="n">
        <v>13.9994400223991</v>
      </c>
      <c r="S175" s="0" t="n">
        <v>13.0971810836406</v>
      </c>
      <c r="T175" s="0" t="n">
        <v>20.4993645196999</v>
      </c>
      <c r="U175" s="0" t="n">
        <v>13.5206814423447</v>
      </c>
      <c r="V175" s="0" t="n">
        <v>24.6638213910395</v>
      </c>
      <c r="W175" s="0" t="n">
        <v>10.9668362870679</v>
      </c>
      <c r="X175" s="0" t="n">
        <v>18.0999570126021</v>
      </c>
      <c r="Y175" s="0" t="n">
        <v>15.0759596428157</v>
      </c>
      <c r="Z175" s="0" t="n">
        <v>10.8227711104163</v>
      </c>
      <c r="AA175" s="0" t="n">
        <v>11.12828438949</v>
      </c>
      <c r="AB175" s="0" t="n">
        <v>15.3272364992592</v>
      </c>
      <c r="AC175" s="0" t="n">
        <v>17.0214994631681</v>
      </c>
      <c r="AD175" s="0" t="n">
        <v>10.6524633821571</v>
      </c>
      <c r="AE175" s="0" t="n">
        <v>11.8489651903734</v>
      </c>
      <c r="AF175" s="0" t="n">
        <v>7.70920864973211</v>
      </c>
      <c r="AG175" s="0" t="n">
        <v>12.5114166677093</v>
      </c>
      <c r="AH175" s="0" t="n">
        <v>13.3780891223974</v>
      </c>
      <c r="AI175" s="0" t="n">
        <v>12.9730749725796</v>
      </c>
    </row>
    <row r="176" customFormat="false" ht="12.75" hidden="false" customHeight="false" outlineLevel="0" collapsed="false">
      <c r="A176" s="0" t="n">
        <v>20011027</v>
      </c>
      <c r="B176" s="0" t="n">
        <v>2</v>
      </c>
      <c r="C176" s="0" t="s">
        <v>52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37.0460412831823</v>
      </c>
      <c r="K176" s="0" t="n">
        <v>37.3003846602168</v>
      </c>
      <c r="L176" s="0" t="n">
        <v>42.9428627801442</v>
      </c>
      <c r="M176" s="0" t="n">
        <v>30.9856892020611</v>
      </c>
      <c r="N176" s="0" t="n">
        <v>32.5784128695965</v>
      </c>
      <c r="O176" s="0" t="n">
        <v>34.1676861863351</v>
      </c>
      <c r="P176" s="0" t="n">
        <v>23.7299104735196</v>
      </c>
      <c r="Q176" s="0" t="n">
        <v>20.0489616748269</v>
      </c>
      <c r="R176" s="0" t="n">
        <v>29.1709207592774</v>
      </c>
      <c r="S176" s="0" t="n">
        <v>22.6850897092184</v>
      </c>
      <c r="T176" s="0" t="n">
        <v>17.3257236037505</v>
      </c>
      <c r="U176" s="0" t="n">
        <v>22.1964384805529</v>
      </c>
      <c r="V176" s="0" t="n">
        <v>28.0803096857011</v>
      </c>
      <c r="W176" s="0" t="n">
        <v>19.0849279292853</v>
      </c>
      <c r="X176" s="0" t="n">
        <v>23.2180171813327</v>
      </c>
      <c r="Y176" s="0" t="n">
        <v>18.3516169813629</v>
      </c>
      <c r="Z176" s="0" t="n">
        <v>24.6951690075629</v>
      </c>
      <c r="AA176" s="0" t="n">
        <v>31.4208508766417</v>
      </c>
      <c r="AB176" s="0" t="n">
        <v>29.5352418725343</v>
      </c>
      <c r="AC176" s="0" t="n">
        <v>23.5616673092576</v>
      </c>
      <c r="AD176" s="0" t="n">
        <v>22.8813005295387</v>
      </c>
      <c r="AE176" s="0" t="n">
        <v>13.5176236017708</v>
      </c>
      <c r="AF176" s="0" t="n">
        <v>26.674398376341</v>
      </c>
      <c r="AG176" s="0" t="n">
        <v>28.7580133005812</v>
      </c>
      <c r="AH176" s="0" t="n">
        <v>17.4205188825981</v>
      </c>
      <c r="AI176" s="0" t="n">
        <v>17.7723614390535</v>
      </c>
    </row>
    <row r="177" customFormat="false" ht="12.75" hidden="false" customHeight="false" outlineLevel="0" collapsed="false">
      <c r="A177" s="0" t="n">
        <v>20011028</v>
      </c>
      <c r="B177" s="0" t="n">
        <v>2</v>
      </c>
      <c r="C177" s="0" t="s">
        <v>52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64.19758850513</v>
      </c>
      <c r="K177" s="0" t="n">
        <v>58.3994070214056</v>
      </c>
      <c r="L177" s="0" t="n">
        <v>48.9737283155214</v>
      </c>
      <c r="M177" s="0" t="n">
        <v>71.3236389959335</v>
      </c>
      <c r="N177" s="0" t="n">
        <v>66.5527874525811</v>
      </c>
      <c r="O177" s="0" t="n">
        <v>66.3838788437954</v>
      </c>
      <c r="P177" s="0" t="n">
        <v>65.5871177854171</v>
      </c>
      <c r="Q177" s="0" t="n">
        <v>61.0866638762882</v>
      </c>
      <c r="R177" s="0" t="n">
        <v>55.0741252767756</v>
      </c>
      <c r="S177" s="0" t="n">
        <v>48.7070492383989</v>
      </c>
      <c r="T177" s="0" t="n">
        <v>53.5220805889613</v>
      </c>
      <c r="U177" s="0" t="n">
        <v>57.0616481126591</v>
      </c>
      <c r="V177" s="0" t="n">
        <v>59.3597625609498</v>
      </c>
      <c r="W177" s="0" t="n">
        <v>50.2833677285536</v>
      </c>
      <c r="X177" s="0" t="n">
        <v>47.3275374247647</v>
      </c>
      <c r="Y177" s="0" t="n">
        <v>37.4497717588235</v>
      </c>
      <c r="Z177" s="0" t="n">
        <v>41.809349366887</v>
      </c>
      <c r="AA177" s="0" t="n">
        <v>51.6947086076567</v>
      </c>
      <c r="AB177" s="0" t="n">
        <v>40.6012857073807</v>
      </c>
      <c r="AC177" s="0" t="n">
        <v>28.8844813309969</v>
      </c>
      <c r="AD177" s="0" t="n">
        <v>34.9765851194062</v>
      </c>
      <c r="AE177" s="0" t="n">
        <v>42.2733216016673</v>
      </c>
      <c r="AF177" s="0" t="n">
        <v>34.1619275365231</v>
      </c>
      <c r="AG177" s="0" t="n">
        <v>40.6752084604434</v>
      </c>
      <c r="AH177" s="0" t="n">
        <v>38.4008635004982</v>
      </c>
      <c r="AI177" s="0" t="n">
        <v>40.3242922025553</v>
      </c>
    </row>
    <row r="178" customFormat="false" ht="12.75" hidden="false" customHeight="false" outlineLevel="0" collapsed="false">
      <c r="A178" s="0" t="n">
        <v>20011029</v>
      </c>
      <c r="B178" s="0" t="n">
        <v>2</v>
      </c>
      <c r="C178" s="0" t="s">
        <v>52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127.343968653792</v>
      </c>
      <c r="K178" s="0" t="n">
        <v>135.73543928924</v>
      </c>
      <c r="L178" s="0" t="n">
        <v>111.099067851723</v>
      </c>
      <c r="M178" s="0" t="n">
        <v>129.220889405192</v>
      </c>
      <c r="N178" s="0" t="n">
        <v>123.799564898617</v>
      </c>
      <c r="O178" s="0" t="n">
        <v>114.527858901678</v>
      </c>
      <c r="P178" s="0" t="n">
        <v>97.0509738182941</v>
      </c>
      <c r="Q178" s="0" t="n">
        <v>109.297815115245</v>
      </c>
      <c r="R178" s="0" t="n">
        <v>102.397365115223</v>
      </c>
      <c r="S178" s="0" t="n">
        <v>82.8537024557838</v>
      </c>
      <c r="T178" s="0" t="n">
        <v>89.9695228241433</v>
      </c>
      <c r="U178" s="0" t="n">
        <v>89.5752545524639</v>
      </c>
      <c r="V178" s="0" t="n">
        <v>98.8658833155299</v>
      </c>
      <c r="W178" s="0" t="n">
        <v>112.580917534478</v>
      </c>
      <c r="X178" s="0" t="n">
        <v>105.926359112425</v>
      </c>
      <c r="Y178" s="0" t="n">
        <v>98.8077917001455</v>
      </c>
      <c r="Z178" s="0" t="n">
        <v>97.116390258479</v>
      </c>
      <c r="AA178" s="0" t="n">
        <v>104.548923668831</v>
      </c>
      <c r="AB178" s="0" t="n">
        <v>95.5561263806833</v>
      </c>
      <c r="AC178" s="0" t="n">
        <v>88.6042811977688</v>
      </c>
      <c r="AD178" s="0" t="n">
        <v>80.8367590374511</v>
      </c>
      <c r="AE178" s="0" t="n">
        <v>89.2787827032063</v>
      </c>
      <c r="AF178" s="0" t="n">
        <v>64.8941652510832</v>
      </c>
      <c r="AG178" s="0" t="n">
        <v>69.249449798892</v>
      </c>
      <c r="AH178" s="0" t="n">
        <v>62.8703156851912</v>
      </c>
      <c r="AI178" s="0" t="n">
        <v>72.1827088726986</v>
      </c>
    </row>
    <row r="179" customFormat="false" ht="12.75" hidden="false" customHeight="false" outlineLevel="0" collapsed="false">
      <c r="A179" s="0" t="n">
        <v>20011030</v>
      </c>
      <c r="B179" s="0" t="n">
        <v>2</v>
      </c>
      <c r="C179" s="0" t="s">
        <v>52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206.684256816183</v>
      </c>
      <c r="K179" s="0" t="n">
        <v>227.556019364003</v>
      </c>
      <c r="L179" s="0" t="n">
        <v>228.486562134064</v>
      </c>
      <c r="M179" s="0" t="n">
        <v>192.056871766207</v>
      </c>
      <c r="N179" s="0" t="n">
        <v>193.224450650193</v>
      </c>
      <c r="O179" s="0" t="n">
        <v>226.647687226192</v>
      </c>
      <c r="P179" s="0" t="n">
        <v>211.290497345325</v>
      </c>
      <c r="Q179" s="0" t="n">
        <v>195.804946086583</v>
      </c>
      <c r="R179" s="0" t="n">
        <v>208.865768068186</v>
      </c>
      <c r="S179" s="0" t="n">
        <v>189.625789107319</v>
      </c>
      <c r="T179" s="0" t="n">
        <v>174.554140493115</v>
      </c>
      <c r="U179" s="0" t="n">
        <v>184.475190309496</v>
      </c>
      <c r="V179" s="0" t="n">
        <v>164.393636235818</v>
      </c>
      <c r="W179" s="0" t="n">
        <v>177.880979517058</v>
      </c>
      <c r="X179" s="0" t="n">
        <v>189.11117746591</v>
      </c>
      <c r="Y179" s="0" t="n">
        <v>144.575072567721</v>
      </c>
      <c r="Z179" s="0" t="n">
        <v>126.946323050307</v>
      </c>
      <c r="AA179" s="0" t="n">
        <v>161.172981140523</v>
      </c>
      <c r="AB179" s="0" t="n">
        <v>149.448700349821</v>
      </c>
      <c r="AC179" s="0" t="n">
        <v>156.234742700908</v>
      </c>
      <c r="AD179" s="0" t="n">
        <v>124.927926196425</v>
      </c>
      <c r="AE179" s="0" t="n">
        <v>151.526311912704</v>
      </c>
      <c r="AF179" s="0" t="n">
        <v>150.252839260549</v>
      </c>
      <c r="AG179" s="0" t="n">
        <v>135.886223384691</v>
      </c>
      <c r="AH179" s="0" t="n">
        <v>136.83193818416</v>
      </c>
      <c r="AI179" s="0" t="n">
        <v>147.132883705774</v>
      </c>
    </row>
    <row r="180" customFormat="false" ht="12.75" hidden="false" customHeight="false" outlineLevel="0" collapsed="false">
      <c r="A180" s="0" t="n">
        <v>20011031</v>
      </c>
      <c r="B180" s="0" t="n">
        <v>2</v>
      </c>
      <c r="C180" s="0" t="s">
        <v>52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373.828991853209</v>
      </c>
      <c r="K180" s="0" t="n">
        <v>335.705054886291</v>
      </c>
      <c r="L180" s="0" t="n">
        <v>371.388249275793</v>
      </c>
      <c r="M180" s="0" t="n">
        <v>356.289247487419</v>
      </c>
      <c r="N180" s="0" t="n">
        <v>333.52109335626</v>
      </c>
      <c r="O180" s="0" t="n">
        <v>354.8274049413</v>
      </c>
      <c r="P180" s="0" t="n">
        <v>329.243175818757</v>
      </c>
      <c r="Q180" s="0" t="n">
        <v>339.371375384836</v>
      </c>
      <c r="R180" s="0" t="n">
        <v>339.622098461627</v>
      </c>
      <c r="S180" s="0" t="n">
        <v>340.406218086917</v>
      </c>
      <c r="T180" s="0" t="n">
        <v>320.013357079252</v>
      </c>
      <c r="U180" s="0" t="n">
        <v>324.087312934897</v>
      </c>
      <c r="V180" s="0" t="n">
        <v>267.647138338425</v>
      </c>
      <c r="W180" s="0" t="n">
        <v>347.176903599676</v>
      </c>
      <c r="X180" s="0" t="n">
        <v>307.614360162131</v>
      </c>
      <c r="Y180" s="0" t="n">
        <v>273.64185110664</v>
      </c>
      <c r="Z180" s="0" t="n">
        <v>305.21519883222</v>
      </c>
      <c r="AA180" s="0" t="n">
        <v>286.732215648304</v>
      </c>
      <c r="AB180" s="0" t="n">
        <v>270.477109040016</v>
      </c>
      <c r="AC180" s="0" t="n">
        <v>235.222372261184</v>
      </c>
      <c r="AD180" s="0" t="n">
        <v>281.51842615683</v>
      </c>
      <c r="AE180" s="0" t="n">
        <v>270.954161721567</v>
      </c>
      <c r="AF180" s="0" t="n">
        <v>266.669654561956</v>
      </c>
      <c r="AG180" s="0" t="n">
        <v>237.627280500128</v>
      </c>
      <c r="AH180" s="0" t="n">
        <v>248.068453779492</v>
      </c>
      <c r="AI180" s="0" t="n">
        <v>216.929104115178</v>
      </c>
    </row>
    <row r="181" customFormat="false" ht="12.75" hidden="false" customHeight="false" outlineLevel="0" collapsed="false">
      <c r="A181" s="0" t="n">
        <v>20011032</v>
      </c>
      <c r="B181" s="0" t="n">
        <v>2</v>
      </c>
      <c r="C181" s="0" t="s">
        <v>52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599.626006459889</v>
      </c>
      <c r="K181" s="0" t="n">
        <v>565.058501980776</v>
      </c>
      <c r="L181" s="0" t="n">
        <v>573.861815295859</v>
      </c>
      <c r="M181" s="0" t="n">
        <v>497.724470692096</v>
      </c>
      <c r="N181" s="0" t="n">
        <v>562.188302856279</v>
      </c>
      <c r="O181" s="0" t="n">
        <v>584.218512898331</v>
      </c>
      <c r="P181" s="0" t="n">
        <v>540.556955874761</v>
      </c>
      <c r="Q181" s="0" t="n">
        <v>521.577810893829</v>
      </c>
      <c r="R181" s="0" t="n">
        <v>530.653205206179</v>
      </c>
      <c r="S181" s="0" t="n">
        <v>474.741326841144</v>
      </c>
      <c r="T181" s="0" t="n">
        <v>493.682662585157</v>
      </c>
      <c r="U181" s="0" t="n">
        <v>474.942679331805</v>
      </c>
      <c r="V181" s="0" t="n">
        <v>524.903596615985</v>
      </c>
      <c r="W181" s="0" t="n">
        <v>501.345251922314</v>
      </c>
      <c r="X181" s="0" t="n">
        <v>506.285168737614</v>
      </c>
      <c r="Y181" s="0" t="n">
        <v>505.529673317379</v>
      </c>
      <c r="Z181" s="0" t="n">
        <v>456.105055738518</v>
      </c>
      <c r="AA181" s="0" t="n">
        <v>488.741253029107</v>
      </c>
      <c r="AB181" s="0" t="n">
        <v>472.540165914103</v>
      </c>
      <c r="AC181" s="0" t="n">
        <v>423.698036462242</v>
      </c>
      <c r="AD181" s="0" t="n">
        <v>423.836470724102</v>
      </c>
      <c r="AE181" s="0" t="n">
        <v>420.815287761754</v>
      </c>
      <c r="AF181" s="0" t="n">
        <v>422.901756668835</v>
      </c>
      <c r="AG181" s="0" t="n">
        <v>378.925346369788</v>
      </c>
      <c r="AH181" s="0" t="n">
        <v>412.032694626826</v>
      </c>
      <c r="AI181" s="0" t="n">
        <v>373.19376493344</v>
      </c>
    </row>
    <row r="182" customFormat="false" ht="12.75" hidden="false" customHeight="false" outlineLevel="0" collapsed="false">
      <c r="A182" s="0" t="n">
        <v>20011033</v>
      </c>
      <c r="B182" s="0" t="n">
        <v>2</v>
      </c>
      <c r="C182" s="0" t="s">
        <v>52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924.119689204827</v>
      </c>
      <c r="K182" s="0" t="n">
        <v>809.370998593086</v>
      </c>
      <c r="L182" s="0" t="n">
        <v>854.893864120266</v>
      </c>
      <c r="M182" s="0" t="n">
        <v>862.279345969251</v>
      </c>
      <c r="N182" s="0" t="n">
        <v>894.729942317777</v>
      </c>
      <c r="O182" s="0" t="n">
        <v>890.451468752054</v>
      </c>
      <c r="P182" s="0" t="n">
        <v>899.510849939267</v>
      </c>
      <c r="Q182" s="0" t="n">
        <v>853.401343861886</v>
      </c>
      <c r="R182" s="0" t="n">
        <v>778.953556731335</v>
      </c>
      <c r="S182" s="0" t="n">
        <v>835.442216598534</v>
      </c>
      <c r="T182" s="0" t="n">
        <v>763.853975770747</v>
      </c>
      <c r="U182" s="0" t="n">
        <v>737.104717470192</v>
      </c>
      <c r="V182" s="0" t="n">
        <v>754.094116124021</v>
      </c>
      <c r="W182" s="0" t="n">
        <v>714.872240738057</v>
      </c>
      <c r="X182" s="0" t="n">
        <v>731.793618116315</v>
      </c>
      <c r="Y182" s="0" t="n">
        <v>654.348891242157</v>
      </c>
      <c r="Z182" s="0" t="n">
        <v>740.98289201264</v>
      </c>
      <c r="AA182" s="0" t="n">
        <v>730.976266209934</v>
      </c>
      <c r="AB182" s="0" t="n">
        <v>652.293746554787</v>
      </c>
      <c r="AC182" s="0" t="n">
        <v>682.337381267284</v>
      </c>
      <c r="AD182" s="0" t="n">
        <v>696.212779110673</v>
      </c>
      <c r="AE182" s="0" t="n">
        <v>660.070773452733</v>
      </c>
      <c r="AF182" s="0" t="n">
        <v>664.642181859852</v>
      </c>
      <c r="AG182" s="0" t="n">
        <v>670.287601752422</v>
      </c>
      <c r="AH182" s="0" t="n">
        <v>580.891719745223</v>
      </c>
      <c r="AI182" s="0" t="n">
        <v>625.281864388187</v>
      </c>
    </row>
    <row r="183" customFormat="false" ht="12.75" hidden="false" customHeight="false" outlineLevel="0" collapsed="false">
      <c r="A183" s="0" t="n">
        <v>20011034</v>
      </c>
      <c r="B183" s="0" t="n">
        <v>2</v>
      </c>
      <c r="C183" s="0" t="s">
        <v>52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1168.8757345687</v>
      </c>
      <c r="K183" s="0" t="n">
        <v>1282.28120516499</v>
      </c>
      <c r="L183" s="0" t="n">
        <v>1133.07096829996</v>
      </c>
      <c r="M183" s="0" t="n">
        <v>1167.21011859021</v>
      </c>
      <c r="N183" s="0" t="n">
        <v>1080.70592901051</v>
      </c>
      <c r="O183" s="0" t="n">
        <v>1194.52634762229</v>
      </c>
      <c r="P183" s="0" t="n">
        <v>1155.97495690046</v>
      </c>
      <c r="Q183" s="0" t="n">
        <v>1202.81273131014</v>
      </c>
      <c r="R183" s="0" t="n">
        <v>1219.12454890522</v>
      </c>
      <c r="S183" s="0" t="n">
        <v>1159.20790591065</v>
      </c>
      <c r="T183" s="0" t="n">
        <v>1178.23639774859</v>
      </c>
      <c r="U183" s="0" t="n">
        <v>1152.92622767023</v>
      </c>
      <c r="V183" s="0" t="n">
        <v>1224.48220034613</v>
      </c>
      <c r="W183" s="0" t="n">
        <v>1097.45958429561</v>
      </c>
      <c r="X183" s="0" t="n">
        <v>1030.43984852898</v>
      </c>
      <c r="Y183" s="0" t="n">
        <v>1127.35695414571</v>
      </c>
      <c r="Z183" s="0" t="n">
        <v>1116.0915195046</v>
      </c>
      <c r="AA183" s="0" t="n">
        <v>1019.26263832214</v>
      </c>
      <c r="AB183" s="0" t="n">
        <v>1050.50933786078</v>
      </c>
      <c r="AC183" s="0" t="n">
        <v>1050.89562974789</v>
      </c>
      <c r="AD183" s="0" t="n">
        <v>1069.62003513728</v>
      </c>
      <c r="AE183" s="0" t="n">
        <v>992.002722477455</v>
      </c>
      <c r="AF183" s="0" t="n">
        <v>917.138928942691</v>
      </c>
      <c r="AG183" s="0" t="n">
        <v>941.689008042896</v>
      </c>
      <c r="AH183" s="0" t="n">
        <v>1006.23934594443</v>
      </c>
      <c r="AI183" s="0" t="n">
        <v>900.520841784167</v>
      </c>
    </row>
    <row r="184" customFormat="false" ht="12.75" hidden="false" customHeight="false" outlineLevel="0" collapsed="false">
      <c r="A184" s="0" t="n">
        <v>20011035</v>
      </c>
      <c r="B184" s="0" t="n">
        <v>2</v>
      </c>
      <c r="C184" s="0" t="s">
        <v>52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1347.49371008322</v>
      </c>
      <c r="K184" s="0" t="n">
        <v>1610.23545436855</v>
      </c>
      <c r="L184" s="0" t="n">
        <v>1559.45419103314</v>
      </c>
      <c r="M184" s="0" t="n">
        <v>1443.75375977542</v>
      </c>
      <c r="N184" s="0" t="n">
        <v>1492.69096149887</v>
      </c>
      <c r="O184" s="0" t="n">
        <v>1595.29578308333</v>
      </c>
      <c r="P184" s="0" t="n">
        <v>1537.9795505682</v>
      </c>
      <c r="Q184" s="0" t="n">
        <v>1538.12648027659</v>
      </c>
      <c r="R184" s="0" t="n">
        <v>1498.4884811842</v>
      </c>
      <c r="S184" s="0" t="n">
        <v>1500.61804697157</v>
      </c>
      <c r="T184" s="0" t="n">
        <v>1501.62146919209</v>
      </c>
      <c r="U184" s="0" t="n">
        <v>1468.83773161145</v>
      </c>
      <c r="V184" s="0" t="n">
        <v>1512.80415565479</v>
      </c>
      <c r="W184" s="0" t="n">
        <v>1526.54363180679</v>
      </c>
      <c r="X184" s="0" t="n">
        <v>1469.64416727806</v>
      </c>
      <c r="Y184" s="0" t="n">
        <v>1475.67075943611</v>
      </c>
      <c r="Z184" s="0" t="n">
        <v>1447.54346012491</v>
      </c>
      <c r="AA184" s="0" t="n">
        <v>1444.39738760226</v>
      </c>
      <c r="AB184" s="0" t="n">
        <v>1398.63215534493</v>
      </c>
      <c r="AC184" s="0" t="n">
        <v>1405.01575516899</v>
      </c>
      <c r="AD184" s="0" t="n">
        <v>1324.48918653756</v>
      </c>
      <c r="AE184" s="0" t="n">
        <v>1282.73083854553</v>
      </c>
      <c r="AF184" s="0" t="n">
        <v>1374.09036885673</v>
      </c>
      <c r="AG184" s="0" t="n">
        <v>1390.66562126027</v>
      </c>
      <c r="AH184" s="0" t="n">
        <v>1384.98471387242</v>
      </c>
      <c r="AI184" s="0" t="n">
        <v>1238.93805309735</v>
      </c>
    </row>
    <row r="185" customFormat="false" ht="12.75" hidden="false" customHeight="false" outlineLevel="0" collapsed="false">
      <c r="A185" s="0" t="n">
        <v>20011036</v>
      </c>
      <c r="B185" s="0" t="n">
        <v>2</v>
      </c>
      <c r="C185" s="0" t="s">
        <v>52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1802.76893462649</v>
      </c>
      <c r="K185" s="0" t="n">
        <v>1781.76143992452</v>
      </c>
      <c r="L185" s="0" t="n">
        <v>1845.94429907882</v>
      </c>
      <c r="M185" s="0" t="n">
        <v>1869.88979736936</v>
      </c>
      <c r="N185" s="0" t="n">
        <v>1838.30027928023</v>
      </c>
      <c r="O185" s="0" t="n">
        <v>1821.45504606587</v>
      </c>
      <c r="P185" s="0" t="n">
        <v>1800.04260455869</v>
      </c>
      <c r="Q185" s="0" t="n">
        <v>1911.30410022779</v>
      </c>
      <c r="R185" s="0" t="n">
        <v>1833.70559838605</v>
      </c>
      <c r="S185" s="0" t="n">
        <v>1944.81630224602</v>
      </c>
      <c r="T185" s="0" t="n">
        <v>1759.78197391474</v>
      </c>
      <c r="U185" s="0" t="n">
        <v>2052.40528920256</v>
      </c>
      <c r="V185" s="0" t="n">
        <v>1851.57022279675</v>
      </c>
      <c r="W185" s="0" t="n">
        <v>1918.10344827586</v>
      </c>
      <c r="X185" s="0" t="n">
        <v>1693.63573702695</v>
      </c>
      <c r="Y185" s="0" t="n">
        <v>1764.74302310898</v>
      </c>
      <c r="Z185" s="0" t="n">
        <v>1801.39404363176</v>
      </c>
      <c r="AA185" s="0" t="n">
        <v>1775.60079595898</v>
      </c>
      <c r="AB185" s="0" t="n">
        <v>1846.38109305761</v>
      </c>
      <c r="AC185" s="0" t="n">
        <v>1912.99549342408</v>
      </c>
      <c r="AD185" s="0" t="n">
        <v>1877.46436154079</v>
      </c>
      <c r="AE185" s="0" t="n">
        <v>1796.21065194689</v>
      </c>
      <c r="AF185" s="0" t="n">
        <v>1885.90426314396</v>
      </c>
      <c r="AG185" s="0" t="n">
        <v>1728.11059907834</v>
      </c>
      <c r="AH185" s="0" t="n">
        <v>1932.38073807381</v>
      </c>
      <c r="AI185" s="0" t="n">
        <v>1911.18292750878</v>
      </c>
    </row>
    <row r="186" customFormat="false" ht="12.75" hidden="false" customHeight="false" outlineLevel="0" collapsed="false">
      <c r="A186" s="0" t="n">
        <v>20011037</v>
      </c>
      <c r="B186" s="0" t="n">
        <v>2</v>
      </c>
      <c r="C186" s="0" t="s">
        <v>52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1987.743557511</v>
      </c>
      <c r="K186" s="0" t="n">
        <v>1989.08247962312</v>
      </c>
      <c r="L186" s="0" t="n">
        <v>2032.46088609446</v>
      </c>
      <c r="M186" s="0" t="n">
        <v>2017.41346358038</v>
      </c>
      <c r="N186" s="0" t="n">
        <v>1956.89360246322</v>
      </c>
      <c r="O186" s="0" t="n">
        <v>2204.99799545637</v>
      </c>
      <c r="P186" s="0" t="n">
        <v>2165.40568745108</v>
      </c>
      <c r="Q186" s="0" t="n">
        <v>2163.08255029325</v>
      </c>
      <c r="R186" s="0" t="n">
        <v>2179.07092907093</v>
      </c>
      <c r="S186" s="0" t="n">
        <v>2185.82637937477</v>
      </c>
      <c r="T186" s="0" t="n">
        <v>2265.07499234772</v>
      </c>
      <c r="U186" s="0" t="n">
        <v>1968.47979395352</v>
      </c>
      <c r="V186" s="0" t="n">
        <v>2246.70688169396</v>
      </c>
      <c r="W186" s="0" t="n">
        <v>2224.81000245158</v>
      </c>
      <c r="X186" s="0" t="n">
        <v>2070.25178737955</v>
      </c>
      <c r="Y186" s="0" t="n">
        <v>2234.96071106531</v>
      </c>
      <c r="Z186" s="0" t="n">
        <v>2240.19088016967</v>
      </c>
      <c r="AA186" s="0" t="n">
        <v>2127.1452743534</v>
      </c>
      <c r="AB186" s="0" t="n">
        <v>2074.04103479037</v>
      </c>
      <c r="AC186" s="0" t="n">
        <v>2076.93122814454</v>
      </c>
      <c r="AD186" s="0" t="n">
        <v>2235.12041138435</v>
      </c>
      <c r="AE186" s="0" t="n">
        <v>2077.15133531157</v>
      </c>
      <c r="AF186" s="0" t="n">
        <v>2173.38097802144</v>
      </c>
      <c r="AG186" s="0" t="n">
        <v>2143.62797998627</v>
      </c>
      <c r="AH186" s="0" t="n">
        <v>2207.09771511911</v>
      </c>
      <c r="AI186" s="0" t="n">
        <v>2320.43134989409</v>
      </c>
    </row>
    <row r="187" customFormat="false" ht="12.75" hidden="false" customHeight="false" outlineLevel="0" collapsed="false">
      <c r="A187" s="0" t="n">
        <v>20011038</v>
      </c>
      <c r="B187" s="0" t="n">
        <v>2</v>
      </c>
      <c r="C187" s="0" t="s">
        <v>52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2099.19736571311</v>
      </c>
      <c r="K187" s="0" t="n">
        <v>2095.45983701979</v>
      </c>
      <c r="L187" s="0" t="n">
        <v>1866.16399622997</v>
      </c>
      <c r="M187" s="0" t="n">
        <v>2375.8865248227</v>
      </c>
      <c r="N187" s="0" t="n">
        <v>2001.96914998359</v>
      </c>
      <c r="O187" s="0" t="n">
        <v>2211.91028615623</v>
      </c>
      <c r="P187" s="0" t="n">
        <v>2268.97069872277</v>
      </c>
      <c r="Q187" s="0" t="n">
        <v>2441.12578977599</v>
      </c>
      <c r="R187" s="0" t="n">
        <v>2153.80367251139</v>
      </c>
      <c r="S187" s="0" t="n">
        <v>2305.7443689191</v>
      </c>
      <c r="T187" s="0" t="n">
        <v>2311.45159159952</v>
      </c>
      <c r="U187" s="0" t="n">
        <v>2171.69136433316</v>
      </c>
      <c r="V187" s="0" t="n">
        <v>2540.33228991091</v>
      </c>
      <c r="W187" s="0" t="n">
        <v>2528.54812398042</v>
      </c>
      <c r="X187" s="0" t="n">
        <v>2752.29357798165</v>
      </c>
      <c r="Y187" s="0" t="n">
        <v>2711.19842829077</v>
      </c>
      <c r="Z187" s="0" t="n">
        <v>2550.30116621812</v>
      </c>
      <c r="AA187" s="0" t="n">
        <v>2831.83632734531</v>
      </c>
      <c r="AB187" s="0" t="n">
        <v>2671.56862745098</v>
      </c>
      <c r="AC187" s="0" t="n">
        <v>3134.29137760159</v>
      </c>
      <c r="AD187" s="0" t="n">
        <v>2923.90353617393</v>
      </c>
      <c r="AE187" s="0" t="n">
        <v>2512.00591060214</v>
      </c>
      <c r="AF187" s="0" t="n">
        <v>2643.46293644675</v>
      </c>
      <c r="AG187" s="0" t="n">
        <v>2360.44980245163</v>
      </c>
      <c r="AH187" s="0" t="n">
        <v>2599.76976208749</v>
      </c>
      <c r="AI187" s="0" t="n">
        <v>2725.83496139176</v>
      </c>
    </row>
    <row r="188" customFormat="false" ht="12.75" hidden="false" customHeight="false" outlineLevel="0" collapsed="false">
      <c r="A188" s="0" t="n">
        <v>20011039</v>
      </c>
      <c r="B188" s="0" t="n">
        <v>2</v>
      </c>
      <c r="C188" s="0" t="s">
        <v>52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278.766735960112</v>
      </c>
      <c r="K188" s="0" t="n">
        <v>284.91385125751</v>
      </c>
      <c r="L188" s="0" t="n">
        <v>281.816961147488</v>
      </c>
      <c r="M188" s="0" t="n">
        <v>278.259640970494</v>
      </c>
      <c r="N188" s="0" t="n">
        <v>277.459887427891</v>
      </c>
      <c r="O188" s="0" t="n">
        <v>291.494907153188</v>
      </c>
      <c r="P188" s="0" t="n">
        <v>281.726981782373</v>
      </c>
      <c r="Q188" s="0" t="n">
        <v>285.68796917456</v>
      </c>
      <c r="R188" s="0" t="n">
        <v>283.099403960777</v>
      </c>
      <c r="S188" s="0" t="n">
        <v>282.970846830171</v>
      </c>
      <c r="T188" s="0" t="n">
        <v>280.727261478497</v>
      </c>
      <c r="U188" s="0" t="n">
        <v>281.636698725395</v>
      </c>
      <c r="V188" s="0" t="n">
        <v>292.857420584004</v>
      </c>
      <c r="W188" s="0" t="n">
        <v>295.917969511482</v>
      </c>
      <c r="X188" s="0" t="n">
        <v>287.628022898088</v>
      </c>
      <c r="Y188" s="0" t="n">
        <v>287.76085117611</v>
      </c>
      <c r="Z188" s="0" t="n">
        <v>291.725191782302</v>
      </c>
      <c r="AA188" s="0" t="n">
        <v>294.108645753634</v>
      </c>
      <c r="AB188" s="0" t="n">
        <v>287.834188086062</v>
      </c>
      <c r="AC188" s="0" t="n">
        <v>289.651547011115</v>
      </c>
      <c r="AD188" s="0" t="n">
        <v>290.915860014892</v>
      </c>
      <c r="AE188" s="0" t="n">
        <v>281.828596770021</v>
      </c>
      <c r="AF188" s="0" t="n">
        <v>287.200328648141</v>
      </c>
      <c r="AG188" s="0" t="n">
        <v>281.327223959035</v>
      </c>
      <c r="AH188" s="0" t="n">
        <v>292.315288104089</v>
      </c>
      <c r="AI188" s="0" t="n">
        <v>286.880213787873</v>
      </c>
    </row>
    <row r="189" customFormat="false" ht="12.75" hidden="false" customHeight="false" outlineLevel="0" collapsed="false">
      <c r="A189" s="0" t="n">
        <v>20011040</v>
      </c>
      <c r="B189" s="0" t="n">
        <v>2</v>
      </c>
      <c r="C189" s="0" t="s">
        <v>52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269.607019103918</v>
      </c>
      <c r="K189" s="0" t="n">
        <v>275.669278403707</v>
      </c>
      <c r="L189" s="0" t="n">
        <v>272.644956217759</v>
      </c>
      <c r="M189" s="0" t="n">
        <v>269.174322956301</v>
      </c>
      <c r="N189" s="0" t="n">
        <v>268.424663228039</v>
      </c>
      <c r="O189" s="0" t="n">
        <v>282.262312181716</v>
      </c>
      <c r="P189" s="0" t="n">
        <v>272.67539170886</v>
      </c>
      <c r="Q189" s="0" t="n">
        <v>276.582803910149</v>
      </c>
      <c r="R189" s="0" t="n">
        <v>274.027034264324</v>
      </c>
      <c r="S189" s="0" t="n">
        <v>273.887899412497</v>
      </c>
      <c r="T189" s="0" t="n">
        <v>271.668446000496</v>
      </c>
      <c r="U189" s="0" t="n">
        <v>272.557215460613</v>
      </c>
      <c r="V189" s="0" t="n">
        <v>283.578006055168</v>
      </c>
      <c r="W189" s="0" t="n">
        <v>286.577187816862</v>
      </c>
      <c r="X189" s="0" t="n">
        <v>278.425393373801</v>
      </c>
      <c r="Y189" s="0" t="n">
        <v>278.572463017227</v>
      </c>
      <c r="Z189" s="0" t="n">
        <v>282.498649807724</v>
      </c>
      <c r="AA189" s="0" t="n">
        <v>284.883866994274</v>
      </c>
      <c r="AB189" s="0" t="n">
        <v>278.747386766368</v>
      </c>
      <c r="AC189" s="0" t="n">
        <v>280.581768574428</v>
      </c>
      <c r="AD189" s="0" t="n">
        <v>281.864510665681</v>
      </c>
      <c r="AE189" s="0" t="n">
        <v>272.953408153009</v>
      </c>
      <c r="AF189" s="0" t="n">
        <v>278.273644616104</v>
      </c>
      <c r="AG189" s="0" t="n">
        <v>272.52715239975</v>
      </c>
      <c r="AH189" s="0" t="n">
        <v>283.354773565183</v>
      </c>
      <c r="AI189" s="0" t="n">
        <v>278.02719122879</v>
      </c>
    </row>
    <row r="190" customFormat="false" ht="12.75" hidden="false" customHeight="false" outlineLevel="0" collapsed="false">
      <c r="A190" s="0" t="n">
        <v>20011041</v>
      </c>
      <c r="B190" s="0" t="n">
        <v>2</v>
      </c>
      <c r="C190" s="0" t="s">
        <v>52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288.158293626089</v>
      </c>
      <c r="K190" s="0" t="n">
        <v>294.389420434392</v>
      </c>
      <c r="L190" s="0" t="n">
        <v>291.218864351053</v>
      </c>
      <c r="M190" s="0" t="n">
        <v>287.573432203159</v>
      </c>
      <c r="N190" s="0" t="n">
        <v>286.721710271232</v>
      </c>
      <c r="O190" s="0" t="n">
        <v>300.952579790321</v>
      </c>
      <c r="P190" s="0" t="n">
        <v>291.002481117826</v>
      </c>
      <c r="Q190" s="0" t="n">
        <v>295.016521530733</v>
      </c>
      <c r="R190" s="0" t="n">
        <v>292.395609111918</v>
      </c>
      <c r="S190" s="0" t="n">
        <v>292.27826183753</v>
      </c>
      <c r="T190" s="0" t="n">
        <v>290.011164000185</v>
      </c>
      <c r="U190" s="0" t="n">
        <v>290.941562393291</v>
      </c>
      <c r="V190" s="0" t="n">
        <v>302.363145469882</v>
      </c>
      <c r="W190" s="0" t="n">
        <v>305.485674453704</v>
      </c>
      <c r="X190" s="0" t="n">
        <v>297.057327476651</v>
      </c>
      <c r="Y190" s="0" t="n">
        <v>297.17509915342</v>
      </c>
      <c r="Z190" s="0" t="n">
        <v>301.176331945901</v>
      </c>
      <c r="AA190" s="0" t="n">
        <v>303.556077607414</v>
      </c>
      <c r="AB190" s="0" t="n">
        <v>297.141771980594</v>
      </c>
      <c r="AC190" s="0" t="n">
        <v>298.939863252485</v>
      </c>
      <c r="AD190" s="0" t="n">
        <v>300.183884611845</v>
      </c>
      <c r="AE190" s="0" t="n">
        <v>290.918881271624</v>
      </c>
      <c r="AF190" s="0" t="n">
        <v>296.340482311298</v>
      </c>
      <c r="AG190" s="0" t="n">
        <v>290.339112218396</v>
      </c>
      <c r="AH190" s="0" t="n">
        <v>301.487068049527</v>
      </c>
      <c r="AI190" s="0" t="n">
        <v>295.943399963362</v>
      </c>
    </row>
    <row r="191" customFormat="false" ht="12.75" hidden="false" customHeight="false" outlineLevel="0" collapsed="false">
      <c r="A191" s="0" t="n">
        <v>20011042</v>
      </c>
      <c r="B191" s="0" t="n">
        <v>2</v>
      </c>
      <c r="C191" s="0" t="s">
        <v>52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373.440417025435</v>
      </c>
      <c r="K191" s="0" t="n">
        <v>383.963558083145</v>
      </c>
      <c r="L191" s="0" t="n">
        <v>377.289350612674</v>
      </c>
      <c r="M191" s="0" t="n">
        <v>374.662849532791</v>
      </c>
      <c r="N191" s="0" t="n">
        <v>369.060528404987</v>
      </c>
      <c r="O191" s="0" t="n">
        <v>381.815524371376</v>
      </c>
      <c r="P191" s="0" t="n">
        <v>376.524632302841</v>
      </c>
      <c r="Q191" s="0" t="n">
        <v>376.32084556503</v>
      </c>
      <c r="R191" s="0" t="n">
        <v>370.768923038391</v>
      </c>
      <c r="S191" s="0" t="n">
        <v>365.317925531233</v>
      </c>
      <c r="T191" s="0" t="n">
        <v>356.131988506633</v>
      </c>
      <c r="U191" s="0" t="n">
        <v>356.166705064783</v>
      </c>
      <c r="V191" s="0" t="n">
        <v>360.393126038216</v>
      </c>
      <c r="W191" s="0" t="n">
        <v>360.920530313253</v>
      </c>
      <c r="X191" s="0" t="n">
        <v>347.11557727149</v>
      </c>
      <c r="Y191" s="0" t="n">
        <v>344.330076646888</v>
      </c>
      <c r="Z191" s="0" t="n">
        <v>345.088548531477</v>
      </c>
      <c r="AA191" s="0" t="n">
        <v>343.796529581579</v>
      </c>
      <c r="AB191" s="0" t="n">
        <v>335.486059309056</v>
      </c>
      <c r="AC191" s="0" t="n">
        <v>336.41202065253</v>
      </c>
      <c r="AD191" s="0" t="n">
        <v>331.602117194577</v>
      </c>
      <c r="AE191" s="0" t="n">
        <v>313.051639885722</v>
      </c>
      <c r="AF191" s="0" t="n">
        <v>319.533653986083</v>
      </c>
      <c r="AG191" s="0" t="n">
        <v>308.114388020503</v>
      </c>
      <c r="AH191" s="0" t="n">
        <v>315.476526054672</v>
      </c>
      <c r="AI191" s="0" t="n">
        <v>307.808658452173</v>
      </c>
    </row>
    <row r="192" customFormat="false" ht="12.75" hidden="false" customHeight="false" outlineLevel="0" collapsed="false">
      <c r="A192" s="0" t="n">
        <v>20011044</v>
      </c>
      <c r="B192" s="0" t="n">
        <v>2</v>
      </c>
      <c r="C192" s="0" t="s">
        <v>52</v>
      </c>
      <c r="D192" s="0" t="n">
        <v>1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360.121779049945</v>
      </c>
      <c r="K192" s="0" t="n">
        <v>370.401336795924</v>
      </c>
      <c r="L192" s="0" t="n">
        <v>363.875006140886</v>
      </c>
      <c r="M192" s="0" t="n">
        <v>361.28946041632</v>
      </c>
      <c r="N192" s="0" t="n">
        <v>356.163441209088</v>
      </c>
      <c r="O192" s="0" t="n">
        <v>368.978840121911</v>
      </c>
      <c r="P192" s="0" t="n">
        <v>363.431821087785</v>
      </c>
      <c r="Q192" s="0" t="n">
        <v>363.483271657449</v>
      </c>
      <c r="R192" s="0" t="n">
        <v>357.982812306669</v>
      </c>
      <c r="S192" s="0" t="n">
        <v>352.882502061228</v>
      </c>
      <c r="T192" s="0" t="n">
        <v>343.881323291035</v>
      </c>
      <c r="U192" s="0" t="n">
        <v>343.980404445103</v>
      </c>
      <c r="V192" s="0" t="n">
        <v>348.323701617203</v>
      </c>
      <c r="W192" s="0" t="n">
        <v>348.8834915974</v>
      </c>
      <c r="X192" s="0" t="n">
        <v>335.224240682499</v>
      </c>
      <c r="Y192" s="0" t="n">
        <v>332.598781464259</v>
      </c>
      <c r="Z192" s="0" t="n">
        <v>333.486802820693</v>
      </c>
      <c r="AA192" s="0" t="n">
        <v>332.358284383563</v>
      </c>
      <c r="AB192" s="0" t="n">
        <v>324.244110663507</v>
      </c>
      <c r="AC192" s="0" t="n">
        <v>325.229884658871</v>
      </c>
      <c r="AD192" s="0" t="n">
        <v>320.664770710678</v>
      </c>
      <c r="AE192" s="0" t="n">
        <v>302.715147896139</v>
      </c>
      <c r="AF192" s="0" t="n">
        <v>309.17491457667</v>
      </c>
      <c r="AG192" s="0" t="n">
        <v>298.153700090201</v>
      </c>
      <c r="AH192" s="0" t="n">
        <v>305.488922718405</v>
      </c>
      <c r="AI192" s="0" t="n">
        <v>297.994617065119</v>
      </c>
    </row>
    <row r="193" customFormat="false" ht="12.75" hidden="false" customHeight="false" outlineLevel="0" collapsed="false">
      <c r="A193" s="0" t="n">
        <v>20011045</v>
      </c>
      <c r="B193" s="0" t="n">
        <v>2</v>
      </c>
      <c r="C193" s="0" t="s">
        <v>52</v>
      </c>
      <c r="D193" s="0" t="n">
        <v>1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386.99751312673</v>
      </c>
      <c r="K193" s="0" t="n">
        <v>397.766220888821</v>
      </c>
      <c r="L193" s="0" t="n">
        <v>390.94311127722</v>
      </c>
      <c r="M193" s="0" t="n">
        <v>388.275880236713</v>
      </c>
      <c r="N193" s="0" t="n">
        <v>382.183788284146</v>
      </c>
      <c r="O193" s="0" t="n">
        <v>394.868636969646</v>
      </c>
      <c r="P193" s="0" t="n">
        <v>389.845892082718</v>
      </c>
      <c r="Q193" s="0" t="n">
        <v>389.378093217049</v>
      </c>
      <c r="R193" s="0" t="n">
        <v>383.776254616102</v>
      </c>
      <c r="S193" s="0" t="n">
        <v>377.96567559632</v>
      </c>
      <c r="T193" s="0" t="n">
        <v>368.594071646189</v>
      </c>
      <c r="U193" s="0" t="n">
        <v>368.562167901008</v>
      </c>
      <c r="V193" s="0" t="n">
        <v>372.665239064923</v>
      </c>
      <c r="W193" s="0" t="n">
        <v>373.158862556865</v>
      </c>
      <c r="X193" s="0" t="n">
        <v>359.211270874578</v>
      </c>
      <c r="Y193" s="0" t="n">
        <v>356.261854986845</v>
      </c>
      <c r="Z193" s="0" t="n">
        <v>356.885898263508</v>
      </c>
      <c r="AA193" s="0" t="n">
        <v>355.425585148472</v>
      </c>
      <c r="AB193" s="0" t="n">
        <v>346.916914079567</v>
      </c>
      <c r="AC193" s="0" t="n">
        <v>347.780518021954</v>
      </c>
      <c r="AD193" s="0" t="n">
        <v>342.720317714691</v>
      </c>
      <c r="AE193" s="0" t="n">
        <v>323.559235728683</v>
      </c>
      <c r="AF193" s="0" t="n">
        <v>330.06069728019</v>
      </c>
      <c r="AG193" s="0" t="n">
        <v>318.236453676798</v>
      </c>
      <c r="AH193" s="0" t="n">
        <v>325.622540277312</v>
      </c>
      <c r="AI193" s="0" t="n">
        <v>317.779480996747</v>
      </c>
    </row>
    <row r="194" customFormat="false" ht="12.75" hidden="false" customHeight="false" outlineLevel="0" collapsed="false">
      <c r="A194" s="0" t="n">
        <v>20011046</v>
      </c>
      <c r="B194" s="0" t="n">
        <v>2</v>
      </c>
      <c r="C194" s="0" t="s">
        <v>52</v>
      </c>
      <c r="D194" s="0" t="n">
        <v>1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155.943549484179</v>
      </c>
      <c r="K194" s="0" t="n">
        <v>156.668484123454</v>
      </c>
      <c r="L194" s="0" t="n">
        <v>153.586730776579</v>
      </c>
      <c r="M194" s="0" t="n">
        <v>151.141138984367</v>
      </c>
      <c r="N194" s="0" t="n">
        <v>150.805929577632</v>
      </c>
      <c r="O194" s="0" t="n">
        <v>156.604723308413</v>
      </c>
      <c r="P194" s="0" t="n">
        <v>151.035248114599</v>
      </c>
      <c r="Q194" s="0" t="n">
        <v>149.39697100702</v>
      </c>
      <c r="R194" s="0" t="n">
        <v>147.949278621081</v>
      </c>
      <c r="S194" s="0" t="n">
        <v>143.519312436061</v>
      </c>
      <c r="T194" s="0" t="n">
        <v>139.996059021206</v>
      </c>
      <c r="U194" s="0" t="n">
        <v>139.626535969031</v>
      </c>
      <c r="V194" s="0" t="n">
        <v>140.936851588344</v>
      </c>
      <c r="W194" s="0" t="n">
        <v>140.901142239015</v>
      </c>
      <c r="X194" s="0" t="n">
        <v>136.94107936645</v>
      </c>
      <c r="Y194" s="0" t="n">
        <v>133.274893091787</v>
      </c>
      <c r="Z194" s="0" t="n">
        <v>133.497078622544</v>
      </c>
      <c r="AA194" s="0" t="n">
        <v>134.604763747824</v>
      </c>
      <c r="AB194" s="0" t="n">
        <v>128.826090811991</v>
      </c>
      <c r="AC194" s="0" t="n">
        <v>126.132466147102</v>
      </c>
      <c r="AD194" s="0" t="n">
        <v>124.701563089746</v>
      </c>
      <c r="AE194" s="0" t="n">
        <v>120.885118921572</v>
      </c>
      <c r="AF194" s="0" t="n">
        <v>120.318228270949</v>
      </c>
      <c r="AG194" s="0" t="n">
        <v>117.659218565302</v>
      </c>
      <c r="AH194" s="0" t="n">
        <v>117.670966845688</v>
      </c>
      <c r="AI194" s="0" t="n">
        <v>113.981186102502</v>
      </c>
    </row>
    <row r="195" customFormat="false" ht="12.75" hidden="false" customHeight="false" outlineLevel="0" collapsed="false">
      <c r="A195" s="0" t="n">
        <v>20011048</v>
      </c>
      <c r="B195" s="0" t="n">
        <v>2</v>
      </c>
      <c r="C195" s="0" t="s">
        <v>52</v>
      </c>
      <c r="D195" s="0" t="n">
        <v>1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150.345981251174</v>
      </c>
      <c r="K195" s="0" t="n">
        <v>151.096662733962</v>
      </c>
      <c r="L195" s="0" t="n">
        <v>148.129038251165</v>
      </c>
      <c r="M195" s="0" t="n">
        <v>145.736034593539</v>
      </c>
      <c r="N195" s="0" t="n">
        <v>145.447790994184</v>
      </c>
      <c r="O195" s="0" t="n">
        <v>151.186208470249</v>
      </c>
      <c r="P195" s="0" t="n">
        <v>145.752858334195</v>
      </c>
      <c r="Q195" s="0" t="n">
        <v>144.198981898476</v>
      </c>
      <c r="R195" s="0" t="n">
        <v>142.769452630556</v>
      </c>
      <c r="S195" s="0" t="n">
        <v>138.49172024538</v>
      </c>
      <c r="T195" s="0" t="n">
        <v>135.051665352291</v>
      </c>
      <c r="U195" s="0" t="n">
        <v>134.701140406864</v>
      </c>
      <c r="V195" s="0" t="n">
        <v>136.045935638617</v>
      </c>
      <c r="W195" s="0" t="n">
        <v>136.005566448434</v>
      </c>
      <c r="X195" s="0" t="n">
        <v>132.101124846265</v>
      </c>
      <c r="Y195" s="0" t="n">
        <v>128.538189781049</v>
      </c>
      <c r="Z195" s="0" t="n">
        <v>128.832227274571</v>
      </c>
      <c r="AA195" s="0" t="n">
        <v>129.923520445267</v>
      </c>
      <c r="AB195" s="0" t="n">
        <v>124.322847307564</v>
      </c>
      <c r="AC195" s="0" t="n">
        <v>121.765592853856</v>
      </c>
      <c r="AD195" s="0" t="n">
        <v>120.432399023891</v>
      </c>
      <c r="AE195" s="0" t="n">
        <v>116.679592189714</v>
      </c>
      <c r="AF195" s="0" t="n">
        <v>116.18229664988</v>
      </c>
      <c r="AG195" s="0" t="n">
        <v>113.571786916998</v>
      </c>
      <c r="AH195" s="0" t="n">
        <v>113.646579907284</v>
      </c>
      <c r="AI195" s="0" t="n">
        <v>110.069287648904</v>
      </c>
    </row>
    <row r="196" customFormat="false" ht="12.75" hidden="false" customHeight="false" outlineLevel="0" collapsed="false">
      <c r="A196" s="0" t="n">
        <v>20011049</v>
      </c>
      <c r="B196" s="0" t="n">
        <v>2</v>
      </c>
      <c r="C196" s="0" t="s">
        <v>52</v>
      </c>
      <c r="D196" s="0" t="n">
        <v>1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161.641996257792</v>
      </c>
      <c r="K196" s="0" t="n">
        <v>162.339778968368</v>
      </c>
      <c r="L196" s="0" t="n">
        <v>159.141777014397</v>
      </c>
      <c r="M196" s="0" t="n">
        <v>156.643286262732</v>
      </c>
      <c r="N196" s="0" t="n">
        <v>156.259632643513</v>
      </c>
      <c r="O196" s="0" t="n">
        <v>162.117305195909</v>
      </c>
      <c r="P196" s="0" t="n">
        <v>156.410352295737</v>
      </c>
      <c r="Q196" s="0" t="n">
        <v>154.685711604923</v>
      </c>
      <c r="R196" s="0" t="n">
        <v>153.220114912402</v>
      </c>
      <c r="S196" s="0" t="n">
        <v>148.63529147459</v>
      </c>
      <c r="T196" s="0" t="n">
        <v>145.028102683187</v>
      </c>
      <c r="U196" s="0" t="n">
        <v>144.639137600148</v>
      </c>
      <c r="V196" s="0" t="n">
        <v>145.912932773063</v>
      </c>
      <c r="W196" s="0" t="n">
        <v>145.88206910853</v>
      </c>
      <c r="X196" s="0" t="n">
        <v>141.866895112622</v>
      </c>
      <c r="Y196" s="0" t="n">
        <v>138.096104086514</v>
      </c>
      <c r="Z196" s="0" t="n">
        <v>138.24373208154</v>
      </c>
      <c r="AA196" s="0" t="n">
        <v>139.367700263408</v>
      </c>
      <c r="AB196" s="0" t="n">
        <v>133.408331320798</v>
      </c>
      <c r="AC196" s="0" t="n">
        <v>130.575197924151</v>
      </c>
      <c r="AD196" s="0" t="n">
        <v>129.044046489146</v>
      </c>
      <c r="AE196" s="0" t="n">
        <v>125.164062331486</v>
      </c>
      <c r="AF196" s="0" t="n">
        <v>124.525486353262</v>
      </c>
      <c r="AG196" s="0" t="n">
        <v>121.817901184958</v>
      </c>
      <c r="AH196" s="0" t="n">
        <v>121.764397973444</v>
      </c>
      <c r="AI196" s="0" t="n">
        <v>117.960438928031</v>
      </c>
    </row>
    <row r="197" customFormat="false" ht="12.75" hidden="false" customHeight="false" outlineLevel="0" collapsed="false">
      <c r="A197" s="0" t="n">
        <v>20011050</v>
      </c>
      <c r="B197" s="0" t="n">
        <v>2</v>
      </c>
      <c r="C197" s="0" t="s">
        <v>52</v>
      </c>
      <c r="D197" s="0" t="n">
        <v>1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93.3353226827043</v>
      </c>
      <c r="K197" s="0" t="n">
        <v>94.1961546407962</v>
      </c>
      <c r="L197" s="0" t="n">
        <v>93.1859775951233</v>
      </c>
      <c r="M197" s="0" t="n">
        <v>92.757290343998</v>
      </c>
      <c r="N197" s="0" t="n">
        <v>91.1316202420682</v>
      </c>
      <c r="O197" s="0" t="n">
        <v>94.0435965478315</v>
      </c>
      <c r="P197" s="0" t="n">
        <v>92.9123498254945</v>
      </c>
      <c r="Q197" s="0" t="n">
        <v>93.7861512379241</v>
      </c>
      <c r="R197" s="0" t="n">
        <v>93.0285396013576</v>
      </c>
      <c r="S197" s="0" t="n">
        <v>94.2017702389674</v>
      </c>
      <c r="T197" s="0" t="n">
        <v>93.8424632723134</v>
      </c>
      <c r="U197" s="0" t="n">
        <v>93.4751536531724</v>
      </c>
      <c r="V197" s="0" t="n">
        <v>95.3639369936056</v>
      </c>
      <c r="W197" s="0" t="n">
        <v>94.34993524584</v>
      </c>
      <c r="X197" s="0" t="n">
        <v>92.4556498802998</v>
      </c>
      <c r="Y197" s="0" t="n">
        <v>91.9245060507746</v>
      </c>
      <c r="Z197" s="0" t="n">
        <v>93.664343111209</v>
      </c>
      <c r="AA197" s="0" t="n">
        <v>94.2102019659457</v>
      </c>
      <c r="AB197" s="0" t="n">
        <v>92.9692490978432</v>
      </c>
      <c r="AC197" s="0" t="n">
        <v>93.0806116305252</v>
      </c>
      <c r="AD197" s="0" t="n">
        <v>93.9405199821907</v>
      </c>
      <c r="AE197" s="0" t="n">
        <v>92.0267048551013</v>
      </c>
      <c r="AF197" s="0" t="n">
        <v>93.4252340435633</v>
      </c>
      <c r="AG197" s="0" t="n">
        <v>91.5196134336881</v>
      </c>
      <c r="AH197" s="0" t="n">
        <v>92.811302047595</v>
      </c>
      <c r="AI197" s="0" t="n">
        <v>91.5612364585559</v>
      </c>
    </row>
    <row r="198" customFormat="false" ht="12.75" hidden="false" customHeight="false" outlineLevel="0" collapsed="false">
      <c r="A198" s="0" t="n">
        <v>20011051</v>
      </c>
      <c r="B198" s="0" t="n">
        <v>2</v>
      </c>
      <c r="C198" s="0" t="s">
        <v>52</v>
      </c>
      <c r="D198" s="0" t="n">
        <v>1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90.2685108354779</v>
      </c>
      <c r="K198" s="0" t="n">
        <v>91.1397808973593</v>
      </c>
      <c r="L198" s="0" t="n">
        <v>90.1531500378183</v>
      </c>
      <c r="M198" s="0" t="n">
        <v>89.7287179000358</v>
      </c>
      <c r="N198" s="0" t="n">
        <v>88.1640034517067</v>
      </c>
      <c r="O198" s="0" t="n">
        <v>91.0649289441114</v>
      </c>
      <c r="P198" s="0" t="n">
        <v>89.9271742556343</v>
      </c>
      <c r="Q198" s="0" t="n">
        <v>90.7970914990712</v>
      </c>
      <c r="R198" s="0" t="n">
        <v>90.0472924076984</v>
      </c>
      <c r="S198" s="0" t="n">
        <v>91.1780321566983</v>
      </c>
      <c r="T198" s="0" t="n">
        <v>90.8142516397566</v>
      </c>
      <c r="U198" s="0" t="n">
        <v>90.4616753063948</v>
      </c>
      <c r="V198" s="0" t="n">
        <v>92.3422566800222</v>
      </c>
      <c r="W198" s="0" t="n">
        <v>91.3717377761567</v>
      </c>
      <c r="X198" s="0" t="n">
        <v>89.4975407061563</v>
      </c>
      <c r="Y198" s="0" t="n">
        <v>88.989297736454</v>
      </c>
      <c r="Z198" s="0" t="n">
        <v>90.7019729848685</v>
      </c>
      <c r="AA198" s="0" t="n">
        <v>91.2552794141671</v>
      </c>
      <c r="AB198" s="0" t="n">
        <v>90.0342499547232</v>
      </c>
      <c r="AC198" s="0" t="n">
        <v>90.1660042930139</v>
      </c>
      <c r="AD198" s="0" t="n">
        <v>91.0177213958166</v>
      </c>
      <c r="AE198" s="0" t="n">
        <v>89.1286513120905</v>
      </c>
      <c r="AF198" s="0" t="n">
        <v>90.5214158311972</v>
      </c>
      <c r="AG198" s="0" t="n">
        <v>88.6568291785396</v>
      </c>
      <c r="AH198" s="0" t="n">
        <v>89.9663019561998</v>
      </c>
      <c r="AI198" s="0" t="n">
        <v>88.7356888852242</v>
      </c>
    </row>
    <row r="199" customFormat="false" ht="12.75" hidden="false" customHeight="false" outlineLevel="0" collapsed="false">
      <c r="A199" s="0" t="n">
        <v>20011052</v>
      </c>
      <c r="B199" s="0" t="n">
        <v>2</v>
      </c>
      <c r="C199" s="0" t="s">
        <v>52</v>
      </c>
      <c r="D199" s="0" t="n">
        <v>1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96.4797583422465</v>
      </c>
      <c r="K199" s="0" t="n">
        <v>97.3288987160867</v>
      </c>
      <c r="L199" s="0" t="n">
        <v>96.2948236266452</v>
      </c>
      <c r="M199" s="0" t="n">
        <v>95.8620238747341</v>
      </c>
      <c r="N199" s="0" t="n">
        <v>94.1736632917252</v>
      </c>
      <c r="O199" s="0" t="n">
        <v>97.0948798736861</v>
      </c>
      <c r="P199" s="0" t="n">
        <v>95.9713697092465</v>
      </c>
      <c r="Q199" s="0" t="n">
        <v>96.8485448859126</v>
      </c>
      <c r="R199" s="0" t="n">
        <v>96.083340766411</v>
      </c>
      <c r="S199" s="0" t="n">
        <v>97.3002341968752</v>
      </c>
      <c r="T199" s="0" t="n">
        <v>96.9459177669956</v>
      </c>
      <c r="U199" s="0" t="n">
        <v>96.5634357024039</v>
      </c>
      <c r="V199" s="0" t="n">
        <v>98.4593113477459</v>
      </c>
      <c r="W199" s="0" t="n">
        <v>97.4004845019065</v>
      </c>
      <c r="X199" s="0" t="n">
        <v>95.4866218765131</v>
      </c>
      <c r="Y199" s="0" t="n">
        <v>94.9318647363524</v>
      </c>
      <c r="Z199" s="0" t="n">
        <v>96.6988250826392</v>
      </c>
      <c r="AA199" s="0" t="n">
        <v>97.2364457566491</v>
      </c>
      <c r="AB199" s="0" t="n">
        <v>95.9755600970462</v>
      </c>
      <c r="AC199" s="0" t="n">
        <v>96.065446911696</v>
      </c>
      <c r="AD199" s="0" t="n">
        <v>96.933285827961</v>
      </c>
      <c r="AE199" s="0" t="n">
        <v>94.9949945832035</v>
      </c>
      <c r="AF199" s="0" t="n">
        <v>96.3984931592264</v>
      </c>
      <c r="AG199" s="0" t="n">
        <v>94.4513045732715</v>
      </c>
      <c r="AH199" s="0" t="n">
        <v>95.7233797714497</v>
      </c>
      <c r="AI199" s="0" t="n">
        <v>94.4538602527345</v>
      </c>
    </row>
    <row r="200" customFormat="false" ht="12.75" hidden="false" customHeight="false" outlineLevel="0" collapsed="false">
      <c r="A200" s="0" t="n">
        <v>21011000</v>
      </c>
      <c r="B200" s="0" t="n">
        <v>2</v>
      </c>
      <c r="C200" s="0" t="s">
        <v>52</v>
      </c>
      <c r="D200" s="0" t="n">
        <v>1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4</v>
      </c>
      <c r="L200" s="0" t="n">
        <v>0</v>
      </c>
      <c r="M200" s="0" t="n">
        <v>3</v>
      </c>
      <c r="N200" s="0" t="n">
        <v>2</v>
      </c>
      <c r="O200" s="0" t="n">
        <v>2</v>
      </c>
      <c r="P200" s="0" t="n">
        <v>1</v>
      </c>
      <c r="Q200" s="0" t="n">
        <v>2</v>
      </c>
      <c r="R200" s="0" t="n">
        <v>1</v>
      </c>
      <c r="S200" s="0" t="n">
        <v>0</v>
      </c>
      <c r="T200" s="0" t="n">
        <v>2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5</v>
      </c>
      <c r="Z200" s="0" t="n">
        <v>2</v>
      </c>
      <c r="AA200" s="0" t="n">
        <v>1</v>
      </c>
      <c r="AB200" s="0" t="n">
        <v>2</v>
      </c>
      <c r="AC200" s="0" t="n">
        <v>1</v>
      </c>
      <c r="AD200" s="0" t="n">
        <v>0</v>
      </c>
      <c r="AE200" s="0" t="n">
        <v>1</v>
      </c>
      <c r="AF200" s="0" t="n">
        <v>2</v>
      </c>
      <c r="AG200" s="0" t="n">
        <v>0</v>
      </c>
      <c r="AH200" s="0" t="n">
        <v>1</v>
      </c>
      <c r="AI200" s="0" t="n">
        <v>1</v>
      </c>
    </row>
    <row r="201" customFormat="false" ht="12.75" hidden="false" customHeight="false" outlineLevel="0" collapsed="false">
      <c r="A201" s="0" t="n">
        <v>21011001</v>
      </c>
      <c r="B201" s="0" t="n">
        <v>2</v>
      </c>
      <c r="C201" s="0" t="s">
        <v>52</v>
      </c>
      <c r="D201" s="0" t="n">
        <v>1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1</v>
      </c>
      <c r="K201" s="0" t="n">
        <v>1</v>
      </c>
      <c r="L201" s="0" t="n">
        <v>1</v>
      </c>
      <c r="M201" s="0" t="n">
        <v>3</v>
      </c>
      <c r="N201" s="0" t="n">
        <v>0</v>
      </c>
      <c r="O201" s="0" t="n">
        <v>1</v>
      </c>
      <c r="P201" s="0" t="n">
        <v>1</v>
      </c>
      <c r="Q201" s="0" t="n">
        <v>1</v>
      </c>
      <c r="R201" s="0" t="n">
        <v>2</v>
      </c>
      <c r="S201" s="0" t="n">
        <v>2</v>
      </c>
      <c r="T201" s="0" t="n">
        <v>2</v>
      </c>
      <c r="U201" s="0" t="n">
        <v>2</v>
      </c>
      <c r="V201" s="0" t="n">
        <v>2</v>
      </c>
      <c r="W201" s="0" t="n">
        <v>1</v>
      </c>
      <c r="X201" s="0" t="n">
        <v>0</v>
      </c>
      <c r="Y201" s="0" t="n">
        <v>1</v>
      </c>
      <c r="Z201" s="0" t="n">
        <v>1</v>
      </c>
      <c r="AA201" s="0" t="n">
        <v>3</v>
      </c>
      <c r="AB201" s="0" t="n">
        <v>1</v>
      </c>
      <c r="AC201" s="0" t="n">
        <v>0</v>
      </c>
      <c r="AD201" s="0" t="n">
        <v>1</v>
      </c>
      <c r="AE201" s="0" t="n">
        <v>2</v>
      </c>
      <c r="AF201" s="0" t="n">
        <v>2</v>
      </c>
      <c r="AG201" s="0" t="n">
        <v>1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11002</v>
      </c>
      <c r="B202" s="0" t="n">
        <v>2</v>
      </c>
      <c r="C202" s="0" t="s">
        <v>52</v>
      </c>
      <c r="D202" s="0" t="n">
        <v>1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2</v>
      </c>
      <c r="K202" s="0" t="n">
        <v>1</v>
      </c>
      <c r="L202" s="0" t="n">
        <v>3</v>
      </c>
      <c r="M202" s="0" t="n">
        <v>0</v>
      </c>
      <c r="N202" s="0" t="n">
        <v>3</v>
      </c>
      <c r="O202" s="0" t="n">
        <v>1</v>
      </c>
      <c r="P202" s="0" t="n">
        <v>1</v>
      </c>
      <c r="Q202" s="0" t="n">
        <v>1</v>
      </c>
      <c r="R202" s="0" t="n">
        <v>2</v>
      </c>
      <c r="S202" s="0" t="n">
        <v>0</v>
      </c>
      <c r="T202" s="0" t="n">
        <v>1</v>
      </c>
      <c r="U202" s="0" t="n">
        <v>2</v>
      </c>
      <c r="V202" s="0" t="n">
        <v>0</v>
      </c>
      <c r="W202" s="0" t="n">
        <v>0</v>
      </c>
      <c r="X202" s="0" t="n">
        <v>1</v>
      </c>
      <c r="Y202" s="0" t="n">
        <v>1</v>
      </c>
      <c r="Z202" s="0" t="n">
        <v>3</v>
      </c>
      <c r="AA202" s="0" t="n">
        <v>0</v>
      </c>
      <c r="AB202" s="0" t="n">
        <v>2</v>
      </c>
      <c r="AC202" s="0" t="n">
        <v>3</v>
      </c>
      <c r="AD202" s="0" t="n">
        <v>0</v>
      </c>
      <c r="AE202" s="0" t="n">
        <v>0</v>
      </c>
      <c r="AF202" s="0" t="n">
        <v>0</v>
      </c>
      <c r="AG202" s="0" t="n">
        <v>1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11003</v>
      </c>
      <c r="B203" s="0" t="n">
        <v>2</v>
      </c>
      <c r="C203" s="0" t="s">
        <v>52</v>
      </c>
      <c r="D203" s="0" t="n">
        <v>1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4</v>
      </c>
      <c r="K203" s="0" t="n">
        <v>1</v>
      </c>
      <c r="L203" s="0" t="n">
        <v>3</v>
      </c>
      <c r="M203" s="0" t="n">
        <v>1</v>
      </c>
      <c r="N203" s="0" t="n">
        <v>1</v>
      </c>
      <c r="O203" s="0" t="n">
        <v>0</v>
      </c>
      <c r="P203" s="0" t="n">
        <v>2</v>
      </c>
      <c r="Q203" s="0" t="n">
        <v>1</v>
      </c>
      <c r="R203" s="0" t="n">
        <v>3</v>
      </c>
      <c r="S203" s="0" t="n">
        <v>2</v>
      </c>
      <c r="T203" s="0" t="n">
        <v>1</v>
      </c>
      <c r="U203" s="0" t="n">
        <v>1</v>
      </c>
      <c r="V203" s="0" t="n">
        <v>6</v>
      </c>
      <c r="W203" s="0" t="n">
        <v>4</v>
      </c>
      <c r="X203" s="0" t="n">
        <v>4</v>
      </c>
      <c r="Y203" s="0" t="n">
        <v>4</v>
      </c>
      <c r="Z203" s="0" t="n">
        <v>1</v>
      </c>
      <c r="AA203" s="0" t="n">
        <v>2</v>
      </c>
      <c r="AB203" s="0" t="n">
        <v>1</v>
      </c>
      <c r="AC203" s="0" t="n">
        <v>3</v>
      </c>
      <c r="AD203" s="0" t="n">
        <v>3</v>
      </c>
      <c r="AE203" s="0" t="n">
        <v>4</v>
      </c>
      <c r="AF203" s="0" t="n">
        <v>1</v>
      </c>
      <c r="AG203" s="0" t="n">
        <v>2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11004</v>
      </c>
      <c r="B204" s="0" t="n">
        <v>2</v>
      </c>
      <c r="C204" s="0" t="s">
        <v>52</v>
      </c>
      <c r="D204" s="0" t="n">
        <v>1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2</v>
      </c>
      <c r="K204" s="0" t="n">
        <v>2</v>
      </c>
      <c r="L204" s="0" t="n">
        <v>3</v>
      </c>
      <c r="M204" s="0" t="n">
        <v>0</v>
      </c>
      <c r="N204" s="0" t="n">
        <v>5</v>
      </c>
      <c r="O204" s="0" t="n">
        <v>2</v>
      </c>
      <c r="P204" s="0" t="n">
        <v>4</v>
      </c>
      <c r="Q204" s="0" t="n">
        <v>4</v>
      </c>
      <c r="R204" s="0" t="n">
        <v>6</v>
      </c>
      <c r="S204" s="0" t="n">
        <v>4</v>
      </c>
      <c r="T204" s="0" t="n">
        <v>3</v>
      </c>
      <c r="U204" s="0" t="n">
        <v>2</v>
      </c>
      <c r="V204" s="0" t="n">
        <v>2</v>
      </c>
      <c r="W204" s="0" t="n">
        <v>3</v>
      </c>
      <c r="X204" s="0" t="n">
        <v>0</v>
      </c>
      <c r="Y204" s="0" t="n">
        <v>2</v>
      </c>
      <c r="Z204" s="0" t="n">
        <v>2</v>
      </c>
      <c r="AA204" s="0" t="n">
        <v>3</v>
      </c>
      <c r="AB204" s="0" t="n">
        <v>0</v>
      </c>
      <c r="AC204" s="0" t="n">
        <v>2</v>
      </c>
      <c r="AD204" s="0" t="n">
        <v>1</v>
      </c>
      <c r="AE204" s="0" t="n">
        <v>0</v>
      </c>
      <c r="AF204" s="0" t="n">
        <v>3</v>
      </c>
      <c r="AG204" s="0" t="n">
        <v>5</v>
      </c>
      <c r="AH204" s="0" t="n">
        <v>0</v>
      </c>
      <c r="AI204" s="0" t="n">
        <v>1</v>
      </c>
    </row>
    <row r="205" customFormat="false" ht="12.75" hidden="false" customHeight="false" outlineLevel="0" collapsed="false">
      <c r="A205" s="0" t="n">
        <v>21011005</v>
      </c>
      <c r="B205" s="0" t="n">
        <v>2</v>
      </c>
      <c r="C205" s="0" t="s">
        <v>52</v>
      </c>
      <c r="D205" s="0" t="n">
        <v>1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3</v>
      </c>
      <c r="K205" s="0" t="n">
        <v>5</v>
      </c>
      <c r="L205" s="0" t="n">
        <v>7</v>
      </c>
      <c r="M205" s="0" t="n">
        <v>3</v>
      </c>
      <c r="N205" s="0" t="n">
        <v>3</v>
      </c>
      <c r="O205" s="0" t="n">
        <v>3</v>
      </c>
      <c r="P205" s="0" t="n">
        <v>3</v>
      </c>
      <c r="Q205" s="0" t="n">
        <v>2</v>
      </c>
      <c r="R205" s="0" t="n">
        <v>5</v>
      </c>
      <c r="S205" s="0" t="n">
        <v>3</v>
      </c>
      <c r="T205" s="0" t="n">
        <v>3</v>
      </c>
      <c r="U205" s="0" t="n">
        <v>4</v>
      </c>
      <c r="V205" s="0" t="n">
        <v>0</v>
      </c>
      <c r="W205" s="0" t="n">
        <v>3</v>
      </c>
      <c r="X205" s="0" t="n">
        <v>2</v>
      </c>
      <c r="Y205" s="0" t="n">
        <v>3</v>
      </c>
      <c r="Z205" s="0" t="n">
        <v>2</v>
      </c>
      <c r="AA205" s="0" t="n">
        <v>2</v>
      </c>
      <c r="AB205" s="0" t="n">
        <v>3</v>
      </c>
      <c r="AC205" s="0" t="n">
        <v>2</v>
      </c>
      <c r="AD205" s="0" t="n">
        <v>3</v>
      </c>
      <c r="AE205" s="0" t="n">
        <v>4</v>
      </c>
      <c r="AF205" s="0" t="n">
        <v>2</v>
      </c>
      <c r="AG205" s="0" t="n">
        <v>4</v>
      </c>
      <c r="AH205" s="0" t="n">
        <v>1</v>
      </c>
      <c r="AI205" s="0" t="n">
        <v>2</v>
      </c>
    </row>
    <row r="206" customFormat="false" ht="12.75" hidden="false" customHeight="false" outlineLevel="0" collapsed="false">
      <c r="A206" s="0" t="n">
        <v>21011006</v>
      </c>
      <c r="B206" s="0" t="n">
        <v>2</v>
      </c>
      <c r="C206" s="0" t="s">
        <v>52</v>
      </c>
      <c r="D206" s="0" t="n">
        <v>1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2</v>
      </c>
      <c r="K206" s="0" t="n">
        <v>7</v>
      </c>
      <c r="L206" s="0" t="n">
        <v>6</v>
      </c>
      <c r="M206" s="0" t="n">
        <v>5</v>
      </c>
      <c r="N206" s="0" t="n">
        <v>3</v>
      </c>
      <c r="O206" s="0" t="n">
        <v>9</v>
      </c>
      <c r="P206" s="0" t="n">
        <v>9</v>
      </c>
      <c r="Q206" s="0" t="n">
        <v>7</v>
      </c>
      <c r="R206" s="0" t="n">
        <v>4</v>
      </c>
      <c r="S206" s="0" t="n">
        <v>4</v>
      </c>
      <c r="T206" s="0" t="n">
        <v>10</v>
      </c>
      <c r="U206" s="0" t="n">
        <v>6</v>
      </c>
      <c r="V206" s="0" t="n">
        <v>11</v>
      </c>
      <c r="W206" s="0" t="n">
        <v>4</v>
      </c>
      <c r="X206" s="0" t="n">
        <v>8</v>
      </c>
      <c r="Y206" s="0" t="n">
        <v>5</v>
      </c>
      <c r="Z206" s="0" t="n">
        <v>4</v>
      </c>
      <c r="AA206" s="0" t="n">
        <v>4</v>
      </c>
      <c r="AB206" s="0" t="n">
        <v>8</v>
      </c>
      <c r="AC206" s="0" t="n">
        <v>6</v>
      </c>
      <c r="AD206" s="0" t="n">
        <v>3</v>
      </c>
      <c r="AE206" s="0" t="n">
        <v>3</v>
      </c>
      <c r="AF206" s="0" t="n">
        <v>3</v>
      </c>
      <c r="AG206" s="0" t="n">
        <v>4</v>
      </c>
      <c r="AH206" s="0" t="n">
        <v>6</v>
      </c>
      <c r="AI206" s="0" t="n">
        <v>4</v>
      </c>
    </row>
    <row r="207" customFormat="false" ht="12.75" hidden="false" customHeight="false" outlineLevel="0" collapsed="false">
      <c r="A207" s="0" t="n">
        <v>21011007</v>
      </c>
      <c r="B207" s="0" t="n">
        <v>2</v>
      </c>
      <c r="C207" s="0" t="s">
        <v>52</v>
      </c>
      <c r="D207" s="0" t="n">
        <v>1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13</v>
      </c>
      <c r="K207" s="0" t="n">
        <v>5</v>
      </c>
      <c r="L207" s="0" t="n">
        <v>15</v>
      </c>
      <c r="M207" s="0" t="n">
        <v>8</v>
      </c>
      <c r="N207" s="0" t="n">
        <v>11</v>
      </c>
      <c r="O207" s="0" t="n">
        <v>13</v>
      </c>
      <c r="P207" s="0" t="n">
        <v>8</v>
      </c>
      <c r="Q207" s="0" t="n">
        <v>7</v>
      </c>
      <c r="R207" s="0" t="n">
        <v>10</v>
      </c>
      <c r="S207" s="0" t="n">
        <v>6</v>
      </c>
      <c r="T207" s="0" t="n">
        <v>3</v>
      </c>
      <c r="U207" s="0" t="n">
        <v>7</v>
      </c>
      <c r="V207" s="0" t="n">
        <v>14</v>
      </c>
      <c r="W207" s="0" t="n">
        <v>8</v>
      </c>
      <c r="X207" s="0" t="n">
        <v>9</v>
      </c>
      <c r="Y207" s="0" t="n">
        <v>7</v>
      </c>
      <c r="Z207" s="0" t="n">
        <v>8</v>
      </c>
      <c r="AA207" s="0" t="n">
        <v>11</v>
      </c>
      <c r="AB207" s="0" t="n">
        <v>10</v>
      </c>
      <c r="AC207" s="0" t="n">
        <v>9</v>
      </c>
      <c r="AD207" s="0" t="n">
        <v>9</v>
      </c>
      <c r="AE207" s="0" t="n">
        <v>4</v>
      </c>
      <c r="AF207" s="0" t="n">
        <v>9</v>
      </c>
      <c r="AG207" s="0" t="n">
        <v>5</v>
      </c>
      <c r="AH207" s="0" t="n">
        <v>6</v>
      </c>
      <c r="AI207" s="0" t="n">
        <v>3</v>
      </c>
    </row>
    <row r="208" customFormat="false" ht="12.75" hidden="false" customHeight="false" outlineLevel="0" collapsed="false">
      <c r="A208" s="0" t="n">
        <v>21011008</v>
      </c>
      <c r="B208" s="0" t="n">
        <v>2</v>
      </c>
      <c r="C208" s="0" t="s">
        <v>52</v>
      </c>
      <c r="D208" s="0" t="n">
        <v>1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20</v>
      </c>
      <c r="K208" s="0" t="n">
        <v>21</v>
      </c>
      <c r="L208" s="0" t="n">
        <v>16</v>
      </c>
      <c r="M208" s="0" t="n">
        <v>36</v>
      </c>
      <c r="N208" s="0" t="n">
        <v>25</v>
      </c>
      <c r="O208" s="0" t="n">
        <v>22</v>
      </c>
      <c r="P208" s="0" t="n">
        <v>27</v>
      </c>
      <c r="Q208" s="0" t="n">
        <v>22</v>
      </c>
      <c r="R208" s="0" t="n">
        <v>19</v>
      </c>
      <c r="S208" s="0" t="n">
        <v>14</v>
      </c>
      <c r="T208" s="0" t="n">
        <v>22</v>
      </c>
      <c r="U208" s="0" t="n">
        <v>22</v>
      </c>
      <c r="V208" s="0" t="n">
        <v>31</v>
      </c>
      <c r="W208" s="0" t="n">
        <v>13</v>
      </c>
      <c r="X208" s="0" t="n">
        <v>24</v>
      </c>
      <c r="Y208" s="0" t="n">
        <v>16</v>
      </c>
      <c r="Z208" s="0" t="n">
        <v>20</v>
      </c>
      <c r="AA208" s="0" t="n">
        <v>21</v>
      </c>
      <c r="AB208" s="0" t="n">
        <v>14</v>
      </c>
      <c r="AC208" s="0" t="n">
        <v>15</v>
      </c>
      <c r="AD208" s="0" t="n">
        <v>14</v>
      </c>
      <c r="AE208" s="0" t="n">
        <v>19</v>
      </c>
      <c r="AF208" s="0" t="n">
        <v>7</v>
      </c>
      <c r="AG208" s="0" t="n">
        <v>25</v>
      </c>
      <c r="AH208" s="0" t="n">
        <v>8</v>
      </c>
      <c r="AI208" s="0" t="n">
        <v>15</v>
      </c>
    </row>
    <row r="209" customFormat="false" ht="12.75" hidden="false" customHeight="false" outlineLevel="0" collapsed="false">
      <c r="A209" s="0" t="n">
        <v>21011009</v>
      </c>
      <c r="B209" s="0" t="n">
        <v>2</v>
      </c>
      <c r="C209" s="0" t="s">
        <v>52</v>
      </c>
      <c r="D209" s="0" t="n">
        <v>1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45</v>
      </c>
      <c r="K209" s="0" t="n">
        <v>42</v>
      </c>
      <c r="L209" s="0" t="n">
        <v>41</v>
      </c>
      <c r="M209" s="0" t="n">
        <v>43</v>
      </c>
      <c r="N209" s="0" t="n">
        <v>45</v>
      </c>
      <c r="O209" s="0" t="n">
        <v>39</v>
      </c>
      <c r="P209" s="0" t="n">
        <v>37</v>
      </c>
      <c r="Q209" s="0" t="n">
        <v>50</v>
      </c>
      <c r="R209" s="0" t="n">
        <v>46</v>
      </c>
      <c r="S209" s="0" t="n">
        <v>30</v>
      </c>
      <c r="T209" s="0" t="n">
        <v>38</v>
      </c>
      <c r="U209" s="0" t="n">
        <v>36</v>
      </c>
      <c r="V209" s="0" t="n">
        <v>42</v>
      </c>
      <c r="W209" s="0" t="n">
        <v>47</v>
      </c>
      <c r="X209" s="0" t="n">
        <v>39</v>
      </c>
      <c r="Y209" s="0" t="n">
        <v>37</v>
      </c>
      <c r="Z209" s="0" t="n">
        <v>42</v>
      </c>
      <c r="AA209" s="0" t="n">
        <v>44</v>
      </c>
      <c r="AB209" s="0" t="n">
        <v>38</v>
      </c>
      <c r="AC209" s="0" t="n">
        <v>27</v>
      </c>
      <c r="AD209" s="0" t="n">
        <v>36</v>
      </c>
      <c r="AE209" s="0" t="n">
        <v>39</v>
      </c>
      <c r="AF209" s="0" t="n">
        <v>32</v>
      </c>
      <c r="AG209" s="0" t="n">
        <v>24</v>
      </c>
      <c r="AH209" s="0" t="n">
        <v>27</v>
      </c>
      <c r="AI209" s="0" t="n">
        <v>33</v>
      </c>
    </row>
    <row r="210" customFormat="false" ht="12.75" hidden="false" customHeight="false" outlineLevel="0" collapsed="false">
      <c r="A210" s="0" t="n">
        <v>21011010</v>
      </c>
      <c r="B210" s="0" t="n">
        <v>2</v>
      </c>
      <c r="C210" s="0" t="s">
        <v>52</v>
      </c>
      <c r="D210" s="0" t="n">
        <v>1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71</v>
      </c>
      <c r="K210" s="0" t="n">
        <v>65</v>
      </c>
      <c r="L210" s="0" t="n">
        <v>71</v>
      </c>
      <c r="M210" s="0" t="n">
        <v>61</v>
      </c>
      <c r="N210" s="0" t="n">
        <v>63</v>
      </c>
      <c r="O210" s="0" t="n">
        <v>77</v>
      </c>
      <c r="P210" s="0" t="n">
        <v>65</v>
      </c>
      <c r="Q210" s="0" t="n">
        <v>69</v>
      </c>
      <c r="R210" s="0" t="n">
        <v>85</v>
      </c>
      <c r="S210" s="0" t="n">
        <v>74</v>
      </c>
      <c r="T210" s="0" t="n">
        <v>84</v>
      </c>
      <c r="U210" s="0" t="n">
        <v>87</v>
      </c>
      <c r="V210" s="0" t="n">
        <v>79</v>
      </c>
      <c r="W210" s="0" t="n">
        <v>77</v>
      </c>
      <c r="X210" s="0" t="n">
        <v>83</v>
      </c>
      <c r="Y210" s="0" t="n">
        <v>71</v>
      </c>
      <c r="Z210" s="0" t="n">
        <v>54</v>
      </c>
      <c r="AA210" s="0" t="n">
        <v>64</v>
      </c>
      <c r="AB210" s="0" t="n">
        <v>59</v>
      </c>
      <c r="AC210" s="0" t="n">
        <v>77</v>
      </c>
      <c r="AD210" s="0" t="n">
        <v>58</v>
      </c>
      <c r="AE210" s="0" t="n">
        <v>65</v>
      </c>
      <c r="AF210" s="0" t="n">
        <v>69</v>
      </c>
      <c r="AG210" s="0" t="n">
        <v>60</v>
      </c>
      <c r="AH210" s="0" t="n">
        <v>66</v>
      </c>
      <c r="AI210" s="0" t="n">
        <v>67</v>
      </c>
    </row>
    <row r="211" customFormat="false" ht="12.75" hidden="false" customHeight="false" outlineLevel="0" collapsed="false">
      <c r="A211" s="0" t="n">
        <v>21011011</v>
      </c>
      <c r="B211" s="0" t="n">
        <v>2</v>
      </c>
      <c r="C211" s="0" t="s">
        <v>52</v>
      </c>
      <c r="D211" s="0" t="n">
        <v>1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129</v>
      </c>
      <c r="K211" s="0" t="n">
        <v>128</v>
      </c>
      <c r="L211" s="0" t="n">
        <v>138</v>
      </c>
      <c r="M211" s="0" t="n">
        <v>134</v>
      </c>
      <c r="N211" s="0" t="n">
        <v>115</v>
      </c>
      <c r="O211" s="0" t="n">
        <v>134</v>
      </c>
      <c r="P211" s="0" t="n">
        <v>121</v>
      </c>
      <c r="Q211" s="0" t="n">
        <v>127</v>
      </c>
      <c r="R211" s="0" t="n">
        <v>132</v>
      </c>
      <c r="S211" s="0" t="n">
        <v>130</v>
      </c>
      <c r="T211" s="0" t="n">
        <v>120</v>
      </c>
      <c r="U211" s="0" t="n">
        <v>151</v>
      </c>
      <c r="V211" s="0" t="n">
        <v>116</v>
      </c>
      <c r="W211" s="0" t="n">
        <v>151</v>
      </c>
      <c r="X211" s="0" t="n">
        <v>126</v>
      </c>
      <c r="Y211" s="0" t="n">
        <v>131</v>
      </c>
      <c r="Z211" s="0" t="n">
        <v>154</v>
      </c>
      <c r="AA211" s="0" t="n">
        <v>140</v>
      </c>
      <c r="AB211" s="0" t="n">
        <v>150</v>
      </c>
      <c r="AC211" s="0" t="n">
        <v>116</v>
      </c>
      <c r="AD211" s="0" t="n">
        <v>149</v>
      </c>
      <c r="AE211" s="0" t="n">
        <v>131</v>
      </c>
      <c r="AF211" s="0" t="n">
        <v>125</v>
      </c>
      <c r="AG211" s="0" t="n">
        <v>112</v>
      </c>
      <c r="AH211" s="0" t="n">
        <v>105</v>
      </c>
      <c r="AI211" s="0" t="n">
        <v>107</v>
      </c>
    </row>
    <row r="212" customFormat="false" ht="12.75" hidden="false" customHeight="false" outlineLevel="0" collapsed="false">
      <c r="A212" s="0" t="n">
        <v>21011012</v>
      </c>
      <c r="B212" s="0" t="n">
        <v>2</v>
      </c>
      <c r="C212" s="0" t="s">
        <v>52</v>
      </c>
      <c r="D212" s="0" t="n">
        <v>1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207</v>
      </c>
      <c r="K212" s="0" t="n">
        <v>198</v>
      </c>
      <c r="L212" s="0" t="n">
        <v>181</v>
      </c>
      <c r="M212" s="0" t="n">
        <v>179</v>
      </c>
      <c r="N212" s="0" t="n">
        <v>214</v>
      </c>
      <c r="O212" s="0" t="n">
        <v>203</v>
      </c>
      <c r="P212" s="0" t="n">
        <v>204</v>
      </c>
      <c r="Q212" s="0" t="n">
        <v>214</v>
      </c>
      <c r="R212" s="0" t="n">
        <v>194</v>
      </c>
      <c r="S212" s="0" t="n">
        <v>161</v>
      </c>
      <c r="T212" s="0" t="n">
        <v>179</v>
      </c>
      <c r="U212" s="0" t="n">
        <v>172</v>
      </c>
      <c r="V212" s="0" t="n">
        <v>213</v>
      </c>
      <c r="W212" s="0" t="n">
        <v>203</v>
      </c>
      <c r="X212" s="0" t="n">
        <v>213</v>
      </c>
      <c r="Y212" s="0" t="n">
        <v>203</v>
      </c>
      <c r="Z212" s="0" t="n">
        <v>191</v>
      </c>
      <c r="AA212" s="0" t="n">
        <v>200</v>
      </c>
      <c r="AB212" s="0" t="n">
        <v>213</v>
      </c>
      <c r="AC212" s="0" t="n">
        <v>200</v>
      </c>
      <c r="AD212" s="0" t="n">
        <v>195</v>
      </c>
      <c r="AE212" s="0" t="n">
        <v>209</v>
      </c>
      <c r="AF212" s="0" t="n">
        <v>211</v>
      </c>
      <c r="AG212" s="0" t="n">
        <v>180</v>
      </c>
      <c r="AH212" s="0" t="n">
        <v>205</v>
      </c>
      <c r="AI212" s="0" t="n">
        <v>168</v>
      </c>
    </row>
    <row r="213" customFormat="false" ht="12.75" hidden="false" customHeight="false" outlineLevel="0" collapsed="false">
      <c r="A213" s="0" t="n">
        <v>21011013</v>
      </c>
      <c r="B213" s="0" t="n">
        <v>2</v>
      </c>
      <c r="C213" s="0" t="s">
        <v>52</v>
      </c>
      <c r="D213" s="0" t="n">
        <v>1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296</v>
      </c>
      <c r="K213" s="0" t="n">
        <v>291</v>
      </c>
      <c r="L213" s="0" t="n">
        <v>303</v>
      </c>
      <c r="M213" s="0" t="n">
        <v>318</v>
      </c>
      <c r="N213" s="0" t="n">
        <v>328</v>
      </c>
      <c r="O213" s="0" t="n">
        <v>296</v>
      </c>
      <c r="P213" s="0" t="n">
        <v>306</v>
      </c>
      <c r="Q213" s="0" t="n">
        <v>295</v>
      </c>
      <c r="R213" s="0" t="n">
        <v>237</v>
      </c>
      <c r="S213" s="0" t="n">
        <v>309</v>
      </c>
      <c r="T213" s="0" t="n">
        <v>275</v>
      </c>
      <c r="U213" s="0" t="n">
        <v>245</v>
      </c>
      <c r="V213" s="0" t="n">
        <v>252</v>
      </c>
      <c r="W213" s="0" t="n">
        <v>255</v>
      </c>
      <c r="X213" s="0" t="n">
        <v>269</v>
      </c>
      <c r="Y213" s="0" t="n">
        <v>222</v>
      </c>
      <c r="Z213" s="0" t="n">
        <v>253</v>
      </c>
      <c r="AA213" s="0" t="n">
        <v>265</v>
      </c>
      <c r="AB213" s="0" t="n">
        <v>237</v>
      </c>
      <c r="AC213" s="0" t="n">
        <v>237</v>
      </c>
      <c r="AD213" s="0" t="n">
        <v>255</v>
      </c>
      <c r="AE213" s="0" t="n">
        <v>274</v>
      </c>
      <c r="AF213" s="0" t="n">
        <v>229</v>
      </c>
      <c r="AG213" s="0" t="n">
        <v>270</v>
      </c>
      <c r="AH213" s="0" t="n">
        <v>255</v>
      </c>
      <c r="AI213" s="0" t="n">
        <v>271</v>
      </c>
    </row>
    <row r="214" customFormat="false" ht="12.75" hidden="false" customHeight="false" outlineLevel="0" collapsed="false">
      <c r="A214" s="0" t="n">
        <v>21011014</v>
      </c>
      <c r="B214" s="0" t="n">
        <v>2</v>
      </c>
      <c r="C214" s="0" t="s">
        <v>52</v>
      </c>
      <c r="D214" s="0" t="n">
        <v>1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320</v>
      </c>
      <c r="K214" s="0" t="n">
        <v>309</v>
      </c>
      <c r="L214" s="0" t="n">
        <v>277</v>
      </c>
      <c r="M214" s="0" t="n">
        <v>316</v>
      </c>
      <c r="N214" s="0" t="n">
        <v>292</v>
      </c>
      <c r="O214" s="0" t="n">
        <v>346</v>
      </c>
      <c r="P214" s="0" t="n">
        <v>362</v>
      </c>
      <c r="Q214" s="0" t="n">
        <v>354</v>
      </c>
      <c r="R214" s="0" t="n">
        <v>382</v>
      </c>
      <c r="S214" s="0" t="n">
        <v>388</v>
      </c>
      <c r="T214" s="0" t="n">
        <v>330</v>
      </c>
      <c r="U214" s="0" t="n">
        <v>360</v>
      </c>
      <c r="V214" s="0" t="n">
        <v>365</v>
      </c>
      <c r="W214" s="0" t="n">
        <v>354</v>
      </c>
      <c r="X214" s="0" t="n">
        <v>320</v>
      </c>
      <c r="Y214" s="0" t="n">
        <v>362</v>
      </c>
      <c r="Z214" s="0" t="n">
        <v>346</v>
      </c>
      <c r="AA214" s="0" t="n">
        <v>332</v>
      </c>
      <c r="AB214" s="0" t="n">
        <v>318</v>
      </c>
      <c r="AC214" s="0" t="n">
        <v>354</v>
      </c>
      <c r="AD214" s="0" t="n">
        <v>339</v>
      </c>
      <c r="AE214" s="0" t="n">
        <v>324</v>
      </c>
      <c r="AF214" s="0" t="n">
        <v>300</v>
      </c>
      <c r="AG214" s="0" t="n">
        <v>330</v>
      </c>
      <c r="AH214" s="0" t="n">
        <v>340</v>
      </c>
      <c r="AI214" s="0" t="n">
        <v>315</v>
      </c>
    </row>
    <row r="215" customFormat="false" ht="12.75" hidden="false" customHeight="false" outlineLevel="0" collapsed="false">
      <c r="A215" s="0" t="n">
        <v>21011015</v>
      </c>
      <c r="B215" s="0" t="n">
        <v>2</v>
      </c>
      <c r="C215" s="0" t="s">
        <v>52</v>
      </c>
      <c r="D215" s="0" t="n">
        <v>1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271</v>
      </c>
      <c r="K215" s="0" t="n">
        <v>380</v>
      </c>
      <c r="L215" s="0" t="n">
        <v>360</v>
      </c>
      <c r="M215" s="0" t="n">
        <v>320</v>
      </c>
      <c r="N215" s="0" t="n">
        <v>317</v>
      </c>
      <c r="O215" s="0" t="n">
        <v>287</v>
      </c>
      <c r="P215" s="0" t="n">
        <v>280</v>
      </c>
      <c r="Q215" s="0" t="n">
        <v>283</v>
      </c>
      <c r="R215" s="0" t="n">
        <v>291</v>
      </c>
      <c r="S215" s="0" t="n">
        <v>316</v>
      </c>
      <c r="T215" s="0" t="n">
        <v>347</v>
      </c>
      <c r="U215" s="0" t="n">
        <v>348</v>
      </c>
      <c r="V215" s="0" t="n">
        <v>333</v>
      </c>
      <c r="W215" s="0" t="n">
        <v>332</v>
      </c>
      <c r="X215" s="0" t="n">
        <v>357</v>
      </c>
      <c r="Y215" s="0" t="n">
        <v>342</v>
      </c>
      <c r="Z215" s="0" t="n">
        <v>342</v>
      </c>
      <c r="AA215" s="0" t="n">
        <v>348</v>
      </c>
      <c r="AB215" s="0" t="n">
        <v>343</v>
      </c>
      <c r="AC215" s="0" t="n">
        <v>373</v>
      </c>
      <c r="AD215" s="0" t="n">
        <v>331</v>
      </c>
      <c r="AE215" s="0" t="n">
        <v>335</v>
      </c>
      <c r="AF215" s="0" t="n">
        <v>361</v>
      </c>
      <c r="AG215" s="0" t="n">
        <v>379</v>
      </c>
      <c r="AH215" s="0" t="n">
        <v>359</v>
      </c>
      <c r="AI215" s="0" t="n">
        <v>335</v>
      </c>
    </row>
    <row r="216" customFormat="false" ht="12.75" hidden="false" customHeight="false" outlineLevel="0" collapsed="false">
      <c r="A216" s="0" t="n">
        <v>21011016</v>
      </c>
      <c r="B216" s="0" t="n">
        <v>2</v>
      </c>
      <c r="C216" s="0" t="s">
        <v>52</v>
      </c>
      <c r="D216" s="0" t="n">
        <v>1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225</v>
      </c>
      <c r="K216" s="0" t="n">
        <v>228</v>
      </c>
      <c r="L216" s="0" t="n">
        <v>249</v>
      </c>
      <c r="M216" s="0" t="n">
        <v>271</v>
      </c>
      <c r="N216" s="0" t="n">
        <v>272</v>
      </c>
      <c r="O216" s="0" t="n">
        <v>252</v>
      </c>
      <c r="P216" s="0" t="n">
        <v>239</v>
      </c>
      <c r="Q216" s="0" t="n">
        <v>266</v>
      </c>
      <c r="R216" s="0" t="n">
        <v>249</v>
      </c>
      <c r="S216" s="0" t="n">
        <v>249</v>
      </c>
      <c r="T216" s="0" t="n">
        <v>187</v>
      </c>
      <c r="U216" s="0" t="n">
        <v>252</v>
      </c>
      <c r="V216" s="0" t="n">
        <v>222</v>
      </c>
      <c r="W216" s="0" t="n">
        <v>260</v>
      </c>
      <c r="X216" s="0" t="n">
        <v>243</v>
      </c>
      <c r="Y216" s="0" t="n">
        <v>253</v>
      </c>
      <c r="Z216" s="0" t="n">
        <v>298</v>
      </c>
      <c r="AA216" s="0" t="n">
        <v>293</v>
      </c>
      <c r="AB216" s="0" t="n">
        <v>298</v>
      </c>
      <c r="AC216" s="0" t="n">
        <v>318</v>
      </c>
      <c r="AD216" s="0" t="n">
        <v>301</v>
      </c>
      <c r="AE216" s="0" t="n">
        <v>290</v>
      </c>
      <c r="AF216" s="0" t="n">
        <v>356</v>
      </c>
      <c r="AG216" s="0" t="n">
        <v>317</v>
      </c>
      <c r="AH216" s="0" t="n">
        <v>323</v>
      </c>
      <c r="AI216" s="0" t="n">
        <v>357</v>
      </c>
    </row>
    <row r="217" customFormat="false" ht="12.75" hidden="false" customHeight="false" outlineLevel="0" collapsed="false">
      <c r="A217" s="0" t="n">
        <v>21011017</v>
      </c>
      <c r="B217" s="0" t="n">
        <v>2</v>
      </c>
      <c r="C217" s="0" t="s">
        <v>52</v>
      </c>
      <c r="D217" s="0" t="n">
        <v>1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113</v>
      </c>
      <c r="K217" s="0" t="n">
        <v>111</v>
      </c>
      <c r="L217" s="0" t="n">
        <v>107</v>
      </c>
      <c r="M217" s="0" t="n">
        <v>123</v>
      </c>
      <c r="N217" s="0" t="n">
        <v>125</v>
      </c>
      <c r="O217" s="0" t="n">
        <v>135</v>
      </c>
      <c r="P217" s="0" t="n">
        <v>141</v>
      </c>
      <c r="Q217" s="0" t="n">
        <v>146</v>
      </c>
      <c r="R217" s="0" t="n">
        <v>139</v>
      </c>
      <c r="S217" s="0" t="n">
        <v>161</v>
      </c>
      <c r="T217" s="0" t="n">
        <v>155</v>
      </c>
      <c r="U217" s="0" t="n">
        <v>139</v>
      </c>
      <c r="V217" s="0" t="n">
        <v>153</v>
      </c>
      <c r="W217" s="0" t="n">
        <v>149</v>
      </c>
      <c r="X217" s="0" t="n">
        <v>138</v>
      </c>
      <c r="Y217" s="0" t="n">
        <v>156</v>
      </c>
      <c r="Z217" s="0" t="n">
        <v>164</v>
      </c>
      <c r="AA217" s="0" t="n">
        <v>152</v>
      </c>
      <c r="AB217" s="0" t="n">
        <v>175</v>
      </c>
      <c r="AC217" s="0" t="n">
        <v>175</v>
      </c>
      <c r="AD217" s="0" t="n">
        <v>199</v>
      </c>
      <c r="AE217" s="0" t="n">
        <v>182</v>
      </c>
      <c r="AF217" s="0" t="n">
        <v>209</v>
      </c>
      <c r="AG217" s="0" t="n">
        <v>194</v>
      </c>
      <c r="AH217" s="0" t="n">
        <v>218</v>
      </c>
      <c r="AI217" s="0" t="n">
        <v>242</v>
      </c>
    </row>
    <row r="218" customFormat="false" ht="12.75" hidden="false" customHeight="false" outlineLevel="0" collapsed="false">
      <c r="A218" s="0" t="n">
        <v>21011018</v>
      </c>
      <c r="B218" s="0" t="n">
        <v>2</v>
      </c>
      <c r="C218" s="0" t="s">
        <v>52</v>
      </c>
      <c r="D218" s="0" t="n">
        <v>1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23</v>
      </c>
      <c r="K218" s="0" t="n">
        <v>31</v>
      </c>
      <c r="L218" s="0" t="n">
        <v>33</v>
      </c>
      <c r="M218" s="0" t="n">
        <v>33</v>
      </c>
      <c r="N218" s="0" t="n">
        <v>32</v>
      </c>
      <c r="O218" s="0" t="n">
        <v>27</v>
      </c>
      <c r="P218" s="0" t="n">
        <v>47</v>
      </c>
      <c r="Q218" s="0" t="n">
        <v>45</v>
      </c>
      <c r="R218" s="0" t="n">
        <v>57</v>
      </c>
      <c r="S218" s="0" t="n">
        <v>42</v>
      </c>
      <c r="T218" s="0" t="n">
        <v>55</v>
      </c>
      <c r="U218" s="0" t="n">
        <v>55</v>
      </c>
      <c r="V218" s="0" t="n">
        <v>65</v>
      </c>
      <c r="W218" s="0" t="n">
        <v>85</v>
      </c>
      <c r="X218" s="0" t="n">
        <v>69</v>
      </c>
      <c r="Y218" s="0" t="n">
        <v>70</v>
      </c>
      <c r="Z218" s="0" t="n">
        <v>64</v>
      </c>
      <c r="AA218" s="0" t="n">
        <v>80</v>
      </c>
      <c r="AB218" s="0" t="n">
        <v>90</v>
      </c>
      <c r="AC218" s="0" t="n">
        <v>95</v>
      </c>
      <c r="AD218" s="0" t="n">
        <v>88</v>
      </c>
      <c r="AE218" s="0" t="n">
        <v>68</v>
      </c>
      <c r="AF218" s="0" t="n">
        <v>94</v>
      </c>
      <c r="AG218" s="0" t="n">
        <v>88</v>
      </c>
      <c r="AH218" s="0" t="n">
        <v>113</v>
      </c>
      <c r="AI218" s="0" t="n">
        <v>130</v>
      </c>
    </row>
    <row r="219" customFormat="false" ht="12.75" hidden="false" customHeight="false" outlineLevel="0" collapsed="false">
      <c r="A219" s="0" t="n">
        <v>21011019</v>
      </c>
      <c r="B219" s="0" t="n">
        <v>2</v>
      </c>
      <c r="C219" s="0" t="s">
        <v>52</v>
      </c>
      <c r="D219" s="0" t="n">
        <v>1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1747</v>
      </c>
      <c r="K219" s="0" t="n">
        <v>1830</v>
      </c>
      <c r="L219" s="0" t="n">
        <v>1814</v>
      </c>
      <c r="M219" s="0" t="n">
        <v>1857</v>
      </c>
      <c r="N219" s="0" t="n">
        <v>1856</v>
      </c>
      <c r="O219" s="0" t="n">
        <v>1849</v>
      </c>
      <c r="P219" s="0" t="n">
        <v>1858</v>
      </c>
      <c r="Q219" s="0" t="n">
        <v>1896</v>
      </c>
      <c r="R219" s="0" t="n">
        <v>1864</v>
      </c>
      <c r="S219" s="0" t="n">
        <v>1895</v>
      </c>
      <c r="T219" s="0" t="n">
        <v>1817</v>
      </c>
      <c r="U219" s="0" t="n">
        <v>1892</v>
      </c>
      <c r="V219" s="0" t="n">
        <v>1906</v>
      </c>
      <c r="W219" s="0" t="n">
        <v>1949</v>
      </c>
      <c r="X219" s="0" t="n">
        <v>1905</v>
      </c>
      <c r="Y219" s="0" t="n">
        <v>1891</v>
      </c>
      <c r="Z219" s="0" t="n">
        <v>1951</v>
      </c>
      <c r="AA219" s="0" t="n">
        <v>1965</v>
      </c>
      <c r="AB219" s="0" t="n">
        <v>1962</v>
      </c>
      <c r="AC219" s="0" t="n">
        <v>2013</v>
      </c>
      <c r="AD219" s="0" t="n">
        <v>1985</v>
      </c>
      <c r="AE219" s="0" t="n">
        <v>1954</v>
      </c>
      <c r="AF219" s="0" t="n">
        <v>2015</v>
      </c>
      <c r="AG219" s="0" t="n">
        <v>2001</v>
      </c>
      <c r="AH219" s="0" t="n">
        <v>2033</v>
      </c>
      <c r="AI219" s="0" t="n">
        <v>2051</v>
      </c>
    </row>
    <row r="220" customFormat="false" ht="12.75" hidden="false" customHeight="false" outlineLevel="0" collapsed="false">
      <c r="A220" s="0" t="n">
        <v>21011020</v>
      </c>
      <c r="B220" s="0" t="n">
        <v>2</v>
      </c>
      <c r="C220" s="0" t="s">
        <v>52</v>
      </c>
      <c r="D220" s="0" t="n">
        <v>1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9.7890460574617</v>
      </c>
      <c r="L220" s="0" t="n">
        <v>0</v>
      </c>
      <c r="M220" s="0" t="n">
        <v>7.25864989112025</v>
      </c>
      <c r="N220" s="0" t="n">
        <v>4.79892504079086</v>
      </c>
      <c r="O220" s="0" t="n">
        <v>4.81313021923808</v>
      </c>
      <c r="P220" s="0" t="n">
        <v>2.41551728302616</v>
      </c>
      <c r="Q220" s="0" t="n">
        <v>4.88985599374098</v>
      </c>
      <c r="R220" s="0" t="n">
        <v>2.52646471792021</v>
      </c>
      <c r="S220" s="0" t="n">
        <v>0</v>
      </c>
      <c r="T220" s="0" t="n">
        <v>5.28499326163359</v>
      </c>
      <c r="U220" s="0" t="n">
        <v>2.70160745643658</v>
      </c>
      <c r="V220" s="0" t="n">
        <v>0</v>
      </c>
      <c r="W220" s="0" t="n">
        <v>0</v>
      </c>
      <c r="X220" s="0" t="n">
        <v>0</v>
      </c>
      <c r="Y220" s="0" t="n">
        <v>14.9258186811547</v>
      </c>
      <c r="Z220" s="0" t="n">
        <v>6.00762968970593</v>
      </c>
      <c r="AA220" s="0" t="n">
        <v>2.98249276745504</v>
      </c>
      <c r="AB220" s="0" t="n">
        <v>5.91348570414831</v>
      </c>
      <c r="AC220" s="0" t="n">
        <v>2.87885766927683</v>
      </c>
      <c r="AD220" s="0" t="n">
        <v>0</v>
      </c>
      <c r="AE220" s="0" t="n">
        <v>2.72264423207819</v>
      </c>
      <c r="AF220" s="0" t="n">
        <v>5.36595836016313</v>
      </c>
      <c r="AG220" s="0" t="n">
        <v>0</v>
      </c>
      <c r="AH220" s="0" t="n">
        <v>2.61841795187348</v>
      </c>
      <c r="AI220" s="0" t="n">
        <v>2.63345008295368</v>
      </c>
    </row>
    <row r="221" customFormat="false" ht="12.75" hidden="false" customHeight="false" outlineLevel="0" collapsed="false">
      <c r="A221" s="0" t="n">
        <v>21011021</v>
      </c>
      <c r="B221" s="0" t="n">
        <v>2</v>
      </c>
      <c r="C221" s="0" t="s">
        <v>52</v>
      </c>
      <c r="D221" s="0" t="n">
        <v>1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2.4030374393233</v>
      </c>
      <c r="K221" s="0" t="n">
        <v>2.41709368655129</v>
      </c>
      <c r="L221" s="0" t="n">
        <v>2.40778195126649</v>
      </c>
      <c r="M221" s="0" t="n">
        <v>7.25847426870872</v>
      </c>
      <c r="N221" s="0" t="n">
        <v>0</v>
      </c>
      <c r="O221" s="0" t="n">
        <v>2.38140598209183</v>
      </c>
      <c r="P221" s="0" t="n">
        <v>2.36697595152433</v>
      </c>
      <c r="Q221" s="0" t="n">
        <v>2.37744282250012</v>
      </c>
      <c r="R221" s="0" t="n">
        <v>4.76122458696377</v>
      </c>
      <c r="S221" s="0" t="n">
        <v>4.78137177556241</v>
      </c>
      <c r="T221" s="0" t="n">
        <v>4.83535612397853</v>
      </c>
      <c r="U221" s="0" t="n">
        <v>4.87448208627833</v>
      </c>
      <c r="V221" s="0" t="n">
        <v>4.96450379784541</v>
      </c>
      <c r="W221" s="0" t="n">
        <v>2.55898459491274</v>
      </c>
      <c r="X221" s="0" t="n">
        <v>0</v>
      </c>
      <c r="Y221" s="0" t="n">
        <v>2.59531286496587</v>
      </c>
      <c r="Z221" s="0" t="n">
        <v>2.62130068940208</v>
      </c>
      <c r="AA221" s="0" t="n">
        <v>7.9166116901966</v>
      </c>
      <c r="AB221" s="0" t="n">
        <v>2.67351085445407</v>
      </c>
      <c r="AC221" s="0" t="n">
        <v>0</v>
      </c>
      <c r="AD221" s="0" t="n">
        <v>2.78877795749902</v>
      </c>
      <c r="AE221" s="0" t="n">
        <v>5.64158980000564</v>
      </c>
      <c r="AF221" s="0" t="n">
        <v>5.66315551025031</v>
      </c>
      <c r="AG221" s="0" t="n">
        <v>2.82909440688036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11022</v>
      </c>
      <c r="B222" s="0" t="n">
        <v>2</v>
      </c>
      <c r="C222" s="0" t="s">
        <v>52</v>
      </c>
      <c r="D222" s="0" t="n">
        <v>1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4.91932310114128</v>
      </c>
      <c r="K222" s="0" t="n">
        <v>2.45200205968173</v>
      </c>
      <c r="L222" s="0" t="n">
        <v>7.30477976089021</v>
      </c>
      <c r="M222" s="0" t="n">
        <v>0</v>
      </c>
      <c r="N222" s="0" t="n">
        <v>7.07313622860376</v>
      </c>
      <c r="O222" s="0" t="n">
        <v>2.32547323380308</v>
      </c>
      <c r="P222" s="0" t="n">
        <v>2.33394015777435</v>
      </c>
      <c r="Q222" s="0" t="n">
        <v>2.34159134547839</v>
      </c>
      <c r="R222" s="0" t="n">
        <v>4.74630974417391</v>
      </c>
      <c r="S222" s="0" t="n">
        <v>0</v>
      </c>
      <c r="T222" s="0" t="n">
        <v>2.35843494257211</v>
      </c>
      <c r="U222" s="0" t="n">
        <v>4.72600959379948</v>
      </c>
      <c r="V222" s="0" t="n">
        <v>0</v>
      </c>
      <c r="W222" s="0" t="n">
        <v>0</v>
      </c>
      <c r="X222" s="0" t="n">
        <v>2.39348970799426</v>
      </c>
      <c r="Y222" s="0" t="n">
        <v>2.4128945082521</v>
      </c>
      <c r="Z222" s="0" t="n">
        <v>7.25356028917527</v>
      </c>
      <c r="AA222" s="0" t="n">
        <v>0</v>
      </c>
      <c r="AB222" s="0" t="n">
        <v>4.91267716342021</v>
      </c>
      <c r="AC222" s="0" t="n">
        <v>7.36160188457008</v>
      </c>
      <c r="AD222" s="0" t="n">
        <v>0</v>
      </c>
      <c r="AE222" s="0" t="n">
        <v>0</v>
      </c>
      <c r="AF222" s="0" t="n">
        <v>0</v>
      </c>
      <c r="AG222" s="0" t="n">
        <v>2.57036370646446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11023</v>
      </c>
      <c r="B223" s="0" t="n">
        <v>2</v>
      </c>
      <c r="C223" s="0" t="s">
        <v>52</v>
      </c>
      <c r="D223" s="0" t="n">
        <v>1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8.20967510210783</v>
      </c>
      <c r="K223" s="0" t="n">
        <v>2.1355201059218</v>
      </c>
      <c r="L223" s="0" t="n">
        <v>6.67586452445592</v>
      </c>
      <c r="M223" s="0" t="n">
        <v>2.32126276694522</v>
      </c>
      <c r="N223" s="0" t="n">
        <v>2.36871402515574</v>
      </c>
      <c r="O223" s="0" t="n">
        <v>0</v>
      </c>
      <c r="P223" s="0" t="n">
        <v>4.86192143134967</v>
      </c>
      <c r="Q223" s="0" t="n">
        <v>2.40378837047186</v>
      </c>
      <c r="R223" s="0" t="n">
        <v>7.12436771236553</v>
      </c>
      <c r="S223" s="0" t="n">
        <v>4.72154677872471</v>
      </c>
      <c r="T223" s="0" t="n">
        <v>2.35832370351154</v>
      </c>
      <c r="U223" s="0" t="n">
        <v>2.39303149229444</v>
      </c>
      <c r="V223" s="0" t="n">
        <v>14.5606329021768</v>
      </c>
      <c r="W223" s="0" t="n">
        <v>9.88117882463378</v>
      </c>
      <c r="X223" s="0" t="n">
        <v>9.88264360716492</v>
      </c>
      <c r="Y223" s="0" t="n">
        <v>9.72313376601279</v>
      </c>
      <c r="Z223" s="0" t="n">
        <v>2.43101981281147</v>
      </c>
      <c r="AA223" s="0" t="n">
        <v>4.87519500780031</v>
      </c>
      <c r="AB223" s="0" t="n">
        <v>2.39165789725438</v>
      </c>
      <c r="AC223" s="0" t="n">
        <v>7.09219858156028</v>
      </c>
      <c r="AD223" s="0" t="n">
        <v>7.08884688090737</v>
      </c>
      <c r="AE223" s="0" t="n">
        <v>9.25304772259363</v>
      </c>
      <c r="AF223" s="0" t="n">
        <v>2.30006670193436</v>
      </c>
      <c r="AG223" s="0" t="n">
        <v>4.6525693814409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11024</v>
      </c>
      <c r="B224" s="0" t="n">
        <v>2</v>
      </c>
      <c r="C224" s="0" t="s">
        <v>52</v>
      </c>
      <c r="D224" s="0" t="n">
        <v>1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3.83818223689261</v>
      </c>
      <c r="K224" s="0" t="n">
        <v>3.89863547758285</v>
      </c>
      <c r="L224" s="0" t="n">
        <v>5.91961167347422</v>
      </c>
      <c r="M224" s="0" t="n">
        <v>0</v>
      </c>
      <c r="N224" s="0" t="n">
        <v>10.0387495733531</v>
      </c>
      <c r="O224" s="0" t="n">
        <v>4.10029317096172</v>
      </c>
      <c r="P224" s="0" t="n">
        <v>8.46596681341009</v>
      </c>
      <c r="Q224" s="0" t="n">
        <v>8.807080893038</v>
      </c>
      <c r="R224" s="0" t="n">
        <v>13.8869601444244</v>
      </c>
      <c r="S224" s="0" t="n">
        <v>9.75467004828562</v>
      </c>
      <c r="T224" s="0" t="n">
        <v>7.6681236101526</v>
      </c>
      <c r="U224" s="0" t="n">
        <v>5.0999592003264</v>
      </c>
      <c r="V224" s="0" t="n">
        <v>5.07511165245635</v>
      </c>
      <c r="W224" s="0" t="n">
        <v>7.53163285800362</v>
      </c>
      <c r="X224" s="0" t="n">
        <v>0</v>
      </c>
      <c r="Y224" s="0" t="n">
        <v>4.9046054244936</v>
      </c>
      <c r="Z224" s="0" t="n">
        <v>4.93376421540815</v>
      </c>
      <c r="AA224" s="0" t="n">
        <v>7.33550138151943</v>
      </c>
      <c r="AB224" s="0" t="n">
        <v>0</v>
      </c>
      <c r="AC224" s="0" t="n">
        <v>4.74293302978562</v>
      </c>
      <c r="AD224" s="0" t="n">
        <v>2.31288740864095</v>
      </c>
      <c r="AE224" s="0" t="n">
        <v>0</v>
      </c>
      <c r="AF224" s="0" t="n">
        <v>6.76056338028169</v>
      </c>
      <c r="AG224" s="0" t="n">
        <v>10.7485274517391</v>
      </c>
      <c r="AH224" s="0" t="n">
        <v>0</v>
      </c>
      <c r="AI224" s="0" t="n">
        <v>2.10974915082597</v>
      </c>
    </row>
    <row r="225" customFormat="false" ht="12.75" hidden="false" customHeight="false" outlineLevel="0" collapsed="false">
      <c r="A225" s="0" t="n">
        <v>21011025</v>
      </c>
      <c r="B225" s="0" t="n">
        <v>2</v>
      </c>
      <c r="C225" s="0" t="s">
        <v>52</v>
      </c>
      <c r="D225" s="0" t="n">
        <v>1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6.07607242678333</v>
      </c>
      <c r="K225" s="0" t="n">
        <v>10.0904100742654</v>
      </c>
      <c r="L225" s="0" t="n">
        <v>14.0723317853768</v>
      </c>
      <c r="M225" s="0" t="n">
        <v>6.01805416248746</v>
      </c>
      <c r="N225" s="0" t="n">
        <v>5.94012355456994</v>
      </c>
      <c r="O225" s="0" t="n">
        <v>5.91926127619273</v>
      </c>
      <c r="P225" s="0" t="n">
        <v>5.941770647653</v>
      </c>
      <c r="Q225" s="0" t="n">
        <v>4.02844079199146</v>
      </c>
      <c r="R225" s="0" t="n">
        <v>10.3160848394817</v>
      </c>
      <c r="S225" s="0" t="n">
        <v>6.4705374859805</v>
      </c>
      <c r="T225" s="0" t="n">
        <v>6.77139761646804</v>
      </c>
      <c r="U225" s="0" t="n">
        <v>9.50186474095541</v>
      </c>
      <c r="V225" s="0" t="n">
        <v>0</v>
      </c>
      <c r="W225" s="0" t="n">
        <v>7.94365302123603</v>
      </c>
      <c r="X225" s="0" t="n">
        <v>5.43832934522515</v>
      </c>
      <c r="Y225" s="0" t="n">
        <v>8.40124338402084</v>
      </c>
      <c r="Z225" s="0" t="n">
        <v>5.55370432078196</v>
      </c>
      <c r="AA225" s="0" t="n">
        <v>5.34616412723871</v>
      </c>
      <c r="AB225" s="0" t="n">
        <v>7.71585092976004</v>
      </c>
      <c r="AC225" s="0" t="n">
        <v>4.95675233586954</v>
      </c>
      <c r="AD225" s="0" t="n">
        <v>7.21917412647993</v>
      </c>
      <c r="AE225" s="0" t="n">
        <v>9.4863159891856</v>
      </c>
      <c r="AF225" s="0" t="n">
        <v>4.67858145410312</v>
      </c>
      <c r="AG225" s="0" t="n">
        <v>9.21786422086003</v>
      </c>
      <c r="AH225" s="0" t="n">
        <v>2.29231615624427</v>
      </c>
      <c r="AI225" s="0" t="n">
        <v>4.44039874780755</v>
      </c>
    </row>
    <row r="226" customFormat="false" ht="12.75" hidden="false" customHeight="false" outlineLevel="0" collapsed="false">
      <c r="A226" s="0" t="n">
        <v>21011026</v>
      </c>
      <c r="B226" s="0" t="n">
        <v>2</v>
      </c>
      <c r="C226" s="0" t="s">
        <v>52</v>
      </c>
      <c r="D226" s="0" t="n">
        <v>1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4.46358827861718</v>
      </c>
      <c r="K226" s="0" t="n">
        <v>15.5052496345191</v>
      </c>
      <c r="L226" s="0" t="n">
        <v>12.9430291002438</v>
      </c>
      <c r="M226" s="0" t="n">
        <v>10.6179655977915</v>
      </c>
      <c r="N226" s="0" t="n">
        <v>6.24232713955763</v>
      </c>
      <c r="O226" s="0" t="n">
        <v>18.352739656192</v>
      </c>
      <c r="P226" s="0" t="n">
        <v>18.0154933242589</v>
      </c>
      <c r="Q226" s="0" t="n">
        <v>13.9807066248577</v>
      </c>
      <c r="R226" s="0" t="n">
        <v>8.000800080008</v>
      </c>
      <c r="S226" s="0" t="n">
        <v>8.04278763019262</v>
      </c>
      <c r="T226" s="0" t="n">
        <v>20.5237665216321</v>
      </c>
      <c r="U226" s="0" t="n">
        <v>12.5315900499175</v>
      </c>
      <c r="V226" s="0" t="n">
        <v>23.7483538072929</v>
      </c>
      <c r="W226" s="0" t="n">
        <v>8.91623200035665</v>
      </c>
      <c r="X226" s="0" t="n">
        <v>18.5942729639271</v>
      </c>
      <c r="Y226" s="0" t="n">
        <v>11.8954155068637</v>
      </c>
      <c r="Z226" s="0" t="n">
        <v>9.90491283676704</v>
      </c>
      <c r="AA226" s="0" t="n">
        <v>10.1530573393913</v>
      </c>
      <c r="AB226" s="0" t="n">
        <v>20.7700495884934</v>
      </c>
      <c r="AC226" s="0" t="n">
        <v>15.8294639088223</v>
      </c>
      <c r="AD226" s="0" t="n">
        <v>7.99552250739586</v>
      </c>
      <c r="AE226" s="0" t="n">
        <v>7.85114234121065</v>
      </c>
      <c r="AF226" s="0" t="n">
        <v>7.6575541771958</v>
      </c>
      <c r="AG226" s="0" t="n">
        <v>9.94604271825348</v>
      </c>
      <c r="AH226" s="0" t="n">
        <v>14.5790304944721</v>
      </c>
      <c r="AI226" s="0" t="n">
        <v>9.43351728692043</v>
      </c>
    </row>
    <row r="227" customFormat="false" ht="12.75" hidden="false" customHeight="false" outlineLevel="0" collapsed="false">
      <c r="A227" s="0" t="n">
        <v>21011027</v>
      </c>
      <c r="B227" s="0" t="n">
        <v>2</v>
      </c>
      <c r="C227" s="0" t="s">
        <v>52</v>
      </c>
      <c r="D227" s="0" t="n">
        <v>1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29.7482837528604</v>
      </c>
      <c r="K227" s="0" t="n">
        <v>11.5580212667591</v>
      </c>
      <c r="L227" s="0" t="n">
        <v>34.6188465000346</v>
      </c>
      <c r="M227" s="0" t="n">
        <v>18.2415176942722</v>
      </c>
      <c r="N227" s="0" t="n">
        <v>24.5486397821866</v>
      </c>
      <c r="O227" s="0" t="n">
        <v>28.4588441330998</v>
      </c>
      <c r="P227" s="0" t="n">
        <v>17.2105931200654</v>
      </c>
      <c r="Q227" s="0" t="n">
        <v>14.7498841080534</v>
      </c>
      <c r="R227" s="0" t="n">
        <v>20.965239632689</v>
      </c>
      <c r="S227" s="0" t="n">
        <v>12.4336870026525</v>
      </c>
      <c r="T227" s="0" t="n">
        <v>6.14854894244958</v>
      </c>
      <c r="U227" s="0" t="n">
        <v>14.201375504656</v>
      </c>
      <c r="V227" s="0" t="n">
        <v>28.3555789601604</v>
      </c>
      <c r="W227" s="0" t="n">
        <v>16.2449742111034</v>
      </c>
      <c r="X227" s="0" t="n">
        <v>18.5147089076322</v>
      </c>
      <c r="Y227" s="0" t="n">
        <v>14.5815106445028</v>
      </c>
      <c r="Z227" s="0" t="n">
        <v>16.8815547911963</v>
      </c>
      <c r="AA227" s="0" t="n">
        <v>23.6508277789723</v>
      </c>
      <c r="AB227" s="0" t="n">
        <v>21.7046860417164</v>
      </c>
      <c r="AC227" s="0" t="n">
        <v>19.8811548741965</v>
      </c>
      <c r="AD227" s="0" t="n">
        <v>20.1676152915341</v>
      </c>
      <c r="AE227" s="0" t="n">
        <v>9.2659084064954</v>
      </c>
      <c r="AF227" s="0" t="n">
        <v>21.4030915576694</v>
      </c>
      <c r="AG227" s="0" t="n">
        <v>12.2055413157574</v>
      </c>
      <c r="AH227" s="0" t="n">
        <v>15.1369897573036</v>
      </c>
      <c r="AI227" s="0" t="n">
        <v>7.67970509932419</v>
      </c>
    </row>
    <row r="228" customFormat="false" ht="12.75" hidden="false" customHeight="false" outlineLevel="0" collapsed="false">
      <c r="A228" s="0" t="n">
        <v>21011028</v>
      </c>
      <c r="B228" s="0" t="n">
        <v>2</v>
      </c>
      <c r="C228" s="0" t="s">
        <v>52</v>
      </c>
      <c r="D228" s="0" t="n">
        <v>1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46.0925076628794</v>
      </c>
      <c r="K228" s="0" t="n">
        <v>46.6500799715657</v>
      </c>
      <c r="L228" s="0" t="n">
        <v>34.3406593406593</v>
      </c>
      <c r="M228" s="0" t="n">
        <v>75.7288905717531</v>
      </c>
      <c r="N228" s="0" t="n">
        <v>54.8149447465357</v>
      </c>
      <c r="O228" s="0" t="n">
        <v>49.0819445374027</v>
      </c>
      <c r="P228" s="0" t="n">
        <v>60.5707106963388</v>
      </c>
      <c r="Q228" s="0" t="n">
        <v>49.4771168334645</v>
      </c>
      <c r="R228" s="0" t="n">
        <v>42.4581005586592</v>
      </c>
      <c r="S228" s="0" t="n">
        <v>30.8764500904239</v>
      </c>
      <c r="T228" s="0" t="n">
        <v>47.8781284004353</v>
      </c>
      <c r="U228" s="0" t="n">
        <v>47.425036107698</v>
      </c>
      <c r="V228" s="0" t="n">
        <v>65.8887542774554</v>
      </c>
      <c r="W228" s="0" t="n">
        <v>27.4841437632135</v>
      </c>
      <c r="X228" s="0" t="n">
        <v>49.6113775425831</v>
      </c>
      <c r="Y228" s="0" t="n">
        <v>32.6590598273152</v>
      </c>
      <c r="Z228" s="0" t="n">
        <v>40.2487371958705</v>
      </c>
      <c r="AA228" s="0" t="n">
        <v>41.6708006746701</v>
      </c>
      <c r="AB228" s="0" t="n">
        <v>27.4682153508084</v>
      </c>
      <c r="AC228" s="0" t="n">
        <v>29.3392794272973</v>
      </c>
      <c r="AD228" s="0" t="n">
        <v>27.6581453237979</v>
      </c>
      <c r="AE228" s="0" t="n">
        <v>38.034230807727</v>
      </c>
      <c r="AF228" s="0" t="n">
        <v>14.3433805298855</v>
      </c>
      <c r="AG228" s="0" t="n">
        <v>51.9566889041295</v>
      </c>
      <c r="AH228" s="0" t="n">
        <v>17.099497702255</v>
      </c>
      <c r="AI228" s="0" t="n">
        <v>32.6441784548422</v>
      </c>
    </row>
    <row r="229" customFormat="false" ht="12.75" hidden="false" customHeight="false" outlineLevel="0" collapsed="false">
      <c r="A229" s="0" t="n">
        <v>21011029</v>
      </c>
      <c r="B229" s="0" t="n">
        <v>2</v>
      </c>
      <c r="C229" s="0" t="s">
        <v>52</v>
      </c>
      <c r="D229" s="0" t="n">
        <v>1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126.760563380282</v>
      </c>
      <c r="K229" s="0" t="n">
        <v>115.352925020599</v>
      </c>
      <c r="L229" s="0" t="n">
        <v>111.270931147719</v>
      </c>
      <c r="M229" s="0" t="n">
        <v>111.665108548873</v>
      </c>
      <c r="N229" s="0" t="n">
        <v>107.555151891776</v>
      </c>
      <c r="O229" s="0" t="n">
        <v>88.4995915403467</v>
      </c>
      <c r="P229" s="0" t="n">
        <v>80.7772077284139</v>
      </c>
      <c r="Q229" s="0" t="n">
        <v>105.714950208258</v>
      </c>
      <c r="R229" s="0" t="n">
        <v>96.037412835609</v>
      </c>
      <c r="S229" s="0" t="n">
        <v>65.5938429246108</v>
      </c>
      <c r="T229" s="0" t="n">
        <v>84.9636668529905</v>
      </c>
      <c r="U229" s="0" t="n">
        <v>81.2457684495599</v>
      </c>
      <c r="V229" s="0" t="n">
        <v>95.2467343976778</v>
      </c>
      <c r="W229" s="0" t="n">
        <v>105.525494510429</v>
      </c>
      <c r="X229" s="0" t="n">
        <v>85.7632933104631</v>
      </c>
      <c r="Y229" s="0" t="n">
        <v>80.065783779105</v>
      </c>
      <c r="Z229" s="0" t="n">
        <v>90.0900900900901</v>
      </c>
      <c r="AA229" s="0" t="n">
        <v>92.6062340833035</v>
      </c>
      <c r="AB229" s="0" t="n">
        <v>78.8971015696371</v>
      </c>
      <c r="AC229" s="0" t="n">
        <v>54.8390372702346</v>
      </c>
      <c r="AD229" s="0" t="n">
        <v>71.5848081129449</v>
      </c>
      <c r="AE229" s="0" t="n">
        <v>76.5576538023635</v>
      </c>
      <c r="AF229" s="0" t="n">
        <v>62.0937227127195</v>
      </c>
      <c r="AG229" s="0" t="n">
        <v>46.2659521147396</v>
      </c>
      <c r="AH229" s="0" t="n">
        <v>52.3621131021643</v>
      </c>
      <c r="AI229" s="0" t="n">
        <v>64.6058066915954</v>
      </c>
    </row>
    <row r="230" customFormat="false" ht="12.75" hidden="false" customHeight="false" outlineLevel="0" collapsed="false">
      <c r="A230" s="0" t="n">
        <v>21011030</v>
      </c>
      <c r="B230" s="0" t="n">
        <v>2</v>
      </c>
      <c r="C230" s="0" t="s">
        <v>52</v>
      </c>
      <c r="D230" s="0" t="n">
        <v>1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212.022575924986</v>
      </c>
      <c r="K230" s="0" t="n">
        <v>191.802649827378</v>
      </c>
      <c r="L230" s="0" t="n">
        <v>205.892587866837</v>
      </c>
      <c r="M230" s="0" t="n">
        <v>177.552683665153</v>
      </c>
      <c r="N230" s="0" t="n">
        <v>179.845846417357</v>
      </c>
      <c r="O230" s="0" t="n">
        <v>214.849744691537</v>
      </c>
      <c r="P230" s="0" t="n">
        <v>176.510522742702</v>
      </c>
      <c r="Q230" s="0" t="n">
        <v>185.563683304647</v>
      </c>
      <c r="R230" s="0" t="n">
        <v>220.047633840737</v>
      </c>
      <c r="S230" s="0" t="n">
        <v>176.94036631438</v>
      </c>
      <c r="T230" s="0" t="n">
        <v>191.435538640352</v>
      </c>
      <c r="U230" s="0" t="n">
        <v>191.97246188133</v>
      </c>
      <c r="V230" s="0" t="n">
        <v>169.37887266568</v>
      </c>
      <c r="W230" s="0" t="n">
        <v>162.591325647198</v>
      </c>
      <c r="X230" s="0" t="n">
        <v>181.969657107779</v>
      </c>
      <c r="Y230" s="0" t="n">
        <v>158.609596997587</v>
      </c>
      <c r="Z230" s="0" t="n">
        <v>121.179480274674</v>
      </c>
      <c r="AA230" s="0" t="n">
        <v>143.526720638694</v>
      </c>
      <c r="AB230" s="0" t="n">
        <v>130.924906799219</v>
      </c>
      <c r="AC230" s="0" t="n">
        <v>167.664670658683</v>
      </c>
      <c r="AD230" s="0" t="n">
        <v>124.103990585215</v>
      </c>
      <c r="AE230" s="0" t="n">
        <v>137.758562224483</v>
      </c>
      <c r="AF230" s="0" t="n">
        <v>144.227754436571</v>
      </c>
      <c r="AG230" s="0" t="n">
        <v>123.859460798481</v>
      </c>
      <c r="AH230" s="0" t="n">
        <v>134.091832588379</v>
      </c>
      <c r="AI230" s="0" t="n">
        <v>133.761903811216</v>
      </c>
    </row>
    <row r="231" customFormat="false" ht="12.75" hidden="false" customHeight="false" outlineLevel="0" collapsed="false">
      <c r="A231" s="0" t="n">
        <v>21011031</v>
      </c>
      <c r="B231" s="0" t="n">
        <v>2</v>
      </c>
      <c r="C231" s="0" t="s">
        <v>52</v>
      </c>
      <c r="D231" s="0" t="n">
        <v>1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399.343714206111</v>
      </c>
      <c r="K231" s="0" t="n">
        <v>394.088669950739</v>
      </c>
      <c r="L231" s="0" t="n">
        <v>423.286914913196</v>
      </c>
      <c r="M231" s="0" t="n">
        <v>410.287813839559</v>
      </c>
      <c r="N231" s="0" t="n">
        <v>350.353399951255</v>
      </c>
      <c r="O231" s="0" t="n">
        <v>401.293723047437</v>
      </c>
      <c r="P231" s="0" t="n">
        <v>358.624777711915</v>
      </c>
      <c r="Q231" s="0" t="n">
        <v>370.900382582284</v>
      </c>
      <c r="R231" s="0" t="n">
        <v>388.155379774752</v>
      </c>
      <c r="S231" s="0" t="n">
        <v>375.429578074913</v>
      </c>
      <c r="T231" s="0" t="n">
        <v>338.887319966111</v>
      </c>
      <c r="U231" s="0" t="n">
        <v>414.789583562246</v>
      </c>
      <c r="V231" s="0" t="n">
        <v>316.067682079507</v>
      </c>
      <c r="W231" s="0" t="n">
        <v>395.101784499451</v>
      </c>
      <c r="X231" s="0" t="n">
        <v>304.546443332608</v>
      </c>
      <c r="Y231" s="0" t="n">
        <v>300.259002039928</v>
      </c>
      <c r="Z231" s="0" t="n">
        <v>340.263814931837</v>
      </c>
      <c r="AA231" s="0" t="n">
        <v>298.877076128261</v>
      </c>
      <c r="AB231" s="0" t="n">
        <v>314.346787375833</v>
      </c>
      <c r="AC231" s="0" t="n">
        <v>252.442819525146</v>
      </c>
      <c r="AD231" s="0" t="n">
        <v>331.435181065931</v>
      </c>
      <c r="AE231" s="0" t="n">
        <v>294.660128660758</v>
      </c>
      <c r="AF231" s="0" t="n">
        <v>281.944287808729</v>
      </c>
      <c r="AG231" s="0" t="n">
        <v>250.424827832931</v>
      </c>
      <c r="AH231" s="0" t="n">
        <v>231.185873442248</v>
      </c>
      <c r="AI231" s="0" t="n">
        <v>232.507605388961</v>
      </c>
    </row>
    <row r="232" customFormat="false" ht="12.75" hidden="false" customHeight="false" outlineLevel="0" collapsed="false">
      <c r="A232" s="0" t="n">
        <v>21011032</v>
      </c>
      <c r="B232" s="0" t="n">
        <v>2</v>
      </c>
      <c r="C232" s="0" t="s">
        <v>52</v>
      </c>
      <c r="D232" s="0" t="n">
        <v>1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680.428637170469</v>
      </c>
      <c r="K232" s="0" t="n">
        <v>645.014170765873</v>
      </c>
      <c r="L232" s="0" t="n">
        <v>585.116700071119</v>
      </c>
      <c r="M232" s="0" t="n">
        <v>574.417559848533</v>
      </c>
      <c r="N232" s="0" t="n">
        <v>681.745778910481</v>
      </c>
      <c r="O232" s="0" t="n">
        <v>647.734524569241</v>
      </c>
      <c r="P232" s="0" t="n">
        <v>649.640150308898</v>
      </c>
      <c r="Q232" s="0" t="n">
        <v>680.055929833482</v>
      </c>
      <c r="R232" s="0" t="n">
        <v>615.892568018032</v>
      </c>
      <c r="S232" s="0" t="n">
        <v>508.769157844841</v>
      </c>
      <c r="T232" s="0" t="n">
        <v>555.365952033756</v>
      </c>
      <c r="U232" s="0" t="n">
        <v>528.077123821805</v>
      </c>
      <c r="V232" s="0" t="n">
        <v>643.251895026123</v>
      </c>
      <c r="W232" s="0" t="n">
        <v>615.021056139607</v>
      </c>
      <c r="X232" s="0" t="n">
        <v>632.667003296997</v>
      </c>
      <c r="Y232" s="0" t="n">
        <v>590.906444664377</v>
      </c>
      <c r="Z232" s="0" t="n">
        <v>538.179768949</v>
      </c>
      <c r="AA232" s="0" t="n">
        <v>555.987990659402</v>
      </c>
      <c r="AB232" s="0" t="n">
        <v>567.258781858372</v>
      </c>
      <c r="AC232" s="0" t="n">
        <v>491.147073991307</v>
      </c>
      <c r="AD232" s="0" t="n">
        <v>454.577243163858</v>
      </c>
      <c r="AE232" s="0" t="n">
        <v>470.61472641297</v>
      </c>
      <c r="AF232" s="0" t="n">
        <v>459.965557081508</v>
      </c>
      <c r="AG232" s="0" t="n">
        <v>386.631153879199</v>
      </c>
      <c r="AH232" s="0" t="n">
        <v>460.177785759181</v>
      </c>
      <c r="AI232" s="0" t="n">
        <v>385.825505821831</v>
      </c>
    </row>
    <row r="233" customFormat="false" ht="12.75" hidden="false" customHeight="false" outlineLevel="0" collapsed="false">
      <c r="A233" s="0" t="n">
        <v>21011033</v>
      </c>
      <c r="B233" s="0" t="n">
        <v>2</v>
      </c>
      <c r="C233" s="0" t="s">
        <v>52</v>
      </c>
      <c r="D233" s="0" t="n">
        <v>1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1090.72149753114</v>
      </c>
      <c r="K233" s="0" t="n">
        <v>1022.7392542087</v>
      </c>
      <c r="L233" s="0" t="n">
        <v>1077.56321348554</v>
      </c>
      <c r="M233" s="0" t="n">
        <v>1130.14428886204</v>
      </c>
      <c r="N233" s="0" t="n">
        <v>1173.65012344796</v>
      </c>
      <c r="O233" s="0" t="n">
        <v>1057.82288614109</v>
      </c>
      <c r="P233" s="0" t="n">
        <v>1089.47199772137</v>
      </c>
      <c r="Q233" s="0" t="n">
        <v>1043.17691573252</v>
      </c>
      <c r="R233" s="0" t="n">
        <v>834.477659237351</v>
      </c>
      <c r="S233" s="0" t="n">
        <v>1081.36482939633</v>
      </c>
      <c r="T233" s="0" t="n">
        <v>958.655790280973</v>
      </c>
      <c r="U233" s="0" t="n">
        <v>849.691336616494</v>
      </c>
      <c r="V233" s="0" t="n">
        <v>868.755817561278</v>
      </c>
      <c r="W233" s="0" t="n">
        <v>871.973738202708</v>
      </c>
      <c r="X233" s="0" t="n">
        <v>912.699759101551</v>
      </c>
      <c r="Y233" s="0" t="n">
        <v>737.394539294493</v>
      </c>
      <c r="Z233" s="0" t="n">
        <v>825.179386823222</v>
      </c>
      <c r="AA233" s="0" t="n">
        <v>848.135701712274</v>
      </c>
      <c r="AB233" s="0" t="n">
        <v>760.419674655886</v>
      </c>
      <c r="AC233" s="0" t="n">
        <v>743.949524437329</v>
      </c>
      <c r="AD233" s="0" t="n">
        <v>783.217642361324</v>
      </c>
      <c r="AE233" s="0" t="n">
        <v>823.490517837285</v>
      </c>
      <c r="AF233" s="0" t="n">
        <v>682.481969362818</v>
      </c>
      <c r="AG233" s="0" t="n">
        <v>769.757098871023</v>
      </c>
      <c r="AH233" s="0" t="n">
        <v>666.910764724344</v>
      </c>
      <c r="AI233" s="0" t="n">
        <v>673.810885402422</v>
      </c>
    </row>
    <row r="234" customFormat="false" ht="12.75" hidden="false" customHeight="false" outlineLevel="0" collapsed="false">
      <c r="A234" s="0" t="n">
        <v>21011034</v>
      </c>
      <c r="B234" s="0" t="n">
        <v>2</v>
      </c>
      <c r="C234" s="0" t="s">
        <v>52</v>
      </c>
      <c r="D234" s="0" t="n">
        <v>1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1648.21014679372</v>
      </c>
      <c r="K234" s="0" t="n">
        <v>1663.34714970124</v>
      </c>
      <c r="L234" s="0" t="n">
        <v>1434.19281350316</v>
      </c>
      <c r="M234" s="0" t="n">
        <v>1558.03175229267</v>
      </c>
      <c r="N234" s="0" t="n">
        <v>1365.06007199289</v>
      </c>
      <c r="O234" s="0" t="n">
        <v>1529.14659477615</v>
      </c>
      <c r="P234" s="0" t="n">
        <v>1531.95090986035</v>
      </c>
      <c r="Q234" s="0" t="n">
        <v>1511.39953889506</v>
      </c>
      <c r="R234" s="0" t="n">
        <v>1639.06290225693</v>
      </c>
      <c r="S234" s="0" t="n">
        <v>1667.4545532683</v>
      </c>
      <c r="T234" s="0" t="n">
        <v>1408.21029273705</v>
      </c>
      <c r="U234" s="0" t="n">
        <v>1517.64259516884</v>
      </c>
      <c r="V234" s="0" t="n">
        <v>1527.96383121232</v>
      </c>
      <c r="W234" s="0" t="n">
        <v>1460.63706882324</v>
      </c>
      <c r="X234" s="0" t="n">
        <v>1303.19690490735</v>
      </c>
      <c r="Y234" s="0" t="n">
        <v>1455.8616529258</v>
      </c>
      <c r="Z234" s="0" t="n">
        <v>1375.96436809035</v>
      </c>
      <c r="AA234" s="0" t="n">
        <v>1298.04120889862</v>
      </c>
      <c r="AB234" s="0" t="n">
        <v>1226.2368410905</v>
      </c>
      <c r="AC234" s="0" t="n">
        <v>1344.98480243161</v>
      </c>
      <c r="AD234" s="0" t="n">
        <v>1257.55833364247</v>
      </c>
      <c r="AE234" s="0" t="n">
        <v>1182.26600985222</v>
      </c>
      <c r="AF234" s="0" t="n">
        <v>1075.42299971322</v>
      </c>
      <c r="AG234" s="0" t="n">
        <v>1183.68664586248</v>
      </c>
      <c r="AH234" s="0" t="n">
        <v>1200.98904980572</v>
      </c>
      <c r="AI234" s="0" t="n">
        <v>1091.02244389027</v>
      </c>
    </row>
    <row r="235" customFormat="false" ht="12.75" hidden="false" customHeight="false" outlineLevel="0" collapsed="false">
      <c r="A235" s="0" t="n">
        <v>21011035</v>
      </c>
      <c r="B235" s="0" t="n">
        <v>2</v>
      </c>
      <c r="C235" s="0" t="s">
        <v>52</v>
      </c>
      <c r="D235" s="0" t="n">
        <v>1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1725.23554876496</v>
      </c>
      <c r="K235" s="0" t="n">
        <v>2403.54206198608</v>
      </c>
      <c r="L235" s="0" t="n">
        <v>2306.50948231676</v>
      </c>
      <c r="M235" s="0" t="n">
        <v>2090.95661265029</v>
      </c>
      <c r="N235" s="0" t="n">
        <v>2124.23775380285</v>
      </c>
      <c r="O235" s="0" t="n">
        <v>2048.09819453365</v>
      </c>
      <c r="P235" s="0" t="n">
        <v>2082.71347813151</v>
      </c>
      <c r="Q235" s="0" t="n">
        <v>1988.19727413236</v>
      </c>
      <c r="R235" s="0" t="n">
        <v>1923.07692307692</v>
      </c>
      <c r="S235" s="0" t="n">
        <v>1963.0987140461</v>
      </c>
      <c r="T235" s="0" t="n">
        <v>2035.42937587987</v>
      </c>
      <c r="U235" s="0" t="n">
        <v>1955.82532456584</v>
      </c>
      <c r="V235" s="0" t="n">
        <v>1869.63112683173</v>
      </c>
      <c r="W235" s="0" t="n">
        <v>1847.62646780567</v>
      </c>
      <c r="X235" s="0" t="n">
        <v>1987.08671935879</v>
      </c>
      <c r="Y235" s="0" t="n">
        <v>1869.5675941617</v>
      </c>
      <c r="Z235" s="0" t="n">
        <v>1831.815747188</v>
      </c>
      <c r="AA235" s="0" t="n">
        <v>1835.15266571745</v>
      </c>
      <c r="AB235" s="0" t="n">
        <v>1760.96108430024</v>
      </c>
      <c r="AC235" s="0" t="n">
        <v>1873.80689239425</v>
      </c>
      <c r="AD235" s="0" t="n">
        <v>1627.33529990167</v>
      </c>
      <c r="AE235" s="0" t="n">
        <v>1621.8048024787</v>
      </c>
      <c r="AF235" s="0" t="n">
        <v>1711.54940261711</v>
      </c>
      <c r="AG235" s="0" t="n">
        <v>1766.32334436315</v>
      </c>
      <c r="AH235" s="0" t="n">
        <v>1652.47410817031</v>
      </c>
      <c r="AI235" s="0" t="n">
        <v>1500.55991041433</v>
      </c>
    </row>
    <row r="236" customFormat="false" ht="12.75" hidden="false" customHeight="false" outlineLevel="0" collapsed="false">
      <c r="A236" s="0" t="n">
        <v>21011036</v>
      </c>
      <c r="B236" s="0" t="n">
        <v>2</v>
      </c>
      <c r="C236" s="0" t="s">
        <v>52</v>
      </c>
      <c r="D236" s="0" t="n">
        <v>1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2589.1829689298</v>
      </c>
      <c r="K236" s="0" t="n">
        <v>2546.34800089346</v>
      </c>
      <c r="L236" s="0" t="n">
        <v>2740.47985912393</v>
      </c>
      <c r="M236" s="0" t="n">
        <v>2909.91087726833</v>
      </c>
      <c r="N236" s="0" t="n">
        <v>2907.84691041266</v>
      </c>
      <c r="O236" s="0" t="n">
        <v>2660.1921249868</v>
      </c>
      <c r="P236" s="0" t="n">
        <v>2498.95441237976</v>
      </c>
      <c r="Q236" s="0" t="n">
        <v>2769.3909422176</v>
      </c>
      <c r="R236" s="0" t="n">
        <v>2646.96502604444</v>
      </c>
      <c r="S236" s="0" t="n">
        <v>2706.52173913044</v>
      </c>
      <c r="T236" s="0" t="n">
        <v>2130.81130355515</v>
      </c>
      <c r="U236" s="0" t="n">
        <v>2959.83086680761</v>
      </c>
      <c r="V236" s="0" t="n">
        <v>2396.37305699482</v>
      </c>
      <c r="W236" s="0" t="n">
        <v>2594.55144197186</v>
      </c>
      <c r="X236" s="0" t="n">
        <v>2194.32905905725</v>
      </c>
      <c r="Y236" s="0" t="n">
        <v>2189.7178466332</v>
      </c>
      <c r="Z236" s="0" t="n">
        <v>2452.27123107307</v>
      </c>
      <c r="AA236" s="0" t="n">
        <v>2400.85217961324</v>
      </c>
      <c r="AB236" s="0" t="n">
        <v>2432.2559582109</v>
      </c>
      <c r="AC236" s="0" t="n">
        <v>2547.26049343159</v>
      </c>
      <c r="AD236" s="0" t="n">
        <v>2353.95323375303</v>
      </c>
      <c r="AE236" s="0" t="n">
        <v>2201.1385199241</v>
      </c>
      <c r="AF236" s="0" t="n">
        <v>2629.24667651403</v>
      </c>
      <c r="AG236" s="0" t="n">
        <v>2266.0661948674</v>
      </c>
      <c r="AH236" s="0" t="n">
        <v>2233.28493396944</v>
      </c>
      <c r="AI236" s="0" t="n">
        <v>2415.26283742643</v>
      </c>
    </row>
    <row r="237" customFormat="false" ht="12.75" hidden="false" customHeight="false" outlineLevel="0" collapsed="false">
      <c r="A237" s="0" t="n">
        <v>21011037</v>
      </c>
      <c r="B237" s="0" t="n">
        <v>2</v>
      </c>
      <c r="C237" s="0" t="s">
        <v>52</v>
      </c>
      <c r="D237" s="0" t="n">
        <v>1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3503.87596899225</v>
      </c>
      <c r="K237" s="0" t="n">
        <v>3271.44120247569</v>
      </c>
      <c r="L237" s="0" t="n">
        <v>3003.08728599495</v>
      </c>
      <c r="M237" s="0" t="n">
        <v>3299.35622317597</v>
      </c>
      <c r="N237" s="0" t="n">
        <v>3242.54215304799</v>
      </c>
      <c r="O237" s="0" t="n">
        <v>3419.45288753799</v>
      </c>
      <c r="P237" s="0" t="n">
        <v>3455.03553050723</v>
      </c>
      <c r="Q237" s="0" t="n">
        <v>3417.60299625468</v>
      </c>
      <c r="R237" s="0" t="n">
        <v>3151.92743764172</v>
      </c>
      <c r="S237" s="0" t="n">
        <v>3592.94800267797</v>
      </c>
      <c r="T237" s="0" t="n">
        <v>3380.58887677208</v>
      </c>
      <c r="U237" s="0" t="n">
        <v>2935.58606124604</v>
      </c>
      <c r="V237" s="0" t="n">
        <v>3206.87486900021</v>
      </c>
      <c r="W237" s="0" t="n">
        <v>3129.59462297837</v>
      </c>
      <c r="X237" s="0" t="n">
        <v>2897.94204115918</v>
      </c>
      <c r="Y237" s="0" t="n">
        <v>3349.79600601245</v>
      </c>
      <c r="Z237" s="0" t="n">
        <v>3580.00436585898</v>
      </c>
      <c r="AA237" s="0" t="n">
        <v>2958.92544286549</v>
      </c>
      <c r="AB237" s="0" t="n">
        <v>3067.48466257669</v>
      </c>
      <c r="AC237" s="0" t="n">
        <v>2874.03514534406</v>
      </c>
      <c r="AD237" s="0" t="n">
        <v>3105.97783674106</v>
      </c>
      <c r="AE237" s="0" t="n">
        <v>2656.54648956357</v>
      </c>
      <c r="AF237" s="0" t="n">
        <v>2993.41162990547</v>
      </c>
      <c r="AG237" s="0" t="n">
        <v>2737.79283093424</v>
      </c>
      <c r="AH237" s="0" t="n">
        <v>3035.36619326093</v>
      </c>
      <c r="AI237" s="0" t="n">
        <v>3264.09495548961</v>
      </c>
    </row>
    <row r="238" customFormat="false" ht="12.75" hidden="false" customHeight="false" outlineLevel="0" collapsed="false">
      <c r="A238" s="0" t="n">
        <v>21011038</v>
      </c>
      <c r="B238" s="0" t="n">
        <v>2</v>
      </c>
      <c r="C238" s="0" t="s">
        <v>52</v>
      </c>
      <c r="D238" s="0" t="n">
        <v>1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2304.60921843687</v>
      </c>
      <c r="K238" s="0" t="n">
        <v>2972.19558964525</v>
      </c>
      <c r="L238" s="0" t="n">
        <v>3219.51219512195</v>
      </c>
      <c r="M238" s="0" t="n">
        <v>3260.86956521739</v>
      </c>
      <c r="N238" s="0" t="n">
        <v>2677.82426778243</v>
      </c>
      <c r="O238" s="0" t="n">
        <v>2070.55214723926</v>
      </c>
      <c r="P238" s="0" t="n">
        <v>3666.14664586583</v>
      </c>
      <c r="Q238" s="0" t="n">
        <v>3267.97385620915</v>
      </c>
      <c r="R238" s="0" t="n">
        <v>4054.05405405405</v>
      </c>
      <c r="S238" s="0" t="n">
        <v>2845.52845528455</v>
      </c>
      <c r="T238" s="0" t="n">
        <v>3555.26826115061</v>
      </c>
      <c r="U238" s="0" t="n">
        <v>3390.87546239211</v>
      </c>
      <c r="V238" s="0" t="n">
        <v>3676.47058823529</v>
      </c>
      <c r="W238" s="0" t="n">
        <v>4434.011476265</v>
      </c>
      <c r="X238" s="0" t="n">
        <v>4326.01880877743</v>
      </c>
      <c r="Y238" s="0" t="n">
        <v>4124.92634060106</v>
      </c>
      <c r="Z238" s="0" t="n">
        <v>3665.52119129439</v>
      </c>
      <c r="AA238" s="0" t="n">
        <v>4312.66846361186</v>
      </c>
      <c r="AB238" s="0" t="n">
        <v>4697.2860125261</v>
      </c>
      <c r="AC238" s="0" t="n">
        <v>4894.38433797012</v>
      </c>
      <c r="AD238" s="0" t="n">
        <v>4517.45379876797</v>
      </c>
      <c r="AE238" s="0" t="n">
        <v>3334.96812162825</v>
      </c>
      <c r="AF238" s="0" t="n">
        <v>3971.27165188002</v>
      </c>
      <c r="AG238" s="0" t="n">
        <v>3299.58755155606</v>
      </c>
      <c r="AH238" s="0" t="n">
        <v>3896.55172413793</v>
      </c>
      <c r="AI238" s="0" t="n">
        <v>4323.24575989358</v>
      </c>
    </row>
    <row r="239" customFormat="false" ht="12.75" hidden="false" customHeight="false" outlineLevel="0" collapsed="false">
      <c r="A239" s="0" t="n">
        <v>21011039</v>
      </c>
      <c r="B239" s="0" t="n">
        <v>2</v>
      </c>
      <c r="C239" s="0" t="s">
        <v>52</v>
      </c>
      <c r="D239" s="0" t="n">
        <v>1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285.565770030469</v>
      </c>
      <c r="K239" s="0" t="n">
        <v>298.131060369096</v>
      </c>
      <c r="L239" s="0" t="n">
        <v>294.031357941845</v>
      </c>
      <c r="M239" s="0" t="n">
        <v>298.937059019544</v>
      </c>
      <c r="N239" s="0" t="n">
        <v>296.358747373329</v>
      </c>
      <c r="O239" s="0" t="n">
        <v>293.332360318113</v>
      </c>
      <c r="P239" s="0" t="n">
        <v>292.947655709247</v>
      </c>
      <c r="Q239" s="0" t="n">
        <v>298.251078328661</v>
      </c>
      <c r="R239" s="0" t="n">
        <v>293.985442673627</v>
      </c>
      <c r="S239" s="0" t="n">
        <v>299.603795719223</v>
      </c>
      <c r="T239" s="0" t="n">
        <v>287.853896325071</v>
      </c>
      <c r="U239" s="0" t="n">
        <v>299.914242280616</v>
      </c>
      <c r="V239" s="0" t="n">
        <v>303.167672718886</v>
      </c>
      <c r="W239" s="0" t="n">
        <v>310.820013045191</v>
      </c>
      <c r="X239" s="0" t="n">
        <v>303.283099250787</v>
      </c>
      <c r="Y239" s="0" t="n">
        <v>300.034430180513</v>
      </c>
      <c r="Z239" s="0" t="n">
        <v>308.296185565544</v>
      </c>
      <c r="AA239" s="0" t="n">
        <v>307.893351383875</v>
      </c>
      <c r="AB239" s="0" t="n">
        <v>304.407863094038</v>
      </c>
      <c r="AC239" s="0" t="n">
        <v>308.946558230978</v>
      </c>
      <c r="AD239" s="0" t="n">
        <v>301.641018315764</v>
      </c>
      <c r="AE239" s="0" t="n">
        <v>294.661855163293</v>
      </c>
      <c r="AF239" s="0" t="n">
        <v>301.649867588433</v>
      </c>
      <c r="AG239" s="0" t="n">
        <v>296.851680972712</v>
      </c>
      <c r="AH239" s="0" t="n">
        <v>300.967151204535</v>
      </c>
      <c r="AI239" s="0" t="n">
        <v>301.321642856723</v>
      </c>
    </row>
    <row r="240" customFormat="false" ht="12.75" hidden="false" customHeight="false" outlineLevel="0" collapsed="false">
      <c r="A240" s="0" t="n">
        <v>21011040</v>
      </c>
      <c r="B240" s="0" t="n">
        <v>2</v>
      </c>
      <c r="C240" s="0" t="s">
        <v>52</v>
      </c>
      <c r="D240" s="0" t="n">
        <v>1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272.33041937672</v>
      </c>
      <c r="K240" s="0" t="n">
        <v>284.626671034897</v>
      </c>
      <c r="L240" s="0" t="n">
        <v>280.654741991692</v>
      </c>
      <c r="M240" s="0" t="n">
        <v>285.493830425308</v>
      </c>
      <c r="N240" s="0" t="n">
        <v>283.027916928994</v>
      </c>
      <c r="O240" s="0" t="n">
        <v>280.112996169882</v>
      </c>
      <c r="P240" s="0" t="n">
        <v>279.777276282398</v>
      </c>
      <c r="Q240" s="0" t="n">
        <v>284.975789612494</v>
      </c>
      <c r="R240" s="0" t="n">
        <v>280.789452478369</v>
      </c>
      <c r="S240" s="0" t="n">
        <v>286.264818630889</v>
      </c>
      <c r="T240" s="0" t="n">
        <v>274.769007112166</v>
      </c>
      <c r="U240" s="0" t="n">
        <v>286.550981278774</v>
      </c>
      <c r="V240" s="0" t="n">
        <v>289.708589791638</v>
      </c>
      <c r="W240" s="0" t="n">
        <v>297.172565188231</v>
      </c>
      <c r="X240" s="0" t="n">
        <v>289.81539841757</v>
      </c>
      <c r="Y240" s="0" t="n">
        <v>286.662319686819</v>
      </c>
      <c r="Z240" s="0" t="n">
        <v>294.766416310822</v>
      </c>
      <c r="AA240" s="0" t="n">
        <v>294.428945649091</v>
      </c>
      <c r="AB240" s="0" t="n">
        <v>291.085820018005</v>
      </c>
      <c r="AC240" s="0" t="n">
        <v>295.596366463488</v>
      </c>
      <c r="AD240" s="0" t="n">
        <v>288.515916835915</v>
      </c>
      <c r="AE240" s="0" t="n">
        <v>281.740256986499</v>
      </c>
      <c r="AF240" s="0" t="n">
        <v>288.621379804356</v>
      </c>
      <c r="AG240" s="0" t="n">
        <v>283.986149644833</v>
      </c>
      <c r="AH240" s="0" t="n">
        <v>288.025194535214</v>
      </c>
      <c r="AI240" s="0" t="n">
        <v>288.420805915609</v>
      </c>
    </row>
    <row r="241" customFormat="false" ht="12.75" hidden="false" customHeight="false" outlineLevel="0" collapsed="false">
      <c r="A241" s="0" t="n">
        <v>21011041</v>
      </c>
      <c r="B241" s="0" t="n">
        <v>2</v>
      </c>
      <c r="C241" s="0" t="s">
        <v>52</v>
      </c>
      <c r="D241" s="0" t="n">
        <v>1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299.278045254156</v>
      </c>
      <c r="K241" s="0" t="n">
        <v>312.110689790497</v>
      </c>
      <c r="L241" s="0" t="n">
        <v>307.880829130445</v>
      </c>
      <c r="M241" s="0" t="n">
        <v>312.84985731678</v>
      </c>
      <c r="N241" s="0" t="n">
        <v>310.155349304503</v>
      </c>
      <c r="O241" s="0" t="n">
        <v>307.014491642956</v>
      </c>
      <c r="P241" s="0" t="n">
        <v>306.577948073449</v>
      </c>
      <c r="Q241" s="0" t="n">
        <v>311.985185768681</v>
      </c>
      <c r="R241" s="0" t="n">
        <v>307.641483691235</v>
      </c>
      <c r="S241" s="0" t="n">
        <v>313.40391665449</v>
      </c>
      <c r="T241" s="0" t="n">
        <v>301.400939002435</v>
      </c>
      <c r="U241" s="0" t="n">
        <v>313.739859729724</v>
      </c>
      <c r="V241" s="0" t="n">
        <v>317.090681624713</v>
      </c>
      <c r="W241" s="0" t="n">
        <v>324.932563751934</v>
      </c>
      <c r="X241" s="0" t="n">
        <v>317.215147250467</v>
      </c>
      <c r="Y241" s="0" t="n">
        <v>313.869327947034</v>
      </c>
      <c r="Z241" s="0" t="n">
        <v>322.286806382116</v>
      </c>
      <c r="AA241" s="0" t="n">
        <v>321.814715054651</v>
      </c>
      <c r="AB241" s="0" t="n">
        <v>318.182384547976</v>
      </c>
      <c r="AC241" s="0" t="n">
        <v>322.744297174009</v>
      </c>
      <c r="AD241" s="0" t="n">
        <v>315.20927089966</v>
      </c>
      <c r="AE241" s="0" t="n">
        <v>308.023245031596</v>
      </c>
      <c r="AF241" s="0" t="n">
        <v>315.114897055365</v>
      </c>
      <c r="AG241" s="0" t="n">
        <v>310.149827062558</v>
      </c>
      <c r="AH241" s="0" t="n">
        <v>314.340790942552</v>
      </c>
      <c r="AI241" s="0" t="n">
        <v>314.650864365817</v>
      </c>
    </row>
    <row r="242" customFormat="false" ht="12.75" hidden="false" customHeight="false" outlineLevel="0" collapsed="false">
      <c r="A242" s="0" t="n">
        <v>21011042</v>
      </c>
      <c r="B242" s="0" t="n">
        <v>2</v>
      </c>
      <c r="C242" s="0" t="s">
        <v>52</v>
      </c>
      <c r="D242" s="0" t="n">
        <v>1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449.289402879362</v>
      </c>
      <c r="K242" s="0" t="n">
        <v>470.625934154796</v>
      </c>
      <c r="L242" s="0" t="n">
        <v>461.580864584328</v>
      </c>
      <c r="M242" s="0" t="n">
        <v>468.442603508789</v>
      </c>
      <c r="N242" s="0" t="n">
        <v>457.36078847311</v>
      </c>
      <c r="O242" s="0" t="n">
        <v>448.967742595769</v>
      </c>
      <c r="P242" s="0" t="n">
        <v>459.213959431276</v>
      </c>
      <c r="Q242" s="0" t="n">
        <v>457.763555677374</v>
      </c>
      <c r="R242" s="0" t="n">
        <v>450.528624449958</v>
      </c>
      <c r="S242" s="0" t="n">
        <v>448.341420370641</v>
      </c>
      <c r="T242" s="0" t="n">
        <v>425.555033280764</v>
      </c>
      <c r="U242" s="0" t="n">
        <v>437.35694570169</v>
      </c>
      <c r="V242" s="0" t="n">
        <v>430.924603014909</v>
      </c>
      <c r="W242" s="0" t="n">
        <v>437.647664162089</v>
      </c>
      <c r="X242" s="0" t="n">
        <v>419.905132382832</v>
      </c>
      <c r="Y242" s="0" t="n">
        <v>412.485041769009</v>
      </c>
      <c r="Z242" s="0" t="n">
        <v>414.563969591681</v>
      </c>
      <c r="AA242" s="0" t="n">
        <v>408.64913431178</v>
      </c>
      <c r="AB242" s="0" t="n">
        <v>402.620068415597</v>
      </c>
      <c r="AC242" s="0" t="n">
        <v>406.302718406911</v>
      </c>
      <c r="AD242" s="0" t="n">
        <v>389.160177922946</v>
      </c>
      <c r="AE242" s="0" t="n">
        <v>365.241589932127</v>
      </c>
      <c r="AF242" s="0" t="n">
        <v>374.87412571583</v>
      </c>
      <c r="AG242" s="0" t="n">
        <v>361.161285207281</v>
      </c>
      <c r="AH242" s="0" t="n">
        <v>362.31881845538</v>
      </c>
      <c r="AI242" s="0" t="n">
        <v>360.317366460457</v>
      </c>
    </row>
    <row r="243" customFormat="false" ht="12.75" hidden="false" customHeight="false" outlineLevel="0" collapsed="false">
      <c r="A243" s="0" t="n">
        <v>21011044</v>
      </c>
      <c r="B243" s="0" t="n">
        <v>2</v>
      </c>
      <c r="C243" s="0" t="s">
        <v>52</v>
      </c>
      <c r="D243" s="0" t="n">
        <v>1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426.694881021614</v>
      </c>
      <c r="K243" s="0" t="n">
        <v>447.432820611634</v>
      </c>
      <c r="L243" s="0" t="n">
        <v>438.60976447632</v>
      </c>
      <c r="M243" s="0" t="n">
        <v>445.374428924967</v>
      </c>
      <c r="N243" s="0" t="n">
        <v>435.332642811207</v>
      </c>
      <c r="O243" s="0" t="n">
        <v>427.559787212808</v>
      </c>
      <c r="P243" s="0" t="n">
        <v>436.882288375307</v>
      </c>
      <c r="Q243" s="0" t="n">
        <v>436.000551835045</v>
      </c>
      <c r="R243" s="0" t="n">
        <v>428.792758986569</v>
      </c>
      <c r="S243" s="0" t="n">
        <v>427.260794328138</v>
      </c>
      <c r="T243" s="0" t="n">
        <v>404.948090783321</v>
      </c>
      <c r="U243" s="0" t="n">
        <v>416.706036029849</v>
      </c>
      <c r="V243" s="0" t="n">
        <v>410.723147101391</v>
      </c>
      <c r="W243" s="0" t="n">
        <v>417.391989172814</v>
      </c>
      <c r="X243" s="0" t="n">
        <v>399.8456436871</v>
      </c>
      <c r="Y243" s="0" t="n">
        <v>392.796809786435</v>
      </c>
      <c r="Z243" s="0" t="n">
        <v>395.142598235659</v>
      </c>
      <c r="AA243" s="0" t="n">
        <v>389.602634183179</v>
      </c>
      <c r="AB243" s="0" t="n">
        <v>383.834691951206</v>
      </c>
      <c r="AC243" s="0" t="n">
        <v>387.582463148985</v>
      </c>
      <c r="AD243" s="0" t="n">
        <v>371.090724210099</v>
      </c>
      <c r="AE243" s="0" t="n">
        <v>348.362149104887</v>
      </c>
      <c r="AF243" s="0" t="n">
        <v>357.939821783611</v>
      </c>
      <c r="AG243" s="0" t="n">
        <v>344.984646148589</v>
      </c>
      <c r="AH243" s="0" t="n">
        <v>346.230520277201</v>
      </c>
      <c r="AI243" s="0" t="n">
        <v>344.378182784541</v>
      </c>
    </row>
    <row r="244" customFormat="false" ht="12.75" hidden="false" customHeight="false" outlineLevel="0" collapsed="false">
      <c r="A244" s="0" t="n">
        <v>21011045</v>
      </c>
      <c r="B244" s="0" t="n">
        <v>2</v>
      </c>
      <c r="C244" s="0" t="s">
        <v>52</v>
      </c>
      <c r="D244" s="0" t="n">
        <v>1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472.458634772486</v>
      </c>
      <c r="K244" s="0" t="n">
        <v>494.396857751113</v>
      </c>
      <c r="L244" s="0" t="n">
        <v>485.130016995934</v>
      </c>
      <c r="M244" s="0" t="n">
        <v>492.085033251815</v>
      </c>
      <c r="N244" s="0" t="n">
        <v>479.924964775527</v>
      </c>
      <c r="O244" s="0" t="n">
        <v>470.891306629579</v>
      </c>
      <c r="P244" s="0" t="n">
        <v>482.094442541595</v>
      </c>
      <c r="Q244" s="0" t="n">
        <v>480.049135700437</v>
      </c>
      <c r="R244" s="0" t="n">
        <v>472.794325875691</v>
      </c>
      <c r="S244" s="0" t="n">
        <v>469.922535322786</v>
      </c>
      <c r="T244" s="0" t="n">
        <v>446.666196773995</v>
      </c>
      <c r="U244" s="0" t="n">
        <v>458.500260402227</v>
      </c>
      <c r="V244" s="0" t="n">
        <v>451.604213634145</v>
      </c>
      <c r="W244" s="0" t="n">
        <v>458.37653387252</v>
      </c>
      <c r="X244" s="0" t="n">
        <v>440.448673604463</v>
      </c>
      <c r="Y244" s="0" t="n">
        <v>432.64795258727</v>
      </c>
      <c r="Z244" s="0" t="n">
        <v>434.444714342546</v>
      </c>
      <c r="AA244" s="0" t="n">
        <v>428.143784892548</v>
      </c>
      <c r="AB244" s="0" t="n">
        <v>421.847930694894</v>
      </c>
      <c r="AC244" s="0" t="n">
        <v>425.458283783145</v>
      </c>
      <c r="AD244" s="0" t="n">
        <v>407.653144282194</v>
      </c>
      <c r="AE244" s="0" t="n">
        <v>382.514755112715</v>
      </c>
      <c r="AF244" s="0" t="n">
        <v>392.194328045686</v>
      </c>
      <c r="AG244" s="0" t="n">
        <v>377.7033621983</v>
      </c>
      <c r="AH244" s="0" t="n">
        <v>378.767347659983</v>
      </c>
      <c r="AI244" s="0" t="n">
        <v>376.612068014034</v>
      </c>
    </row>
    <row r="245" customFormat="false" ht="12.75" hidden="false" customHeight="false" outlineLevel="0" collapsed="false">
      <c r="A245" s="0" t="n">
        <v>21011046</v>
      </c>
      <c r="B245" s="0" t="n">
        <v>2</v>
      </c>
      <c r="C245" s="0" t="s">
        <v>52</v>
      </c>
      <c r="D245" s="0" t="n">
        <v>1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180.417388530516</v>
      </c>
      <c r="K245" s="0" t="n">
        <v>182.168309732388</v>
      </c>
      <c r="L245" s="0" t="n">
        <v>178.355013085514</v>
      </c>
      <c r="M245" s="0" t="n">
        <v>180.508081898463</v>
      </c>
      <c r="N245" s="0" t="n">
        <v>178.406742355742</v>
      </c>
      <c r="O245" s="0" t="n">
        <v>177.11603466839</v>
      </c>
      <c r="P245" s="0" t="n">
        <v>176.249957994295</v>
      </c>
      <c r="Q245" s="0" t="n">
        <v>176.788121758537</v>
      </c>
      <c r="R245" s="0" t="n">
        <v>172.127146543855</v>
      </c>
      <c r="S245" s="0" t="n">
        <v>169.425276493477</v>
      </c>
      <c r="T245" s="0" t="n">
        <v>162.665676746111</v>
      </c>
      <c r="U245" s="0" t="n">
        <v>164.717787754155</v>
      </c>
      <c r="V245" s="0" t="n">
        <v>165.81835145799</v>
      </c>
      <c r="W245" s="0" t="n">
        <v>164.749149044961</v>
      </c>
      <c r="X245" s="0" t="n">
        <v>159.044666337622</v>
      </c>
      <c r="Y245" s="0" t="n">
        <v>154.803951318119</v>
      </c>
      <c r="Z245" s="0" t="n">
        <v>154.190090999349</v>
      </c>
      <c r="AA245" s="0" t="n">
        <v>152.409726789138</v>
      </c>
      <c r="AB245" s="0" t="n">
        <v>147.486886351687</v>
      </c>
      <c r="AC245" s="0" t="n">
        <v>145.246953534915</v>
      </c>
      <c r="AD245" s="0" t="n">
        <v>140.835660127231</v>
      </c>
      <c r="AE245" s="0" t="n">
        <v>137.518533061429</v>
      </c>
      <c r="AF245" s="0" t="n">
        <v>133.999602789141</v>
      </c>
      <c r="AG245" s="0" t="n">
        <v>131.645050991453</v>
      </c>
      <c r="AH245" s="0" t="n">
        <v>128.941054768044</v>
      </c>
      <c r="AI245" s="0" t="n">
        <v>126.088501656755</v>
      </c>
    </row>
    <row r="246" customFormat="false" ht="12.75" hidden="false" customHeight="false" outlineLevel="0" collapsed="false">
      <c r="A246" s="0" t="n">
        <v>21011048</v>
      </c>
      <c r="B246" s="0" t="n">
        <v>2</v>
      </c>
      <c r="C246" s="0" t="s">
        <v>52</v>
      </c>
      <c r="D246" s="0" t="n">
        <v>1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171.700277527248</v>
      </c>
      <c r="K246" s="0" t="n">
        <v>173.513635681145</v>
      </c>
      <c r="L246" s="0" t="n">
        <v>169.862970942851</v>
      </c>
      <c r="M246" s="0" t="n">
        <v>172.016801636355</v>
      </c>
      <c r="N246" s="0" t="n">
        <v>170.032901448364</v>
      </c>
      <c r="O246" s="0" t="n">
        <v>168.821415030845</v>
      </c>
      <c r="P246" s="0" t="n">
        <v>168.034655821349</v>
      </c>
      <c r="Q246" s="0" t="n">
        <v>168.599573710103</v>
      </c>
      <c r="R246" s="0" t="n">
        <v>164.067420707936</v>
      </c>
      <c r="S246" s="0" t="n">
        <v>161.584634653572</v>
      </c>
      <c r="T246" s="0" t="n">
        <v>154.949387458815</v>
      </c>
      <c r="U246" s="0" t="n">
        <v>157.049588861632</v>
      </c>
      <c r="V246" s="0" t="n">
        <v>158.122157243148</v>
      </c>
      <c r="W246" s="0" t="n">
        <v>157.159675637774</v>
      </c>
      <c r="X246" s="0" t="n">
        <v>151.629599521081</v>
      </c>
      <c r="Y246" s="0" t="n">
        <v>147.447154853995</v>
      </c>
      <c r="Z246" s="0" t="n">
        <v>147.012732484955</v>
      </c>
      <c r="AA246" s="0" t="n">
        <v>145.336454371647</v>
      </c>
      <c r="AB246" s="0" t="n">
        <v>140.619723238412</v>
      </c>
      <c r="AC246" s="0" t="n">
        <v>138.582155873942</v>
      </c>
      <c r="AD246" s="0" t="n">
        <v>134.361858072403</v>
      </c>
      <c r="AE246" s="0" t="n">
        <v>131.099297164121</v>
      </c>
      <c r="AF246" s="0" t="n">
        <v>127.787572042928</v>
      </c>
      <c r="AG246" s="0" t="n">
        <v>125.54430857809</v>
      </c>
      <c r="AH246" s="0" t="n">
        <v>123.041916359694</v>
      </c>
      <c r="AI246" s="0" t="n">
        <v>120.307384600387</v>
      </c>
    </row>
    <row r="247" customFormat="false" ht="12.75" hidden="false" customHeight="false" outlineLevel="0" collapsed="false">
      <c r="A247" s="0" t="n">
        <v>21011049</v>
      </c>
      <c r="B247" s="0" t="n">
        <v>2</v>
      </c>
      <c r="C247" s="0" t="s">
        <v>52</v>
      </c>
      <c r="D247" s="0" t="n">
        <v>1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189.34730991233</v>
      </c>
      <c r="K247" s="0" t="n">
        <v>191.03065415332</v>
      </c>
      <c r="L247" s="0" t="n">
        <v>187.051279874298</v>
      </c>
      <c r="M247" s="0" t="n">
        <v>189.201055363465</v>
      </c>
      <c r="N247" s="0" t="n">
        <v>186.979035735927</v>
      </c>
      <c r="O247" s="0" t="n">
        <v>185.606777996083</v>
      </c>
      <c r="P247" s="0" t="n">
        <v>184.658574528851</v>
      </c>
      <c r="Q247" s="0" t="n">
        <v>185.16811370971</v>
      </c>
      <c r="R247" s="0" t="n">
        <v>180.377411888389</v>
      </c>
      <c r="S247" s="0" t="n">
        <v>177.449064370995</v>
      </c>
      <c r="T247" s="0" t="n">
        <v>170.566829923058</v>
      </c>
      <c r="U247" s="0" t="n">
        <v>172.56619737352</v>
      </c>
      <c r="V247" s="0" t="n">
        <v>173.694856911146</v>
      </c>
      <c r="W247" s="0" t="n">
        <v>172.515074439824</v>
      </c>
      <c r="X247" s="0" t="n">
        <v>166.634259789151</v>
      </c>
      <c r="Y247" s="0" t="n">
        <v>162.337330088603</v>
      </c>
      <c r="Z247" s="0" t="n">
        <v>161.536107774318</v>
      </c>
      <c r="AA247" s="0" t="n">
        <v>159.648702808992</v>
      </c>
      <c r="AB247" s="0" t="n">
        <v>154.515462704144</v>
      </c>
      <c r="AC247" s="0" t="n">
        <v>152.066082629186</v>
      </c>
      <c r="AD247" s="0" t="n">
        <v>147.459642055893</v>
      </c>
      <c r="AE247" s="0" t="n">
        <v>144.089044737197</v>
      </c>
      <c r="AF247" s="0" t="n">
        <v>140.356997383864</v>
      </c>
      <c r="AG247" s="0" t="n">
        <v>137.888501949769</v>
      </c>
      <c r="AH247" s="0" t="n">
        <v>134.976382662342</v>
      </c>
      <c r="AI247" s="0" t="n">
        <v>132.003379241497</v>
      </c>
    </row>
    <row r="248" customFormat="false" ht="12.75" hidden="false" customHeight="false" outlineLevel="0" collapsed="false">
      <c r="A248" s="0" t="n">
        <v>21011050</v>
      </c>
      <c r="B248" s="0" t="n">
        <v>2</v>
      </c>
      <c r="C248" s="0" t="s">
        <v>52</v>
      </c>
      <c r="D248" s="0" t="n">
        <v>1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89.9221913348875</v>
      </c>
      <c r="K248" s="0" t="n">
        <v>92.9086198303074</v>
      </c>
      <c r="L248" s="0" t="n">
        <v>92.056306015439</v>
      </c>
      <c r="M248" s="0" t="n">
        <v>94.0954935127432</v>
      </c>
      <c r="N248" s="0" t="n">
        <v>91.047398190176</v>
      </c>
      <c r="O248" s="0" t="n">
        <v>88.8690421444638</v>
      </c>
      <c r="P248" s="0" t="n">
        <v>92.1623708169423</v>
      </c>
      <c r="Q248" s="0" t="n">
        <v>92.3867430688015</v>
      </c>
      <c r="R248" s="0" t="n">
        <v>91.4651880076159</v>
      </c>
      <c r="S248" s="0" t="n">
        <v>94.6089451364283</v>
      </c>
      <c r="T248" s="0" t="n">
        <v>91.7413828342946</v>
      </c>
      <c r="U248" s="0" t="n">
        <v>94.6575400681368</v>
      </c>
      <c r="V248" s="0" t="n">
        <v>94.8921652679724</v>
      </c>
      <c r="W248" s="0" t="n">
        <v>93.0741851521805</v>
      </c>
      <c r="X248" s="0" t="n">
        <v>90.8241408696095</v>
      </c>
      <c r="Y248" s="0" t="n">
        <v>91.1161346489391</v>
      </c>
      <c r="Z248" s="0" t="n">
        <v>93.1673272393796</v>
      </c>
      <c r="AA248" s="0" t="n">
        <v>93.3861848602451</v>
      </c>
      <c r="AB248" s="0" t="n">
        <v>92.1582577630473</v>
      </c>
      <c r="AC248" s="0" t="n">
        <v>93.6688829480576</v>
      </c>
      <c r="AD248" s="0" t="n">
        <v>92.6674609734348</v>
      </c>
      <c r="AE248" s="0" t="n">
        <v>90.9796110764368</v>
      </c>
      <c r="AF248" s="0" t="n">
        <v>92.7044196300699</v>
      </c>
      <c r="AG248" s="0" t="n">
        <v>89.9722647224062</v>
      </c>
      <c r="AH248" s="0" t="n">
        <v>91.6233576888291</v>
      </c>
      <c r="AI248" s="0" t="n">
        <v>91.025790677059</v>
      </c>
    </row>
    <row r="249" customFormat="false" ht="12.75" hidden="false" customHeight="false" outlineLevel="0" collapsed="false">
      <c r="A249" s="0" t="n">
        <v>21011051</v>
      </c>
      <c r="B249" s="0" t="n">
        <v>2</v>
      </c>
      <c r="C249" s="0" t="s">
        <v>52</v>
      </c>
      <c r="D249" s="0" t="n">
        <v>1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85.754493876807</v>
      </c>
      <c r="K249" s="0" t="n">
        <v>88.7001546903846</v>
      </c>
      <c r="L249" s="0" t="n">
        <v>87.8683110342985</v>
      </c>
      <c r="M249" s="0" t="n">
        <v>89.8640100254564</v>
      </c>
      <c r="N249" s="0" t="n">
        <v>86.9518975902152</v>
      </c>
      <c r="O249" s="0" t="n">
        <v>84.8640553494914</v>
      </c>
      <c r="P249" s="0" t="n">
        <v>88.0189227678417</v>
      </c>
      <c r="Q249" s="0" t="n">
        <v>88.2745678684383</v>
      </c>
      <c r="R249" s="0" t="n">
        <v>87.3596319189226</v>
      </c>
      <c r="S249" s="0" t="n">
        <v>90.3967603458559</v>
      </c>
      <c r="T249" s="0" t="n">
        <v>87.5711219972838</v>
      </c>
      <c r="U249" s="0" t="n">
        <v>90.4398897021386</v>
      </c>
      <c r="V249" s="0" t="n">
        <v>90.6794419586769</v>
      </c>
      <c r="W249" s="0" t="n">
        <v>88.9874949926611</v>
      </c>
      <c r="X249" s="0" t="n">
        <v>86.7909706709152</v>
      </c>
      <c r="Y249" s="0" t="n">
        <v>87.0552173083831</v>
      </c>
      <c r="Z249" s="0" t="n">
        <v>89.0786213174568</v>
      </c>
      <c r="AA249" s="0" t="n">
        <v>89.302337393808</v>
      </c>
      <c r="AB249" s="0" t="n">
        <v>88.1250627356503</v>
      </c>
      <c r="AC249" s="0" t="n">
        <v>89.6212652721612</v>
      </c>
      <c r="AD249" s="0" t="n">
        <v>88.6352844612766</v>
      </c>
      <c r="AE249" s="0" t="n">
        <v>86.9899464625383</v>
      </c>
      <c r="AF249" s="0" t="n">
        <v>88.7004450606918</v>
      </c>
      <c r="AG249" s="0" t="n">
        <v>86.0728729903689</v>
      </c>
      <c r="AH249" s="0" t="n">
        <v>87.6834409226282</v>
      </c>
      <c r="AI249" s="0" t="n">
        <v>87.128596728999</v>
      </c>
    </row>
    <row r="250" customFormat="false" ht="12.75" hidden="false" customHeight="false" outlineLevel="0" collapsed="false">
      <c r="A250" s="0" t="n">
        <v>21011052</v>
      </c>
      <c r="B250" s="0" t="n">
        <v>2</v>
      </c>
      <c r="C250" s="0" t="s">
        <v>52</v>
      </c>
      <c r="D250" s="0" t="n">
        <v>1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94.2400682154725</v>
      </c>
      <c r="K250" s="0" t="n">
        <v>97.265187286491</v>
      </c>
      <c r="L250" s="0" t="n">
        <v>96.3923440721073</v>
      </c>
      <c r="M250" s="0" t="n">
        <v>98.4747820031541</v>
      </c>
      <c r="N250" s="0" t="n">
        <v>95.2859932066293</v>
      </c>
      <c r="O250" s="0" t="n">
        <v>93.0142305717308</v>
      </c>
      <c r="P250" s="0" t="n">
        <v>96.4505091062607</v>
      </c>
      <c r="Q250" s="0" t="n">
        <v>96.6410427093955</v>
      </c>
      <c r="R250" s="0" t="n">
        <v>95.7138757921395</v>
      </c>
      <c r="S250" s="0" t="n">
        <v>98.9667500210644</v>
      </c>
      <c r="T250" s="0" t="n">
        <v>96.0589357470858</v>
      </c>
      <c r="U250" s="0" t="n">
        <v>99.0211172284077</v>
      </c>
      <c r="V250" s="0" t="n">
        <v>99.2500984548143</v>
      </c>
      <c r="W250" s="0" t="n">
        <v>97.3001490615827</v>
      </c>
      <c r="X250" s="0" t="n">
        <v>94.9963690394317</v>
      </c>
      <c r="Y250" s="0" t="n">
        <v>95.3175938181093</v>
      </c>
      <c r="Z250" s="0" t="n">
        <v>97.3953028320991</v>
      </c>
      <c r="AA250" s="0" t="n">
        <v>97.6086308319509</v>
      </c>
      <c r="AB250" s="0" t="n">
        <v>96.328438801776</v>
      </c>
      <c r="AC250" s="0" t="n">
        <v>97.8521915481048</v>
      </c>
      <c r="AD250" s="0" t="n">
        <v>96.8357784118797</v>
      </c>
      <c r="AE250" s="0" t="n">
        <v>95.1050654993895</v>
      </c>
      <c r="AF250" s="0" t="n">
        <v>96.8425541898928</v>
      </c>
      <c r="AG250" s="0" t="n">
        <v>94.0027769175613</v>
      </c>
      <c r="AH250" s="0" t="n">
        <v>95.6946916281439</v>
      </c>
      <c r="AI250" s="0" t="n">
        <v>95.0523946590102</v>
      </c>
    </row>
    <row r="251" customFormat="false" ht="12.75" hidden="false" customHeight="false" outlineLevel="0" collapsed="false">
      <c r="A251" s="0" t="n">
        <v>22011000</v>
      </c>
      <c r="B251" s="0" t="n">
        <v>2</v>
      </c>
      <c r="C251" s="0" t="s">
        <v>52</v>
      </c>
      <c r="D251" s="0" t="n">
        <v>1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2</v>
      </c>
      <c r="K251" s="0" t="n">
        <v>2</v>
      </c>
      <c r="L251" s="0" t="n">
        <v>0</v>
      </c>
      <c r="M251" s="0" t="n">
        <v>2</v>
      </c>
      <c r="N251" s="0" t="n">
        <v>1</v>
      </c>
      <c r="O251" s="0" t="n">
        <v>2</v>
      </c>
      <c r="P251" s="0" t="n">
        <v>1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0</v>
      </c>
      <c r="W251" s="0" t="n">
        <v>0</v>
      </c>
      <c r="X251" s="0" t="n">
        <v>4</v>
      </c>
      <c r="Y251" s="0" t="n">
        <v>1</v>
      </c>
      <c r="Z251" s="0" t="n">
        <v>1</v>
      </c>
      <c r="AA251" s="0" t="n">
        <v>2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2</v>
      </c>
      <c r="AI251" s="0" t="n">
        <v>0</v>
      </c>
    </row>
    <row r="252" customFormat="false" ht="12.75" hidden="false" customHeight="false" outlineLevel="0" collapsed="false">
      <c r="A252" s="0" t="n">
        <v>22011001</v>
      </c>
      <c r="B252" s="0" t="n">
        <v>2</v>
      </c>
      <c r="C252" s="0" t="s">
        <v>52</v>
      </c>
      <c r="D252" s="0" t="n">
        <v>1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2</v>
      </c>
      <c r="N252" s="0" t="n">
        <v>2</v>
      </c>
      <c r="O252" s="0" t="n">
        <v>2</v>
      </c>
      <c r="P252" s="0" t="n">
        <v>2</v>
      </c>
      <c r="Q252" s="0" t="n">
        <v>0</v>
      </c>
      <c r="R252" s="0" t="n">
        <v>1</v>
      </c>
      <c r="S252" s="0" t="n">
        <v>1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1</v>
      </c>
      <c r="Y252" s="0" t="n">
        <v>2</v>
      </c>
      <c r="Z252" s="0" t="n">
        <v>2</v>
      </c>
      <c r="AA252" s="0" t="n">
        <v>2</v>
      </c>
      <c r="AB252" s="0" t="n">
        <v>2</v>
      </c>
      <c r="AC252" s="0" t="n">
        <v>1</v>
      </c>
      <c r="AD252" s="0" t="n">
        <v>1</v>
      </c>
      <c r="AE252" s="0" t="n">
        <v>1</v>
      </c>
      <c r="AF252" s="0" t="n">
        <v>0</v>
      </c>
      <c r="AG252" s="0" t="n">
        <v>0</v>
      </c>
      <c r="AH252" s="0" t="n">
        <v>3</v>
      </c>
      <c r="AI252" s="0" t="n">
        <v>0</v>
      </c>
    </row>
    <row r="253" customFormat="false" ht="12.75" hidden="false" customHeight="false" outlineLevel="0" collapsed="false">
      <c r="A253" s="0" t="n">
        <v>22011002</v>
      </c>
      <c r="B253" s="0" t="n">
        <v>2</v>
      </c>
      <c r="C253" s="0" t="s">
        <v>52</v>
      </c>
      <c r="D253" s="0" t="n">
        <v>1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2</v>
      </c>
      <c r="K253" s="0" t="n">
        <v>1</v>
      </c>
      <c r="L253" s="0" t="n">
        <v>1</v>
      </c>
      <c r="M253" s="0" t="n">
        <v>0</v>
      </c>
      <c r="N253" s="0" t="n">
        <v>2</v>
      </c>
      <c r="O253" s="0" t="n">
        <v>2</v>
      </c>
      <c r="P253" s="0" t="n">
        <v>1</v>
      </c>
      <c r="Q253" s="0" t="n">
        <v>0</v>
      </c>
      <c r="R253" s="0" t="n">
        <v>2</v>
      </c>
      <c r="S253" s="0" t="n">
        <v>2</v>
      </c>
      <c r="T253" s="0" t="n">
        <v>1</v>
      </c>
      <c r="U253" s="0" t="n">
        <v>1</v>
      </c>
      <c r="V253" s="0" t="n">
        <v>0</v>
      </c>
      <c r="W253" s="0" t="n">
        <v>1</v>
      </c>
      <c r="X253" s="0" t="n">
        <v>1</v>
      </c>
      <c r="Y253" s="0" t="n">
        <v>2</v>
      </c>
      <c r="Z253" s="0" t="n">
        <v>2</v>
      </c>
      <c r="AA253" s="0" t="n">
        <v>1</v>
      </c>
      <c r="AB253" s="0" t="n">
        <v>3</v>
      </c>
      <c r="AC253" s="0" t="n">
        <v>2</v>
      </c>
      <c r="AD253" s="0" t="n">
        <v>2</v>
      </c>
      <c r="AE253" s="0" t="n">
        <v>0</v>
      </c>
      <c r="AF253" s="0" t="n">
        <v>0</v>
      </c>
      <c r="AG253" s="0" t="n">
        <v>1</v>
      </c>
      <c r="AH253" s="0" t="n">
        <v>0</v>
      </c>
      <c r="AI253" s="0" t="n">
        <v>1</v>
      </c>
    </row>
    <row r="254" customFormat="false" ht="12.75" hidden="false" customHeight="false" outlineLevel="0" collapsed="false">
      <c r="A254" s="0" t="n">
        <v>22011003</v>
      </c>
      <c r="B254" s="0" t="n">
        <v>2</v>
      </c>
      <c r="C254" s="0" t="s">
        <v>52</v>
      </c>
      <c r="D254" s="0" t="n">
        <v>1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2</v>
      </c>
      <c r="L254" s="0" t="n">
        <v>1</v>
      </c>
      <c r="M254" s="0" t="n">
        <v>0</v>
      </c>
      <c r="N254" s="0" t="n">
        <v>0</v>
      </c>
      <c r="O254" s="0" t="n">
        <v>1</v>
      </c>
      <c r="P254" s="0" t="n">
        <v>2</v>
      </c>
      <c r="Q254" s="0" t="n">
        <v>1</v>
      </c>
      <c r="R254" s="0" t="n">
        <v>2</v>
      </c>
      <c r="S254" s="0" t="n">
        <v>1</v>
      </c>
      <c r="T254" s="0" t="n">
        <v>1</v>
      </c>
      <c r="U254" s="0" t="n">
        <v>3</v>
      </c>
      <c r="V254" s="0" t="n">
        <v>0</v>
      </c>
      <c r="W254" s="0" t="n">
        <v>1</v>
      </c>
      <c r="X254" s="0" t="n">
        <v>0</v>
      </c>
      <c r="Y254" s="0" t="n">
        <v>0</v>
      </c>
      <c r="Z254" s="0" t="n">
        <v>0</v>
      </c>
      <c r="AA254" s="0" t="n">
        <v>1</v>
      </c>
      <c r="AB254" s="0" t="n">
        <v>2</v>
      </c>
      <c r="AC254" s="0" t="n">
        <v>2</v>
      </c>
      <c r="AD254" s="0" t="n">
        <v>1</v>
      </c>
      <c r="AE254" s="0" t="n">
        <v>0</v>
      </c>
      <c r="AF254" s="0" t="n">
        <v>2</v>
      </c>
      <c r="AG254" s="0" t="n">
        <v>1</v>
      </c>
      <c r="AH254" s="0" t="n">
        <v>1</v>
      </c>
      <c r="AI254" s="0" t="n">
        <v>3</v>
      </c>
    </row>
    <row r="255" customFormat="false" ht="12.75" hidden="false" customHeight="false" outlineLevel="0" collapsed="false">
      <c r="A255" s="0" t="n">
        <v>22011004</v>
      </c>
      <c r="B255" s="0" t="n">
        <v>2</v>
      </c>
      <c r="C255" s="0" t="s">
        <v>52</v>
      </c>
      <c r="D255" s="0" t="n">
        <v>1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3</v>
      </c>
      <c r="L255" s="0" t="n">
        <v>1</v>
      </c>
      <c r="M255" s="0" t="n">
        <v>1</v>
      </c>
      <c r="N255" s="0" t="n">
        <v>5</v>
      </c>
      <c r="O255" s="0" t="n">
        <v>3</v>
      </c>
      <c r="P255" s="0" t="n">
        <v>2</v>
      </c>
      <c r="Q255" s="0" t="n">
        <v>0</v>
      </c>
      <c r="R255" s="0" t="n">
        <v>2</v>
      </c>
      <c r="S255" s="0" t="n">
        <v>0</v>
      </c>
      <c r="T255" s="0" t="n">
        <v>3</v>
      </c>
      <c r="U255" s="0" t="n">
        <v>3</v>
      </c>
      <c r="V255" s="0" t="n">
        <v>1</v>
      </c>
      <c r="W255" s="0" t="n">
        <v>4</v>
      </c>
      <c r="X255" s="0" t="n">
        <v>2</v>
      </c>
      <c r="Y255" s="0" t="n">
        <v>2</v>
      </c>
      <c r="Z255" s="0" t="n">
        <v>4</v>
      </c>
      <c r="AA255" s="0" t="n">
        <v>3</v>
      </c>
      <c r="AB255" s="0" t="n">
        <v>0</v>
      </c>
      <c r="AC255" s="0" t="n">
        <v>1</v>
      </c>
      <c r="AD255" s="0" t="n">
        <v>0</v>
      </c>
      <c r="AE255" s="0" t="n">
        <v>2</v>
      </c>
      <c r="AF255" s="0" t="n">
        <v>2</v>
      </c>
      <c r="AG255" s="0" t="n">
        <v>1</v>
      </c>
      <c r="AH255" s="0" t="n">
        <v>1</v>
      </c>
      <c r="AI255" s="0" t="n">
        <v>2</v>
      </c>
    </row>
    <row r="256" customFormat="false" ht="12.75" hidden="false" customHeight="false" outlineLevel="0" collapsed="false">
      <c r="A256" s="0" t="n">
        <v>22011005</v>
      </c>
      <c r="B256" s="0" t="n">
        <v>2</v>
      </c>
      <c r="C256" s="0" t="s">
        <v>52</v>
      </c>
      <c r="D256" s="0" t="n">
        <v>1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8</v>
      </c>
      <c r="K256" s="0" t="n">
        <v>1</v>
      </c>
      <c r="L256" s="0" t="n">
        <v>4</v>
      </c>
      <c r="M256" s="0" t="n">
        <v>10</v>
      </c>
      <c r="N256" s="0" t="n">
        <v>2</v>
      </c>
      <c r="O256" s="0" t="n">
        <v>4</v>
      </c>
      <c r="P256" s="0" t="n">
        <v>3</v>
      </c>
      <c r="Q256" s="0" t="n">
        <v>3</v>
      </c>
      <c r="R256" s="0" t="n">
        <v>3</v>
      </c>
      <c r="S256" s="0" t="n">
        <v>4</v>
      </c>
      <c r="T256" s="0" t="n">
        <v>1</v>
      </c>
      <c r="U256" s="0" t="n">
        <v>4</v>
      </c>
      <c r="V256" s="0" t="n">
        <v>2</v>
      </c>
      <c r="W256" s="0" t="n">
        <v>4</v>
      </c>
      <c r="X256" s="0" t="n">
        <v>3</v>
      </c>
      <c r="Y256" s="0" t="n">
        <v>3</v>
      </c>
      <c r="Z256" s="0" t="n">
        <v>2</v>
      </c>
      <c r="AA256" s="0" t="n">
        <v>4</v>
      </c>
      <c r="AB256" s="0" t="n">
        <v>4</v>
      </c>
      <c r="AC256" s="0" t="n">
        <v>4</v>
      </c>
      <c r="AD256" s="0" t="n">
        <v>3</v>
      </c>
      <c r="AE256" s="0" t="n">
        <v>2</v>
      </c>
      <c r="AF256" s="0" t="n">
        <v>2</v>
      </c>
      <c r="AG256" s="0" t="n">
        <v>8</v>
      </c>
      <c r="AH256" s="0" t="n">
        <v>6</v>
      </c>
      <c r="AI256" s="0" t="n">
        <v>1</v>
      </c>
    </row>
    <row r="257" customFormat="false" ht="12.75" hidden="false" customHeight="false" outlineLevel="0" collapsed="false">
      <c r="A257" s="0" t="n">
        <v>22011006</v>
      </c>
      <c r="B257" s="0" t="n">
        <v>2</v>
      </c>
      <c r="C257" s="0" t="s">
        <v>52</v>
      </c>
      <c r="D257" s="0" t="n">
        <v>1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13</v>
      </c>
      <c r="K257" s="0" t="n">
        <v>15</v>
      </c>
      <c r="L257" s="0" t="n">
        <v>10</v>
      </c>
      <c r="M257" s="0" t="n">
        <v>8</v>
      </c>
      <c r="N257" s="0" t="n">
        <v>10</v>
      </c>
      <c r="O257" s="0" t="n">
        <v>6</v>
      </c>
      <c r="P257" s="0" t="n">
        <v>8</v>
      </c>
      <c r="Q257" s="0" t="n">
        <v>11</v>
      </c>
      <c r="R257" s="0" t="n">
        <v>10</v>
      </c>
      <c r="S257" s="0" t="n">
        <v>9</v>
      </c>
      <c r="T257" s="0" t="n">
        <v>10</v>
      </c>
      <c r="U257" s="0" t="n">
        <v>7</v>
      </c>
      <c r="V257" s="0" t="n">
        <v>12</v>
      </c>
      <c r="W257" s="0" t="n">
        <v>6</v>
      </c>
      <c r="X257" s="0" t="n">
        <v>8</v>
      </c>
      <c r="Y257" s="0" t="n">
        <v>8</v>
      </c>
      <c r="Z257" s="0" t="n">
        <v>5</v>
      </c>
      <c r="AA257" s="0" t="n">
        <v>5</v>
      </c>
      <c r="AB257" s="0" t="n">
        <v>4</v>
      </c>
      <c r="AC257" s="0" t="n">
        <v>7</v>
      </c>
      <c r="AD257" s="0" t="n">
        <v>5</v>
      </c>
      <c r="AE257" s="0" t="n">
        <v>6</v>
      </c>
      <c r="AF257" s="0" t="n">
        <v>3</v>
      </c>
      <c r="AG257" s="0" t="n">
        <v>6</v>
      </c>
      <c r="AH257" s="0" t="n">
        <v>5</v>
      </c>
      <c r="AI257" s="0" t="n">
        <v>7</v>
      </c>
    </row>
    <row r="258" customFormat="false" ht="12.75" hidden="false" customHeight="false" outlineLevel="0" collapsed="false">
      <c r="A258" s="0" t="n">
        <v>22011007</v>
      </c>
      <c r="B258" s="0" t="n">
        <v>2</v>
      </c>
      <c r="C258" s="0" t="s">
        <v>52</v>
      </c>
      <c r="D258" s="0" t="n">
        <v>1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19</v>
      </c>
      <c r="K258" s="0" t="n">
        <v>27</v>
      </c>
      <c r="L258" s="0" t="n">
        <v>22</v>
      </c>
      <c r="M258" s="0" t="n">
        <v>19</v>
      </c>
      <c r="N258" s="0" t="n">
        <v>18</v>
      </c>
      <c r="O258" s="0" t="n">
        <v>18</v>
      </c>
      <c r="P258" s="0" t="n">
        <v>14</v>
      </c>
      <c r="Q258" s="0" t="n">
        <v>12</v>
      </c>
      <c r="R258" s="0" t="n">
        <v>18</v>
      </c>
      <c r="S258" s="0" t="n">
        <v>16</v>
      </c>
      <c r="T258" s="0" t="n">
        <v>14</v>
      </c>
      <c r="U258" s="0" t="n">
        <v>15</v>
      </c>
      <c r="V258" s="0" t="n">
        <v>14</v>
      </c>
      <c r="W258" s="0" t="n">
        <v>11</v>
      </c>
      <c r="X258" s="0" t="n">
        <v>14</v>
      </c>
      <c r="Y258" s="0" t="n">
        <v>11</v>
      </c>
      <c r="Z258" s="0" t="n">
        <v>16</v>
      </c>
      <c r="AA258" s="0" t="n">
        <v>19</v>
      </c>
      <c r="AB258" s="0" t="n">
        <v>18</v>
      </c>
      <c r="AC258" s="0" t="n">
        <v>13</v>
      </c>
      <c r="AD258" s="0" t="n">
        <v>12</v>
      </c>
      <c r="AE258" s="0" t="n">
        <v>8</v>
      </c>
      <c r="AF258" s="0" t="n">
        <v>14</v>
      </c>
      <c r="AG258" s="0" t="n">
        <v>19</v>
      </c>
      <c r="AH258" s="0" t="n">
        <v>8</v>
      </c>
      <c r="AI258" s="0" t="n">
        <v>11</v>
      </c>
    </row>
    <row r="259" customFormat="false" ht="12.75" hidden="false" customHeight="false" outlineLevel="0" collapsed="false">
      <c r="A259" s="0" t="n">
        <v>22011008</v>
      </c>
      <c r="B259" s="0" t="n">
        <v>2</v>
      </c>
      <c r="C259" s="0" t="s">
        <v>52</v>
      </c>
      <c r="D259" s="0" t="n">
        <v>1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35</v>
      </c>
      <c r="K259" s="0" t="n">
        <v>31</v>
      </c>
      <c r="L259" s="0" t="n">
        <v>29</v>
      </c>
      <c r="M259" s="0" t="n">
        <v>31</v>
      </c>
      <c r="N259" s="0" t="n">
        <v>35</v>
      </c>
      <c r="O259" s="0" t="n">
        <v>37</v>
      </c>
      <c r="P259" s="0" t="n">
        <v>31</v>
      </c>
      <c r="Q259" s="0" t="n">
        <v>32</v>
      </c>
      <c r="R259" s="0" t="n">
        <v>30</v>
      </c>
      <c r="S259" s="0" t="n">
        <v>30</v>
      </c>
      <c r="T259" s="0" t="n">
        <v>27</v>
      </c>
      <c r="U259" s="0" t="n">
        <v>31</v>
      </c>
      <c r="V259" s="0" t="n">
        <v>25</v>
      </c>
      <c r="W259" s="0" t="n">
        <v>35</v>
      </c>
      <c r="X259" s="0" t="n">
        <v>22</v>
      </c>
      <c r="Y259" s="0" t="n">
        <v>21</v>
      </c>
      <c r="Z259" s="0" t="n">
        <v>22</v>
      </c>
      <c r="AA259" s="0" t="n">
        <v>32</v>
      </c>
      <c r="AB259" s="0" t="n">
        <v>28</v>
      </c>
      <c r="AC259" s="0" t="n">
        <v>15</v>
      </c>
      <c r="AD259" s="0" t="n">
        <v>22</v>
      </c>
      <c r="AE259" s="0" t="n">
        <v>24</v>
      </c>
      <c r="AF259" s="0" t="n">
        <v>27</v>
      </c>
      <c r="AG259" s="0" t="n">
        <v>15</v>
      </c>
      <c r="AH259" s="0" t="n">
        <v>29</v>
      </c>
      <c r="AI259" s="0" t="n">
        <v>23</v>
      </c>
    </row>
    <row r="260" customFormat="false" ht="12.75" hidden="false" customHeight="false" outlineLevel="0" collapsed="false">
      <c r="A260" s="0" t="n">
        <v>22011009</v>
      </c>
      <c r="B260" s="0" t="n">
        <v>2</v>
      </c>
      <c r="C260" s="0" t="s">
        <v>52</v>
      </c>
      <c r="D260" s="0" t="n">
        <v>1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46</v>
      </c>
      <c r="K260" s="0" t="n">
        <v>57</v>
      </c>
      <c r="L260" s="0" t="n">
        <v>41</v>
      </c>
      <c r="M260" s="0" t="n">
        <v>56</v>
      </c>
      <c r="N260" s="0" t="n">
        <v>58</v>
      </c>
      <c r="O260" s="0" t="n">
        <v>61</v>
      </c>
      <c r="P260" s="0" t="n">
        <v>51</v>
      </c>
      <c r="Q260" s="0" t="n">
        <v>52</v>
      </c>
      <c r="R260" s="0" t="n">
        <v>51</v>
      </c>
      <c r="S260" s="0" t="n">
        <v>45</v>
      </c>
      <c r="T260" s="0" t="n">
        <v>42</v>
      </c>
      <c r="U260" s="0" t="n">
        <v>43</v>
      </c>
      <c r="V260" s="0" t="n">
        <v>45</v>
      </c>
      <c r="W260" s="0" t="n">
        <v>53</v>
      </c>
      <c r="X260" s="0" t="n">
        <v>57</v>
      </c>
      <c r="Y260" s="0" t="n">
        <v>54</v>
      </c>
      <c r="Z260" s="0" t="n">
        <v>49</v>
      </c>
      <c r="AA260" s="0" t="n">
        <v>56</v>
      </c>
      <c r="AB260" s="0" t="n">
        <v>55</v>
      </c>
      <c r="AC260" s="0" t="n">
        <v>61</v>
      </c>
      <c r="AD260" s="0" t="n">
        <v>46</v>
      </c>
      <c r="AE260" s="0" t="n">
        <v>53</v>
      </c>
      <c r="AF260" s="0" t="n">
        <v>36</v>
      </c>
      <c r="AG260" s="0" t="n">
        <v>49</v>
      </c>
      <c r="AH260" s="0" t="n">
        <v>39</v>
      </c>
      <c r="AI260" s="0" t="n">
        <v>42</v>
      </c>
    </row>
    <row r="261" customFormat="false" ht="12.75" hidden="false" customHeight="false" outlineLevel="0" collapsed="false">
      <c r="A261" s="0" t="n">
        <v>22011010</v>
      </c>
      <c r="B261" s="0" t="n">
        <v>2</v>
      </c>
      <c r="C261" s="0" t="s">
        <v>52</v>
      </c>
      <c r="D261" s="0" t="n">
        <v>1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70</v>
      </c>
      <c r="K261" s="0" t="n">
        <v>92</v>
      </c>
      <c r="L261" s="0" t="n">
        <v>89</v>
      </c>
      <c r="M261" s="0" t="n">
        <v>73</v>
      </c>
      <c r="N261" s="0" t="n">
        <v>74</v>
      </c>
      <c r="O261" s="0" t="n">
        <v>87</v>
      </c>
      <c r="P261" s="0" t="n">
        <v>91</v>
      </c>
      <c r="Q261" s="0" t="n">
        <v>77</v>
      </c>
      <c r="R261" s="0" t="n">
        <v>76</v>
      </c>
      <c r="S261" s="0" t="n">
        <v>84</v>
      </c>
      <c r="T261" s="0" t="n">
        <v>68</v>
      </c>
      <c r="U261" s="0" t="n">
        <v>79</v>
      </c>
      <c r="V261" s="0" t="n">
        <v>73</v>
      </c>
      <c r="W261" s="0" t="n">
        <v>90</v>
      </c>
      <c r="X261" s="0" t="n">
        <v>88</v>
      </c>
      <c r="Y261" s="0" t="n">
        <v>58</v>
      </c>
      <c r="Z261" s="0" t="n">
        <v>59</v>
      </c>
      <c r="AA261" s="0" t="n">
        <v>80</v>
      </c>
      <c r="AB261" s="0" t="n">
        <v>76</v>
      </c>
      <c r="AC261" s="0" t="n">
        <v>67</v>
      </c>
      <c r="AD261" s="0" t="n">
        <v>59</v>
      </c>
      <c r="AE261" s="0" t="n">
        <v>79</v>
      </c>
      <c r="AF261" s="0" t="n">
        <v>76</v>
      </c>
      <c r="AG261" s="0" t="n">
        <v>73</v>
      </c>
      <c r="AH261" s="0" t="n">
        <v>70</v>
      </c>
      <c r="AI261" s="0" t="n">
        <v>82</v>
      </c>
    </row>
    <row r="262" customFormat="false" ht="12.75" hidden="false" customHeight="false" outlineLevel="0" collapsed="false">
      <c r="A262" s="0" t="n">
        <v>22011011</v>
      </c>
      <c r="B262" s="0" t="n">
        <v>2</v>
      </c>
      <c r="C262" s="0" t="s">
        <v>52</v>
      </c>
      <c r="D262" s="0" t="n">
        <v>1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122</v>
      </c>
      <c r="K262" s="0" t="n">
        <v>98</v>
      </c>
      <c r="L262" s="0" t="n">
        <v>112</v>
      </c>
      <c r="M262" s="0" t="n">
        <v>106</v>
      </c>
      <c r="N262" s="0" t="n">
        <v>110</v>
      </c>
      <c r="O262" s="0" t="n">
        <v>109</v>
      </c>
      <c r="P262" s="0" t="n">
        <v>106</v>
      </c>
      <c r="Q262" s="0" t="n">
        <v>110</v>
      </c>
      <c r="R262" s="0" t="n">
        <v>104</v>
      </c>
      <c r="S262" s="0" t="n">
        <v>110</v>
      </c>
      <c r="T262" s="0" t="n">
        <v>110</v>
      </c>
      <c r="U262" s="0" t="n">
        <v>87</v>
      </c>
      <c r="V262" s="0" t="n">
        <v>82</v>
      </c>
      <c r="W262" s="0" t="n">
        <v>115</v>
      </c>
      <c r="X262" s="0" t="n">
        <v>129</v>
      </c>
      <c r="Y262" s="0" t="n">
        <v>107</v>
      </c>
      <c r="Z262" s="0" t="n">
        <v>122</v>
      </c>
      <c r="AA262" s="0" t="n">
        <v>128</v>
      </c>
      <c r="AB262" s="0" t="n">
        <v>108</v>
      </c>
      <c r="AC262" s="0" t="n">
        <v>100</v>
      </c>
      <c r="AD262" s="0" t="n">
        <v>105</v>
      </c>
      <c r="AE262" s="0" t="n">
        <v>111</v>
      </c>
      <c r="AF262" s="0" t="n">
        <v>113</v>
      </c>
      <c r="AG262" s="0" t="n">
        <v>102</v>
      </c>
      <c r="AH262" s="0" t="n">
        <v>122</v>
      </c>
      <c r="AI262" s="0" t="n">
        <v>94</v>
      </c>
    </row>
    <row r="263" customFormat="false" ht="12.75" hidden="false" customHeight="false" outlineLevel="0" collapsed="false">
      <c r="A263" s="0" t="n">
        <v>22011012</v>
      </c>
      <c r="B263" s="0" t="n">
        <v>2</v>
      </c>
      <c r="C263" s="0" t="s">
        <v>52</v>
      </c>
      <c r="D263" s="0" t="n">
        <v>1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181</v>
      </c>
      <c r="K263" s="0" t="n">
        <v>170</v>
      </c>
      <c r="L263" s="0" t="n">
        <v>195</v>
      </c>
      <c r="M263" s="0" t="n">
        <v>148</v>
      </c>
      <c r="N263" s="0" t="n">
        <v>158</v>
      </c>
      <c r="O263" s="0" t="n">
        <v>182</v>
      </c>
      <c r="P263" s="0" t="n">
        <v>152</v>
      </c>
      <c r="Q263" s="0" t="n">
        <v>129</v>
      </c>
      <c r="R263" s="0" t="n">
        <v>155</v>
      </c>
      <c r="S263" s="0" t="n">
        <v>151</v>
      </c>
      <c r="T263" s="0" t="n">
        <v>150</v>
      </c>
      <c r="U263" s="0" t="n">
        <v>147</v>
      </c>
      <c r="V263" s="0" t="n">
        <v>145</v>
      </c>
      <c r="W263" s="0" t="n">
        <v>138</v>
      </c>
      <c r="X263" s="0" t="n">
        <v>137</v>
      </c>
      <c r="Y263" s="0" t="n">
        <v>154</v>
      </c>
      <c r="Z263" s="0" t="n">
        <v>140</v>
      </c>
      <c r="AA263" s="0" t="n">
        <v>159</v>
      </c>
      <c r="AB263" s="0" t="n">
        <v>147</v>
      </c>
      <c r="AC263" s="0" t="n">
        <v>150</v>
      </c>
      <c r="AD263" s="0" t="n">
        <v>172</v>
      </c>
      <c r="AE263" s="0" t="n">
        <v>168</v>
      </c>
      <c r="AF263" s="0" t="n">
        <v>179</v>
      </c>
      <c r="AG263" s="0" t="n">
        <v>175</v>
      </c>
      <c r="AH263" s="0" t="n">
        <v>164</v>
      </c>
      <c r="AI263" s="0" t="n">
        <v>160</v>
      </c>
    </row>
    <row r="264" customFormat="false" ht="12.75" hidden="false" customHeight="false" outlineLevel="0" collapsed="false">
      <c r="A264" s="0" t="n">
        <v>22011013</v>
      </c>
      <c r="B264" s="0" t="n">
        <v>2</v>
      </c>
      <c r="C264" s="0" t="s">
        <v>52</v>
      </c>
      <c r="D264" s="0" t="n">
        <v>1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263</v>
      </c>
      <c r="K264" s="0" t="n">
        <v>221</v>
      </c>
      <c r="L264" s="0" t="n">
        <v>227</v>
      </c>
      <c r="M264" s="0" t="n">
        <v>212</v>
      </c>
      <c r="N264" s="0" t="n">
        <v>218</v>
      </c>
      <c r="O264" s="0" t="n">
        <v>246</v>
      </c>
      <c r="P264" s="0" t="n">
        <v>242</v>
      </c>
      <c r="Q264" s="0" t="n">
        <v>227</v>
      </c>
      <c r="R264" s="0" t="n">
        <v>240</v>
      </c>
      <c r="S264" s="0" t="n">
        <v>206</v>
      </c>
      <c r="T264" s="0" t="n">
        <v>196</v>
      </c>
      <c r="U264" s="0" t="n">
        <v>210</v>
      </c>
      <c r="V264" s="0" t="n">
        <v>214</v>
      </c>
      <c r="W264" s="0" t="n">
        <v>189</v>
      </c>
      <c r="X264" s="0" t="n">
        <v>186</v>
      </c>
      <c r="Y264" s="0" t="n">
        <v>192</v>
      </c>
      <c r="Z264" s="0" t="n">
        <v>223</v>
      </c>
      <c r="AA264" s="0" t="n">
        <v>213</v>
      </c>
      <c r="AB264" s="0" t="n">
        <v>189</v>
      </c>
      <c r="AC264" s="0" t="n">
        <v>217</v>
      </c>
      <c r="AD264" s="0" t="n">
        <v>218</v>
      </c>
      <c r="AE264" s="0" t="n">
        <v>183</v>
      </c>
      <c r="AF264" s="0" t="n">
        <v>235</v>
      </c>
      <c r="AG264" s="0" t="n">
        <v>215</v>
      </c>
      <c r="AH264" s="0" t="n">
        <v>201</v>
      </c>
      <c r="AI264" s="0" t="n">
        <v>242</v>
      </c>
    </row>
    <row r="265" customFormat="false" ht="12.75" hidden="false" customHeight="false" outlineLevel="0" collapsed="false">
      <c r="A265" s="0" t="n">
        <v>22011014</v>
      </c>
      <c r="B265" s="0" t="n">
        <v>2</v>
      </c>
      <c r="C265" s="0" t="s">
        <v>52</v>
      </c>
      <c r="D265" s="0" t="n">
        <v>1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225</v>
      </c>
      <c r="K265" s="0" t="n">
        <v>263</v>
      </c>
      <c r="L265" s="0" t="n">
        <v>247</v>
      </c>
      <c r="M265" s="0" t="n">
        <v>246</v>
      </c>
      <c r="N265" s="0" t="n">
        <v>253</v>
      </c>
      <c r="O265" s="0" t="n">
        <v>286</v>
      </c>
      <c r="P265" s="0" t="n">
        <v>275</v>
      </c>
      <c r="Q265" s="0" t="n">
        <v>296</v>
      </c>
      <c r="R265" s="0" t="n">
        <v>270</v>
      </c>
      <c r="S265" s="0" t="n">
        <v>229</v>
      </c>
      <c r="T265" s="0" t="n">
        <v>298</v>
      </c>
      <c r="U265" s="0" t="n">
        <v>257</v>
      </c>
      <c r="V265" s="0" t="n">
        <v>293</v>
      </c>
      <c r="W265" s="0" t="n">
        <v>240</v>
      </c>
      <c r="X265" s="0" t="n">
        <v>246</v>
      </c>
      <c r="Y265" s="0" t="n">
        <v>261</v>
      </c>
      <c r="Z265" s="0" t="n">
        <v>274</v>
      </c>
      <c r="AA265" s="0" t="n">
        <v>240</v>
      </c>
      <c r="AB265" s="0" t="n">
        <v>276</v>
      </c>
      <c r="AC265" s="0" t="n">
        <v>245</v>
      </c>
      <c r="AD265" s="0" t="n">
        <v>282</v>
      </c>
      <c r="AE265" s="0" t="n">
        <v>259</v>
      </c>
      <c r="AF265" s="0" t="n">
        <v>247</v>
      </c>
      <c r="AG265" s="0" t="n">
        <v>232</v>
      </c>
      <c r="AH265" s="0" t="n">
        <v>268</v>
      </c>
      <c r="AI265" s="0" t="n">
        <v>240</v>
      </c>
    </row>
    <row r="266" customFormat="false" ht="12.75" hidden="false" customHeight="false" outlineLevel="0" collapsed="false">
      <c r="A266" s="0" t="n">
        <v>22011015</v>
      </c>
      <c r="B266" s="0" t="n">
        <v>2</v>
      </c>
      <c r="C266" s="0" t="s">
        <v>52</v>
      </c>
      <c r="D266" s="0" t="n">
        <v>1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286</v>
      </c>
      <c r="K266" s="0" t="n">
        <v>282</v>
      </c>
      <c r="L266" s="0" t="n">
        <v>272</v>
      </c>
      <c r="M266" s="0" t="n">
        <v>256</v>
      </c>
      <c r="N266" s="0" t="n">
        <v>263</v>
      </c>
      <c r="O266" s="0" t="n">
        <v>299</v>
      </c>
      <c r="P266" s="0" t="n">
        <v>260</v>
      </c>
      <c r="Q266" s="0" t="n">
        <v>282</v>
      </c>
      <c r="R266" s="0" t="n">
        <v>284</v>
      </c>
      <c r="S266" s="0" t="n">
        <v>291</v>
      </c>
      <c r="T266" s="0" t="n">
        <v>292</v>
      </c>
      <c r="U266" s="0" t="n">
        <v>306</v>
      </c>
      <c r="V266" s="0" t="n">
        <v>331</v>
      </c>
      <c r="W266" s="0" t="n">
        <v>338</v>
      </c>
      <c r="X266" s="0" t="n">
        <v>284</v>
      </c>
      <c r="Y266" s="0" t="n">
        <v>307</v>
      </c>
      <c r="Z266" s="0" t="n">
        <v>300</v>
      </c>
      <c r="AA266" s="0" t="n">
        <v>300</v>
      </c>
      <c r="AB266" s="0" t="n">
        <v>293</v>
      </c>
      <c r="AC266" s="0" t="n">
        <v>278</v>
      </c>
      <c r="AD266" s="0" t="n">
        <v>290</v>
      </c>
      <c r="AE266" s="0" t="n">
        <v>270</v>
      </c>
      <c r="AF266" s="0" t="n">
        <v>298</v>
      </c>
      <c r="AG266" s="0" t="n">
        <v>295</v>
      </c>
      <c r="AH266" s="0" t="n">
        <v>316</v>
      </c>
      <c r="AI266" s="0" t="n">
        <v>281</v>
      </c>
    </row>
    <row r="267" customFormat="false" ht="12.75" hidden="false" customHeight="false" outlineLevel="0" collapsed="false">
      <c r="A267" s="0" t="n">
        <v>22011016</v>
      </c>
      <c r="B267" s="0" t="n">
        <v>2</v>
      </c>
      <c r="C267" s="0" t="s">
        <v>52</v>
      </c>
      <c r="D267" s="0" t="n">
        <v>1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262</v>
      </c>
      <c r="K267" s="0" t="n">
        <v>263</v>
      </c>
      <c r="L267" s="0" t="n">
        <v>266</v>
      </c>
      <c r="M267" s="0" t="n">
        <v>255</v>
      </c>
      <c r="N267" s="0" t="n">
        <v>248</v>
      </c>
      <c r="O267" s="0" t="n">
        <v>264</v>
      </c>
      <c r="P267" s="0" t="n">
        <v>268</v>
      </c>
      <c r="Q267" s="0" t="n">
        <v>271</v>
      </c>
      <c r="R267" s="0" t="n">
        <v>260</v>
      </c>
      <c r="S267" s="0" t="n">
        <v>274</v>
      </c>
      <c r="T267" s="0" t="n">
        <v>265</v>
      </c>
      <c r="U267" s="0" t="n">
        <v>254</v>
      </c>
      <c r="V267" s="0" t="n">
        <v>265</v>
      </c>
      <c r="W267" s="0" t="n">
        <v>274</v>
      </c>
      <c r="X267" s="0" t="n">
        <v>273</v>
      </c>
      <c r="Y267" s="0" t="n">
        <v>306</v>
      </c>
      <c r="Z267" s="0" t="n">
        <v>299</v>
      </c>
      <c r="AA267" s="0" t="n">
        <v>287</v>
      </c>
      <c r="AB267" s="0" t="n">
        <v>302</v>
      </c>
      <c r="AC267" s="0" t="n">
        <v>306</v>
      </c>
      <c r="AD267" s="0" t="n">
        <v>318</v>
      </c>
      <c r="AE267" s="0" t="n">
        <v>312</v>
      </c>
      <c r="AF267" s="0" t="n">
        <v>285</v>
      </c>
      <c r="AG267" s="0" t="n">
        <v>283</v>
      </c>
      <c r="AH267" s="0" t="n">
        <v>364</v>
      </c>
      <c r="AI267" s="0" t="n">
        <v>329</v>
      </c>
    </row>
    <row r="268" customFormat="false" ht="12.75" hidden="false" customHeight="false" outlineLevel="0" collapsed="false">
      <c r="A268" s="0" t="n">
        <v>22011017</v>
      </c>
      <c r="B268" s="0" t="n">
        <v>2</v>
      </c>
      <c r="C268" s="0" t="s">
        <v>52</v>
      </c>
      <c r="D268" s="0" t="n">
        <v>1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140</v>
      </c>
      <c r="K268" s="0" t="n">
        <v>155</v>
      </c>
      <c r="L268" s="0" t="n">
        <v>171</v>
      </c>
      <c r="M268" s="0" t="n">
        <v>162</v>
      </c>
      <c r="N268" s="0" t="n">
        <v>161</v>
      </c>
      <c r="O268" s="0" t="n">
        <v>195</v>
      </c>
      <c r="P268" s="0" t="n">
        <v>191</v>
      </c>
      <c r="Q268" s="0" t="n">
        <v>197</v>
      </c>
      <c r="R268" s="0" t="n">
        <v>210</v>
      </c>
      <c r="S268" s="0" t="n">
        <v>190</v>
      </c>
      <c r="T268" s="0" t="n">
        <v>215</v>
      </c>
      <c r="U268" s="0" t="n">
        <v>182</v>
      </c>
      <c r="V268" s="0" t="n">
        <v>212</v>
      </c>
      <c r="W268" s="0" t="n">
        <v>214</v>
      </c>
      <c r="X268" s="0" t="n">
        <v>195</v>
      </c>
      <c r="Y268" s="0" t="n">
        <v>191</v>
      </c>
      <c r="Z268" s="0" t="n">
        <v>174</v>
      </c>
      <c r="AA268" s="0" t="n">
        <v>200</v>
      </c>
      <c r="AB268" s="0" t="n">
        <v>197</v>
      </c>
      <c r="AC268" s="0" t="n">
        <v>217</v>
      </c>
      <c r="AD268" s="0" t="n">
        <v>240</v>
      </c>
      <c r="AE268" s="0" t="n">
        <v>245</v>
      </c>
      <c r="AF268" s="0" t="n">
        <v>235</v>
      </c>
      <c r="AG268" s="0" t="n">
        <v>243</v>
      </c>
      <c r="AH268" s="0" t="n">
        <v>236</v>
      </c>
      <c r="AI268" s="0" t="n">
        <v>240</v>
      </c>
    </row>
    <row r="269" customFormat="false" ht="12.75" hidden="false" customHeight="false" outlineLevel="0" collapsed="false">
      <c r="A269" s="0" t="n">
        <v>22011018</v>
      </c>
      <c r="B269" s="0" t="n">
        <v>2</v>
      </c>
      <c r="C269" s="0" t="s">
        <v>52</v>
      </c>
      <c r="D269" s="0" t="n">
        <v>1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79</v>
      </c>
      <c r="K269" s="0" t="n">
        <v>77</v>
      </c>
      <c r="L269" s="0" t="n">
        <v>66</v>
      </c>
      <c r="M269" s="0" t="n">
        <v>101</v>
      </c>
      <c r="N269" s="0" t="n">
        <v>90</v>
      </c>
      <c r="O269" s="0" t="n">
        <v>116</v>
      </c>
      <c r="P269" s="0" t="n">
        <v>104</v>
      </c>
      <c r="Q269" s="0" t="n">
        <v>125</v>
      </c>
      <c r="R269" s="0" t="n">
        <v>99</v>
      </c>
      <c r="S269" s="0" t="n">
        <v>131</v>
      </c>
      <c r="T269" s="0" t="n">
        <v>120</v>
      </c>
      <c r="U269" s="0" t="n">
        <v>115</v>
      </c>
      <c r="V269" s="0" t="n">
        <v>146</v>
      </c>
      <c r="W269" s="0" t="n">
        <v>132</v>
      </c>
      <c r="X269" s="0" t="n">
        <v>138</v>
      </c>
      <c r="Y269" s="0" t="n">
        <v>137</v>
      </c>
      <c r="Z269" s="0" t="n">
        <v>135</v>
      </c>
      <c r="AA269" s="0" t="n">
        <v>147</v>
      </c>
      <c r="AB269" s="0" t="n">
        <v>128</v>
      </c>
      <c r="AC269" s="0" t="n">
        <v>158</v>
      </c>
      <c r="AD269" s="0" t="n">
        <v>146</v>
      </c>
      <c r="AE269" s="0" t="n">
        <v>136</v>
      </c>
      <c r="AF269" s="0" t="n">
        <v>146</v>
      </c>
      <c r="AG269" s="0" t="n">
        <v>145</v>
      </c>
      <c r="AH269" s="0" t="n">
        <v>158</v>
      </c>
      <c r="AI269" s="0" t="n">
        <v>163</v>
      </c>
    </row>
    <row r="270" customFormat="false" ht="12.75" hidden="false" customHeight="false" outlineLevel="0" collapsed="false">
      <c r="A270" s="0" t="n">
        <v>22011019</v>
      </c>
      <c r="B270" s="0" t="n">
        <v>2</v>
      </c>
      <c r="C270" s="0" t="s">
        <v>52</v>
      </c>
      <c r="D270" s="0" t="n">
        <v>1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1753</v>
      </c>
      <c r="K270" s="0" t="n">
        <v>1760</v>
      </c>
      <c r="L270" s="0" t="n">
        <v>1754</v>
      </c>
      <c r="M270" s="0" t="n">
        <v>1688</v>
      </c>
      <c r="N270" s="0" t="n">
        <v>1708</v>
      </c>
      <c r="O270" s="0" t="n">
        <v>1920</v>
      </c>
      <c r="P270" s="0" t="n">
        <v>1804</v>
      </c>
      <c r="Q270" s="0" t="n">
        <v>1826</v>
      </c>
      <c r="R270" s="0" t="n">
        <v>1817</v>
      </c>
      <c r="S270" s="0" t="n">
        <v>1774</v>
      </c>
      <c r="T270" s="0" t="n">
        <v>1813</v>
      </c>
      <c r="U270" s="0" t="n">
        <v>1745</v>
      </c>
      <c r="V270" s="0" t="n">
        <v>1860</v>
      </c>
      <c r="W270" s="0" t="n">
        <v>1846</v>
      </c>
      <c r="X270" s="0" t="n">
        <v>1788</v>
      </c>
      <c r="Y270" s="0" t="n">
        <v>1817</v>
      </c>
      <c r="Z270" s="0" t="n">
        <v>1829</v>
      </c>
      <c r="AA270" s="0" t="n">
        <v>1879</v>
      </c>
      <c r="AB270" s="0" t="n">
        <v>1832</v>
      </c>
      <c r="AC270" s="0" t="n">
        <v>1844</v>
      </c>
      <c r="AD270" s="0" t="n">
        <v>1922</v>
      </c>
      <c r="AE270" s="0" t="n">
        <v>1859</v>
      </c>
      <c r="AF270" s="0" t="n">
        <v>1900</v>
      </c>
      <c r="AG270" s="0" t="n">
        <v>1864</v>
      </c>
      <c r="AH270" s="0" t="n">
        <v>1993</v>
      </c>
      <c r="AI270" s="0" t="n">
        <v>1921</v>
      </c>
    </row>
    <row r="271" customFormat="false" ht="12.75" hidden="false" customHeight="false" outlineLevel="0" collapsed="false">
      <c r="A271" s="0" t="n">
        <v>22011020</v>
      </c>
      <c r="B271" s="0" t="n">
        <v>2</v>
      </c>
      <c r="C271" s="0" t="s">
        <v>52</v>
      </c>
      <c r="D271" s="0" t="n">
        <v>1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5.14880032952322</v>
      </c>
      <c r="K271" s="0" t="n">
        <v>5.11836212412028</v>
      </c>
      <c r="L271" s="0" t="n">
        <v>0</v>
      </c>
      <c r="M271" s="0" t="n">
        <v>5.11378164152391</v>
      </c>
      <c r="N271" s="0" t="n">
        <v>2.53235078123022</v>
      </c>
      <c r="O271" s="0" t="n">
        <v>5.05190835838238</v>
      </c>
      <c r="P271" s="0" t="n">
        <v>2.52009777979386</v>
      </c>
      <c r="Q271" s="0" t="n">
        <v>2.5551268620487</v>
      </c>
      <c r="R271" s="0" t="n">
        <v>0</v>
      </c>
      <c r="S271" s="0" t="n">
        <v>0</v>
      </c>
      <c r="T271" s="0" t="n">
        <v>0</v>
      </c>
      <c r="U271" s="0" t="n">
        <v>2.8724901617212</v>
      </c>
      <c r="V271" s="0" t="n">
        <v>0</v>
      </c>
      <c r="W271" s="0" t="n">
        <v>0</v>
      </c>
      <c r="X271" s="0" t="n">
        <v>12.5258345337258</v>
      </c>
      <c r="Y271" s="0" t="n">
        <v>3.15507177788295</v>
      </c>
      <c r="Z271" s="0" t="n">
        <v>3.17128088034757</v>
      </c>
      <c r="AA271" s="0" t="n">
        <v>6.25684342249335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2.78551532033426</v>
      </c>
      <c r="AH271" s="0" t="n">
        <v>5.51708918374666</v>
      </c>
      <c r="AI271" s="0" t="n">
        <v>0</v>
      </c>
    </row>
    <row r="272" customFormat="false" ht="12.75" hidden="false" customHeight="false" outlineLevel="0" collapsed="false">
      <c r="A272" s="0" t="n">
        <v>22011021</v>
      </c>
      <c r="B272" s="0" t="n">
        <v>2</v>
      </c>
      <c r="C272" s="0" t="s">
        <v>52</v>
      </c>
      <c r="D272" s="0" t="n">
        <v>1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5.06701122342986</v>
      </c>
      <c r="N272" s="0" t="n">
        <v>5.04439063761098</v>
      </c>
      <c r="O272" s="0" t="n">
        <v>4.98802873104549</v>
      </c>
      <c r="P272" s="0" t="n">
        <v>4.96351814165881</v>
      </c>
      <c r="Q272" s="0" t="n">
        <v>0</v>
      </c>
      <c r="R272" s="0" t="n">
        <v>2.50400641025641</v>
      </c>
      <c r="S272" s="0" t="n">
        <v>2.5104812592574</v>
      </c>
      <c r="T272" s="0" t="n">
        <v>0</v>
      </c>
      <c r="U272" s="0" t="n">
        <v>0</v>
      </c>
      <c r="V272" s="0" t="n">
        <v>0</v>
      </c>
      <c r="W272" s="0" t="n">
        <v>2.66006969382598</v>
      </c>
      <c r="X272" s="0" t="n">
        <v>2.7142197975192</v>
      </c>
      <c r="Y272" s="0" t="n">
        <v>5.53372807260251</v>
      </c>
      <c r="Z272" s="0" t="n">
        <v>5.5840964931874</v>
      </c>
      <c r="AA272" s="0" t="n">
        <v>5.65626855963121</v>
      </c>
      <c r="AB272" s="0" t="n">
        <v>5.73888091822095</v>
      </c>
      <c r="AC272" s="0" t="n">
        <v>2.92671505502224</v>
      </c>
      <c r="AD272" s="0" t="n">
        <v>2.96094513368667</v>
      </c>
      <c r="AE272" s="0" t="n">
        <v>2.99760191846523</v>
      </c>
      <c r="AF272" s="0" t="n">
        <v>0</v>
      </c>
      <c r="AG272" s="0" t="n">
        <v>0</v>
      </c>
      <c r="AH272" s="0" t="n">
        <v>8.76321785359584</v>
      </c>
      <c r="AI272" s="0" t="n">
        <v>0</v>
      </c>
    </row>
    <row r="273" customFormat="false" ht="12.75" hidden="false" customHeight="false" outlineLevel="0" collapsed="false">
      <c r="A273" s="0" t="n">
        <v>22011022</v>
      </c>
      <c r="B273" s="0" t="n">
        <v>2</v>
      </c>
      <c r="C273" s="0" t="s">
        <v>52</v>
      </c>
      <c r="D273" s="0" t="n">
        <v>1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5.22629873523571</v>
      </c>
      <c r="K273" s="0" t="n">
        <v>2.62391435543544</v>
      </c>
      <c r="L273" s="0" t="n">
        <v>2.58939900049199</v>
      </c>
      <c r="M273" s="0" t="n">
        <v>0</v>
      </c>
      <c r="N273" s="0" t="n">
        <v>4.99887525306806</v>
      </c>
      <c r="O273" s="0" t="n">
        <v>4.91521258294421</v>
      </c>
      <c r="P273" s="0" t="n">
        <v>2.46414666600956</v>
      </c>
      <c r="Q273" s="0" t="n">
        <v>0</v>
      </c>
      <c r="R273" s="0" t="n">
        <v>4.9809478743805</v>
      </c>
      <c r="S273" s="0" t="n">
        <v>4.9787159891464</v>
      </c>
      <c r="T273" s="0" t="n">
        <v>2.48138957816377</v>
      </c>
      <c r="U273" s="0" t="n">
        <v>2.48471897828356</v>
      </c>
      <c r="V273" s="0" t="n">
        <v>0</v>
      </c>
      <c r="W273" s="0" t="n">
        <v>2.51004016064257</v>
      </c>
      <c r="X273" s="0" t="n">
        <v>2.50381832294249</v>
      </c>
      <c r="Y273" s="0" t="n">
        <v>5.01265695882102</v>
      </c>
      <c r="Z273" s="0" t="n">
        <v>4.9976261275894</v>
      </c>
      <c r="AA273" s="0" t="n">
        <v>2.51306795335746</v>
      </c>
      <c r="AB273" s="0" t="n">
        <v>7.59666759514826</v>
      </c>
      <c r="AC273" s="0" t="n">
        <v>5.13149454778704</v>
      </c>
      <c r="AD273" s="0" t="n">
        <v>5.21403618541113</v>
      </c>
      <c r="AE273" s="0" t="n">
        <v>0</v>
      </c>
      <c r="AF273" s="0" t="n">
        <v>0</v>
      </c>
      <c r="AG273" s="0" t="n">
        <v>2.75535227178795</v>
      </c>
      <c r="AH273" s="0" t="n">
        <v>0</v>
      </c>
      <c r="AI273" s="0" t="n">
        <v>2.89276519424918</v>
      </c>
    </row>
    <row r="274" customFormat="false" ht="12.75" hidden="false" customHeight="false" outlineLevel="0" collapsed="false">
      <c r="A274" s="0" t="n">
        <v>22011023</v>
      </c>
      <c r="B274" s="0" t="n">
        <v>2</v>
      </c>
      <c r="C274" s="0" t="s">
        <v>52</v>
      </c>
      <c r="D274" s="0" t="n">
        <v>1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4.46907400786557</v>
      </c>
      <c r="L274" s="0" t="n">
        <v>2.32698841159771</v>
      </c>
      <c r="M274" s="0" t="n">
        <v>0</v>
      </c>
      <c r="N274" s="0" t="n">
        <v>0</v>
      </c>
      <c r="O274" s="0" t="n">
        <v>2.57155347545452</v>
      </c>
      <c r="P274" s="0" t="n">
        <v>5.11404316252429</v>
      </c>
      <c r="Q274" s="0" t="n">
        <v>2.51889168765743</v>
      </c>
      <c r="R274" s="0" t="n">
        <v>5.03930659141302</v>
      </c>
      <c r="S274" s="0" t="n">
        <v>2.51193167545843</v>
      </c>
      <c r="T274" s="0" t="n">
        <v>2.53267146185797</v>
      </c>
      <c r="U274" s="0" t="n">
        <v>7.67832919556705</v>
      </c>
      <c r="V274" s="0" t="n">
        <v>0</v>
      </c>
      <c r="W274" s="0" t="n">
        <v>2.62054507337526</v>
      </c>
      <c r="X274" s="0" t="n">
        <v>0</v>
      </c>
      <c r="Y274" s="0" t="n">
        <v>0</v>
      </c>
      <c r="Z274" s="0" t="n">
        <v>0</v>
      </c>
      <c r="AA274" s="0" t="n">
        <v>2.53498276211722</v>
      </c>
      <c r="AB274" s="0" t="n">
        <v>5.01831685652632</v>
      </c>
      <c r="AC274" s="0" t="n">
        <v>4.92562309132105</v>
      </c>
      <c r="AD274" s="0" t="n">
        <v>2.42889412450511</v>
      </c>
      <c r="AE274" s="0" t="n">
        <v>0</v>
      </c>
      <c r="AF274" s="0" t="n">
        <v>4.79317451948425</v>
      </c>
      <c r="AG274" s="0" t="n">
        <v>2.41680160475627</v>
      </c>
      <c r="AH274" s="0" t="n">
        <v>2.4672472921961</v>
      </c>
      <c r="AI274" s="0" t="n">
        <v>7.55534288664467</v>
      </c>
    </row>
    <row r="275" customFormat="false" ht="12.75" hidden="false" customHeight="false" outlineLevel="0" collapsed="false">
      <c r="A275" s="0" t="n">
        <v>22011024</v>
      </c>
      <c r="B275" s="0" t="n">
        <v>2</v>
      </c>
      <c r="C275" s="0" t="s">
        <v>52</v>
      </c>
      <c r="D275" s="0" t="n">
        <v>1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6.30464021519839</v>
      </c>
      <c r="L275" s="0" t="n">
        <v>2.13260540402209</v>
      </c>
      <c r="M275" s="0" t="n">
        <v>2.12988008775106</v>
      </c>
      <c r="N275" s="0" t="n">
        <v>10.654619843164</v>
      </c>
      <c r="O275" s="0" t="n">
        <v>6.45064183886297</v>
      </c>
      <c r="P275" s="0" t="n">
        <v>4.44217399995558</v>
      </c>
      <c r="Q275" s="0" t="n">
        <v>0</v>
      </c>
      <c r="R275" s="0" t="n">
        <v>4.7785157929947</v>
      </c>
      <c r="S275" s="0" t="n">
        <v>0</v>
      </c>
      <c r="T275" s="0" t="n">
        <v>7.97066794197354</v>
      </c>
      <c r="U275" s="0" t="n">
        <v>8.13956643242803</v>
      </c>
      <c r="V275" s="0" t="n">
        <v>2.75565598390697</v>
      </c>
      <c r="W275" s="0" t="n">
        <v>11.1604028905443</v>
      </c>
      <c r="X275" s="0" t="n">
        <v>5.50100393321781</v>
      </c>
      <c r="Y275" s="0" t="n">
        <v>5.39665407447383</v>
      </c>
      <c r="Z275" s="0" t="n">
        <v>10.6601284545479</v>
      </c>
      <c r="AA275" s="0" t="n">
        <v>7.70871341573092</v>
      </c>
      <c r="AB275" s="0" t="n">
        <v>0</v>
      </c>
      <c r="AC275" s="0" t="n">
        <v>2.4661520629362</v>
      </c>
      <c r="AD275" s="0" t="n">
        <v>0</v>
      </c>
      <c r="AE275" s="0" t="n">
        <v>4.7649679555905</v>
      </c>
      <c r="AF275" s="0" t="n">
        <v>4.6711509715994</v>
      </c>
      <c r="AG275" s="0" t="n">
        <v>2.27014755959137</v>
      </c>
      <c r="AH275" s="0" t="n">
        <v>2.24260500997959</v>
      </c>
      <c r="AI275" s="0" t="n">
        <v>4.44286475919673</v>
      </c>
    </row>
    <row r="276" customFormat="false" ht="12.75" hidden="false" customHeight="false" outlineLevel="0" collapsed="false">
      <c r="A276" s="0" t="n">
        <v>22011025</v>
      </c>
      <c r="B276" s="0" t="n">
        <v>2</v>
      </c>
      <c r="C276" s="0" t="s">
        <v>52</v>
      </c>
      <c r="D276" s="0" t="n">
        <v>1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17.103884719817</v>
      </c>
      <c r="K276" s="0" t="n">
        <v>2.11999152003392</v>
      </c>
      <c r="L276" s="0" t="n">
        <v>8.31289746040983</v>
      </c>
      <c r="M276" s="0" t="n">
        <v>20.6855180688</v>
      </c>
      <c r="N276" s="0" t="n">
        <v>4.12286126571841</v>
      </c>
      <c r="O276" s="0" t="n">
        <v>8.24351338540486</v>
      </c>
      <c r="P276" s="0" t="n">
        <v>6.20642571942818</v>
      </c>
      <c r="Q276" s="0" t="n">
        <v>6.33125105520851</v>
      </c>
      <c r="R276" s="0" t="n">
        <v>6.40765501185416</v>
      </c>
      <c r="S276" s="0" t="n">
        <v>8.76308986548657</v>
      </c>
      <c r="T276" s="0" t="n">
        <v>2.27143668370244</v>
      </c>
      <c r="U276" s="0" t="n">
        <v>9.48946669197191</v>
      </c>
      <c r="V276" s="0" t="n">
        <v>4.99176359007637</v>
      </c>
      <c r="W276" s="0" t="n">
        <v>10.6137394857643</v>
      </c>
      <c r="X276" s="0" t="n">
        <v>8.42530963012891</v>
      </c>
      <c r="Y276" s="0" t="n">
        <v>8.74227765473832</v>
      </c>
      <c r="Z276" s="0" t="n">
        <v>5.84726932522512</v>
      </c>
      <c r="AA276" s="0" t="n">
        <v>11.3908189998861</v>
      </c>
      <c r="AB276" s="0" t="n">
        <v>10.9947500068717</v>
      </c>
      <c r="AC276" s="0" t="n">
        <v>10.4115151357401</v>
      </c>
      <c r="AD276" s="0" t="n">
        <v>7.50187546886722</v>
      </c>
      <c r="AE276" s="0" t="n">
        <v>4.85554746297645</v>
      </c>
      <c r="AF276" s="0" t="n">
        <v>4.72757357286373</v>
      </c>
      <c r="AG276" s="0" t="n">
        <v>18.526237784262</v>
      </c>
      <c r="AH276" s="0" t="n">
        <v>13.8134266507045</v>
      </c>
      <c r="AI276" s="0" t="n">
        <v>2.2802937018288</v>
      </c>
    </row>
    <row r="277" customFormat="false" ht="12.75" hidden="false" customHeight="false" outlineLevel="0" collapsed="false">
      <c r="A277" s="0" t="n">
        <v>22011026</v>
      </c>
      <c r="B277" s="0" t="n">
        <v>2</v>
      </c>
      <c r="C277" s="0" t="s">
        <v>52</v>
      </c>
      <c r="D277" s="0" t="n">
        <v>1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30.0459934823306</v>
      </c>
      <c r="K277" s="0" t="n">
        <v>33.9696990284666</v>
      </c>
      <c r="L277" s="0" t="n">
        <v>22.0274020881977</v>
      </c>
      <c r="M277" s="0" t="n">
        <v>17.1119334345789</v>
      </c>
      <c r="N277" s="0" t="n">
        <v>20.9165638268945</v>
      </c>
      <c r="O277" s="0" t="n">
        <v>12.2671791621517</v>
      </c>
      <c r="P277" s="0" t="n">
        <v>16.0810484843612</v>
      </c>
      <c r="Q277" s="0" t="n">
        <v>21.8059272474973</v>
      </c>
      <c r="R277" s="0" t="n">
        <v>19.9964006478834</v>
      </c>
      <c r="S277" s="0" t="n">
        <v>18.1730070268961</v>
      </c>
      <c r="T277" s="0" t="n">
        <v>20.4750204750205</v>
      </c>
      <c r="U277" s="0" t="n">
        <v>14.5017609281127</v>
      </c>
      <c r="V277" s="0" t="n">
        <v>25.5672738894215</v>
      </c>
      <c r="W277" s="0" t="n">
        <v>12.9528086006649</v>
      </c>
      <c r="X277" s="0" t="n">
        <v>17.6312425618195</v>
      </c>
      <c r="Y277" s="0" t="n">
        <v>18.100776070774</v>
      </c>
      <c r="Z277" s="0" t="n">
        <v>11.6893439940151</v>
      </c>
      <c r="AA277" s="0" t="n">
        <v>12.0545831525146</v>
      </c>
      <c r="AB277" s="0" t="n">
        <v>10.0565681961031</v>
      </c>
      <c r="AC277" s="0" t="n">
        <v>18.1959968806863</v>
      </c>
      <c r="AD277" s="0" t="n">
        <v>13.3053034939727</v>
      </c>
      <c r="AE277" s="0" t="n">
        <v>15.8961451847927</v>
      </c>
      <c r="AF277" s="0" t="n">
        <v>7.76156473144986</v>
      </c>
      <c r="AG277" s="0" t="n">
        <v>15.1095441954168</v>
      </c>
      <c r="AH277" s="0" t="n">
        <v>12.174632934817</v>
      </c>
      <c r="AI277" s="0" t="n">
        <v>16.5137181816037</v>
      </c>
    </row>
    <row r="278" customFormat="false" ht="12.75" hidden="false" customHeight="false" outlineLevel="0" collapsed="false">
      <c r="A278" s="0" t="n">
        <v>22011027</v>
      </c>
      <c r="B278" s="0" t="n">
        <v>2</v>
      </c>
      <c r="C278" s="0" t="s">
        <v>52</v>
      </c>
      <c r="D278" s="0" t="n">
        <v>1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44.518381405375</v>
      </c>
      <c r="K278" s="0" t="n">
        <v>63.4845991065131</v>
      </c>
      <c r="L278" s="0" t="n">
        <v>51.3634665670527</v>
      </c>
      <c r="M278" s="0" t="n">
        <v>43.8991705367251</v>
      </c>
      <c r="N278" s="0" t="n">
        <v>40.7175334223087</v>
      </c>
      <c r="O278" s="0" t="n">
        <v>39.9564918200182</v>
      </c>
      <c r="P278" s="0" t="n">
        <v>30.2853310835659</v>
      </c>
      <c r="Q278" s="0" t="n">
        <v>25.3646163601776</v>
      </c>
      <c r="R278" s="0" t="n">
        <v>37.2763419483101</v>
      </c>
      <c r="S278" s="0" t="n">
        <v>32.8380264346113</v>
      </c>
      <c r="T278" s="0" t="n">
        <v>28.3814466428803</v>
      </c>
      <c r="U278" s="0" t="n">
        <v>30.1059730250482</v>
      </c>
      <c r="V278" s="0" t="n">
        <v>27.8103335253571</v>
      </c>
      <c r="W278" s="0" t="n">
        <v>21.8648750720547</v>
      </c>
      <c r="X278" s="0" t="n">
        <v>27.7496977265069</v>
      </c>
      <c r="Y278" s="0" t="n">
        <v>21.9657334558089</v>
      </c>
      <c r="Z278" s="0" t="n">
        <v>32.1310948670576</v>
      </c>
      <c r="AA278" s="0" t="n">
        <v>38.8008495343898</v>
      </c>
      <c r="AB278" s="0" t="n">
        <v>36.9389891029982</v>
      </c>
      <c r="AC278" s="0" t="n">
        <v>27.0253414547949</v>
      </c>
      <c r="AD278" s="0" t="n">
        <v>25.4496097726502</v>
      </c>
      <c r="AE278" s="0" t="n">
        <v>17.5423208490483</v>
      </c>
      <c r="AF278" s="0" t="n">
        <v>31.6921335597057</v>
      </c>
      <c r="AG278" s="0" t="n">
        <v>44.7164038597317</v>
      </c>
      <c r="AH278" s="0" t="n">
        <v>19.6429886807278</v>
      </c>
      <c r="AI278" s="0" t="n">
        <v>27.7008310249307</v>
      </c>
    </row>
    <row r="279" customFormat="false" ht="12.75" hidden="false" customHeight="false" outlineLevel="0" collapsed="false">
      <c r="A279" s="0" t="n">
        <v>22011028</v>
      </c>
      <c r="B279" s="0" t="n">
        <v>2</v>
      </c>
      <c r="C279" s="0" t="s">
        <v>52</v>
      </c>
      <c r="D279" s="0" t="n">
        <v>1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82.777541270517</v>
      </c>
      <c r="K279" s="0" t="n">
        <v>70.4129378094762</v>
      </c>
      <c r="L279" s="0" t="n">
        <v>64.0261403276372</v>
      </c>
      <c r="M279" s="0" t="n">
        <v>66.8103448275862</v>
      </c>
      <c r="N279" s="0" t="n">
        <v>78.5704664840839</v>
      </c>
      <c r="O279" s="0" t="n">
        <v>83.9878331139057</v>
      </c>
      <c r="P279" s="0" t="n">
        <v>70.6858810653046</v>
      </c>
      <c r="Q279" s="0" t="n">
        <v>72.8365275185506</v>
      </c>
      <c r="R279" s="0" t="n">
        <v>67.8410709843739</v>
      </c>
      <c r="S279" s="0" t="n">
        <v>66.6755567408988</v>
      </c>
      <c r="T279" s="0" t="n">
        <v>59.2092278678099</v>
      </c>
      <c r="U279" s="0" t="n">
        <v>66.67670401996</v>
      </c>
      <c r="V279" s="0" t="n">
        <v>52.8641813452877</v>
      </c>
      <c r="W279" s="0" t="n">
        <v>72.6759276563052</v>
      </c>
      <c r="X279" s="0" t="n">
        <v>45.0644216391159</v>
      </c>
      <c r="Y279" s="0" t="n">
        <v>42.1619017025378</v>
      </c>
      <c r="Z279" s="0" t="n">
        <v>43.3369447453955</v>
      </c>
      <c r="AA279" s="0" t="n">
        <v>61.3849990408594</v>
      </c>
      <c r="AB279" s="0" t="n">
        <v>53.3567086533148</v>
      </c>
      <c r="AC279" s="0" t="n">
        <v>28.443567961165</v>
      </c>
      <c r="AD279" s="0" t="n">
        <v>42.0585761260228</v>
      </c>
      <c r="AE279" s="0" t="n">
        <v>46.3642686036628</v>
      </c>
      <c r="AF279" s="0" t="n">
        <v>53.2302900065059</v>
      </c>
      <c r="AG279" s="0" t="n">
        <v>29.8667940983215</v>
      </c>
      <c r="AH279" s="0" t="n">
        <v>58.5066677426514</v>
      </c>
      <c r="AI279" s="0" t="n">
        <v>47.632854243466</v>
      </c>
    </row>
    <row r="280" customFormat="false" ht="12.75" hidden="false" customHeight="false" outlineLevel="0" collapsed="false">
      <c r="A280" s="0" t="n">
        <v>22011029</v>
      </c>
      <c r="B280" s="0" t="n">
        <v>2</v>
      </c>
      <c r="C280" s="0" t="s">
        <v>52</v>
      </c>
      <c r="D280" s="0" t="n">
        <v>1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127.919911012236</v>
      </c>
      <c r="K280" s="0" t="n">
        <v>156.053222362153</v>
      </c>
      <c r="L280" s="0" t="n">
        <v>110.927734639214</v>
      </c>
      <c r="M280" s="0" t="n">
        <v>146.962340900144</v>
      </c>
      <c r="N280" s="0" t="n">
        <v>140.232108317215</v>
      </c>
      <c r="O280" s="0" t="n">
        <v>141.050246259856</v>
      </c>
      <c r="P280" s="0" t="n">
        <v>113.664222514431</v>
      </c>
      <c r="Q280" s="0" t="n">
        <v>112.979620214661</v>
      </c>
      <c r="R280" s="0" t="n">
        <v>108.90222288655</v>
      </c>
      <c r="S280" s="0" t="n">
        <v>100.480071452495</v>
      </c>
      <c r="T280" s="0" t="n">
        <v>95.0355251844142</v>
      </c>
      <c r="U280" s="0" t="n">
        <v>97.9855983957707</v>
      </c>
      <c r="V280" s="0" t="n">
        <v>102.50102501025</v>
      </c>
      <c r="W280" s="0" t="n">
        <v>119.676647247437</v>
      </c>
      <c r="X280" s="0" t="n">
        <v>126.231868010187</v>
      </c>
      <c r="Y280" s="0" t="n">
        <v>117.682953406268</v>
      </c>
      <c r="Z280" s="0" t="n">
        <v>104.073743681237</v>
      </c>
      <c r="AA280" s="0" t="n">
        <v>116.337045039056</v>
      </c>
      <c r="AB280" s="0" t="n">
        <v>111.877301112671</v>
      </c>
      <c r="AC280" s="0" t="n">
        <v>121.797815626061</v>
      </c>
      <c r="AD280" s="0" t="n">
        <v>89.9333320299517</v>
      </c>
      <c r="AE280" s="0" t="n">
        <v>101.715733312862</v>
      </c>
      <c r="AF280" s="0" t="n">
        <v>67.6043642372913</v>
      </c>
      <c r="AG280" s="0" t="n">
        <v>91.5169399723581</v>
      </c>
      <c r="AH280" s="0" t="n">
        <v>73.014565469727</v>
      </c>
      <c r="AI280" s="0" t="n">
        <v>79.5093139482054</v>
      </c>
    </row>
    <row r="281" customFormat="false" ht="12.75" hidden="false" customHeight="false" outlineLevel="0" collapsed="false">
      <c r="A281" s="0" t="n">
        <v>22011030</v>
      </c>
      <c r="B281" s="0" t="n">
        <v>2</v>
      </c>
      <c r="C281" s="0" t="s">
        <v>52</v>
      </c>
      <c r="D281" s="0" t="n">
        <v>1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201.537442777762</v>
      </c>
      <c r="K281" s="0" t="n">
        <v>262.070930066942</v>
      </c>
      <c r="L281" s="0" t="n">
        <v>250.407968037814</v>
      </c>
      <c r="M281" s="0" t="n">
        <v>206.127347169279</v>
      </c>
      <c r="N281" s="0" t="n">
        <v>206.28902765388</v>
      </c>
      <c r="O281" s="0" t="n">
        <v>238.225629791895</v>
      </c>
      <c r="P281" s="0" t="n">
        <v>245.899424433215</v>
      </c>
      <c r="Q281" s="0" t="n">
        <v>205.992509363296</v>
      </c>
      <c r="R281" s="0" t="n">
        <v>197.633597711611</v>
      </c>
      <c r="S281" s="0" t="n">
        <v>202.409638554217</v>
      </c>
      <c r="T281" s="0" t="n">
        <v>157.407407407407</v>
      </c>
      <c r="U281" s="0" t="n">
        <v>176.868311467335</v>
      </c>
      <c r="V281" s="0" t="n">
        <v>159.319074639895</v>
      </c>
      <c r="W281" s="0" t="n">
        <v>193.444384739387</v>
      </c>
      <c r="X281" s="0" t="n">
        <v>196.380353038316</v>
      </c>
      <c r="Y281" s="0" t="n">
        <v>130.445538987473</v>
      </c>
      <c r="Z281" s="0" t="n">
        <v>132.727436335823</v>
      </c>
      <c r="AA281" s="0" t="n">
        <v>178.754971622648</v>
      </c>
      <c r="AB281" s="0" t="n">
        <v>167.889016523814</v>
      </c>
      <c r="AC281" s="0" t="n">
        <v>144.883660582995</v>
      </c>
      <c r="AD281" s="0" t="n">
        <v>125.748630618726</v>
      </c>
      <c r="AE281" s="0" t="n">
        <v>165.102718970093</v>
      </c>
      <c r="AF281" s="0" t="n">
        <v>156.176150257896</v>
      </c>
      <c r="AG281" s="0" t="n">
        <v>147.671642998746</v>
      </c>
      <c r="AH281" s="0" t="n">
        <v>139.520051024476</v>
      </c>
      <c r="AI281" s="0" t="n">
        <v>160.21883548261</v>
      </c>
    </row>
    <row r="282" customFormat="false" ht="12.75" hidden="false" customHeight="false" outlineLevel="0" collapsed="false">
      <c r="A282" s="0" t="n">
        <v>22011031</v>
      </c>
      <c r="B282" s="0" t="n">
        <v>2</v>
      </c>
      <c r="C282" s="0" t="s">
        <v>52</v>
      </c>
      <c r="D282" s="0" t="n">
        <v>1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350.172215843858</v>
      </c>
      <c r="K282" s="0" t="n">
        <v>281.277804885049</v>
      </c>
      <c r="L282" s="0" t="n">
        <v>322.645694696511</v>
      </c>
      <c r="M282" s="0" t="n">
        <v>305.466701247803</v>
      </c>
      <c r="N282" s="0" t="n">
        <v>317.570298516081</v>
      </c>
      <c r="O282" s="0" t="n">
        <v>310.612105323151</v>
      </c>
      <c r="P282" s="0" t="n">
        <v>301.085042322331</v>
      </c>
      <c r="Q282" s="0" t="n">
        <v>309.04084958139</v>
      </c>
      <c r="R282" s="0" t="n">
        <v>293.106363790091</v>
      </c>
      <c r="S282" s="0" t="n">
        <v>306.603116202581</v>
      </c>
      <c r="T282" s="0" t="n">
        <v>301.683944928967</v>
      </c>
      <c r="U282" s="0" t="n">
        <v>234.925606891151</v>
      </c>
      <c r="V282" s="0" t="n">
        <v>219.974783378491</v>
      </c>
      <c r="W282" s="0" t="n">
        <v>299.479166666667</v>
      </c>
      <c r="X282" s="0" t="n">
        <v>310.67119427787</v>
      </c>
      <c r="Y282" s="0" t="n">
        <v>246.850920500162</v>
      </c>
      <c r="Z282" s="0" t="n">
        <v>270.096747769488</v>
      </c>
      <c r="AA282" s="0" t="n">
        <v>274.530831099196</v>
      </c>
      <c r="AB282" s="0" t="n">
        <v>226.562336109421</v>
      </c>
      <c r="AC282" s="0" t="n">
        <v>217.974148266016</v>
      </c>
      <c r="AD282" s="0" t="n">
        <v>231.946806865626</v>
      </c>
      <c r="AE282" s="0" t="n">
        <v>247.458533975388</v>
      </c>
      <c r="AF282" s="0" t="n">
        <v>251.591931246382</v>
      </c>
      <c r="AG282" s="0" t="n">
        <v>225.00165442393</v>
      </c>
      <c r="AH282" s="0" t="n">
        <v>264.705244201436</v>
      </c>
      <c r="AI282" s="0" t="n">
        <v>201.556703904625</v>
      </c>
    </row>
    <row r="283" customFormat="false" ht="12.75" hidden="false" customHeight="false" outlineLevel="0" collapsed="false">
      <c r="A283" s="0" t="n">
        <v>22011032</v>
      </c>
      <c r="B283" s="0" t="n">
        <v>2</v>
      </c>
      <c r="C283" s="0" t="s">
        <v>52</v>
      </c>
      <c r="D283" s="0" t="n">
        <v>1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527.927665159691</v>
      </c>
      <c r="K283" s="0" t="n">
        <v>493.769787098086</v>
      </c>
      <c r="L283" s="0" t="n">
        <v>563.795645762859</v>
      </c>
      <c r="M283" s="0" t="n">
        <v>428.525928714133</v>
      </c>
      <c r="N283" s="0" t="n">
        <v>454.284071305348</v>
      </c>
      <c r="O283" s="0" t="n">
        <v>526.62037037037</v>
      </c>
      <c r="P283" s="0" t="n">
        <v>441.142326445322</v>
      </c>
      <c r="Q283" s="0" t="n">
        <v>376.159094885403</v>
      </c>
      <c r="R283" s="0" t="n">
        <v>452.303831451166</v>
      </c>
      <c r="S283" s="0" t="n">
        <v>443.140132061629</v>
      </c>
      <c r="T283" s="0" t="n">
        <v>435.907122722385</v>
      </c>
      <c r="U283" s="0" t="n">
        <v>424.916895505131</v>
      </c>
      <c r="V283" s="0" t="n">
        <v>413.223140495868</v>
      </c>
      <c r="W283" s="0" t="n">
        <v>394.173093401885</v>
      </c>
      <c r="X283" s="0" t="n">
        <v>386.307241145951</v>
      </c>
      <c r="Y283" s="0" t="n">
        <v>424.651868192472</v>
      </c>
      <c r="Z283" s="0" t="n">
        <v>377.551845958847</v>
      </c>
      <c r="AA283" s="0" t="n">
        <v>424.203617736514</v>
      </c>
      <c r="AB283" s="0" t="n">
        <v>380.484017082956</v>
      </c>
      <c r="AC283" s="0" t="n">
        <v>358.12343320998</v>
      </c>
      <c r="AD283" s="0" t="n">
        <v>393.655734328153</v>
      </c>
      <c r="AE283" s="0" t="n">
        <v>371.862410907964</v>
      </c>
      <c r="AF283" s="0" t="n">
        <v>386.217015125035</v>
      </c>
      <c r="AG283" s="0" t="n">
        <v>371.313388499894</v>
      </c>
      <c r="AH283" s="0" t="n">
        <v>364.379665837185</v>
      </c>
      <c r="AI283" s="0" t="n">
        <v>360.791034342797</v>
      </c>
    </row>
    <row r="284" customFormat="false" ht="12.75" hidden="false" customHeight="false" outlineLevel="0" collapsed="false">
      <c r="A284" s="0" t="n">
        <v>22011033</v>
      </c>
      <c r="B284" s="0" t="n">
        <v>2</v>
      </c>
      <c r="C284" s="0" t="s">
        <v>52</v>
      </c>
      <c r="D284" s="0" t="n">
        <v>1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788.558407291917</v>
      </c>
      <c r="K284" s="0" t="n">
        <v>634.9479974717</v>
      </c>
      <c r="L284" s="0" t="n">
        <v>670.071139711309</v>
      </c>
      <c r="M284" s="0" t="n">
        <v>636.120862963963</v>
      </c>
      <c r="N284" s="0" t="n">
        <v>659.068234725036</v>
      </c>
      <c r="O284" s="0" t="n">
        <v>748.038679073162</v>
      </c>
      <c r="P284" s="0" t="n">
        <v>737.018425460637</v>
      </c>
      <c r="Q284" s="0" t="n">
        <v>690.221357333982</v>
      </c>
      <c r="R284" s="0" t="n">
        <v>730.927364093193</v>
      </c>
      <c r="S284" s="0" t="n">
        <v>622.939913514167</v>
      </c>
      <c r="T284" s="0" t="n">
        <v>594.389689158453</v>
      </c>
      <c r="U284" s="0" t="n">
        <v>638.414300480331</v>
      </c>
      <c r="V284" s="0" t="n">
        <v>652.65790356522</v>
      </c>
      <c r="W284" s="0" t="n">
        <v>575.079872204473</v>
      </c>
      <c r="X284" s="0" t="n">
        <v>568.755160077057</v>
      </c>
      <c r="Y284" s="0" t="n">
        <v>578.958477821669</v>
      </c>
      <c r="Z284" s="0" t="n">
        <v>664.105542154323</v>
      </c>
      <c r="AA284" s="0" t="n">
        <v>623.773684364659</v>
      </c>
      <c r="AB284" s="0" t="n">
        <v>553.586596760493</v>
      </c>
      <c r="AC284" s="0" t="n">
        <v>625.738919807376</v>
      </c>
      <c r="AD284" s="0" t="n">
        <v>616.149910969164</v>
      </c>
      <c r="AE284" s="0" t="n">
        <v>508.870474389634</v>
      </c>
      <c r="AF284" s="0" t="n">
        <v>648.132825859121</v>
      </c>
      <c r="AG284" s="0" t="n">
        <v>576.701268742791</v>
      </c>
      <c r="AH284" s="0" t="n">
        <v>499.205245380489</v>
      </c>
      <c r="AI284" s="0" t="n">
        <v>578.615149196634</v>
      </c>
    </row>
    <row r="285" customFormat="false" ht="12.75" hidden="false" customHeight="false" outlineLevel="0" collapsed="false">
      <c r="A285" s="0" t="n">
        <v>22011034</v>
      </c>
      <c r="B285" s="0" t="n">
        <v>2</v>
      </c>
      <c r="C285" s="0" t="s">
        <v>52</v>
      </c>
      <c r="D285" s="0" t="n">
        <v>1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826.871485796185</v>
      </c>
      <c r="K285" s="0" t="n">
        <v>1010.33383273789</v>
      </c>
      <c r="L285" s="0" t="n">
        <v>917.124610129214</v>
      </c>
      <c r="M285" s="0" t="n">
        <v>882.764560232533</v>
      </c>
      <c r="N285" s="0" t="n">
        <v>871.242122662626</v>
      </c>
      <c r="O285" s="0" t="n">
        <v>944.48664178858</v>
      </c>
      <c r="P285" s="0" t="n">
        <v>873.709293089754</v>
      </c>
      <c r="Q285" s="0" t="n">
        <v>966.751584035535</v>
      </c>
      <c r="R285" s="0" t="n">
        <v>894.780447390224</v>
      </c>
      <c r="S285" s="0" t="n">
        <v>764.429014921387</v>
      </c>
      <c r="T285" s="0" t="n">
        <v>997.790129243956</v>
      </c>
      <c r="U285" s="0" t="n">
        <v>862.560832354422</v>
      </c>
      <c r="V285" s="0" t="n">
        <v>981.607424034306</v>
      </c>
      <c r="W285" s="0" t="n">
        <v>802.97099267289</v>
      </c>
      <c r="X285" s="0" t="n">
        <v>809.929871925724</v>
      </c>
      <c r="Y285" s="0" t="n">
        <v>858.637365529493</v>
      </c>
      <c r="Z285" s="0" t="n">
        <v>901.167571123171</v>
      </c>
      <c r="AA285" s="0" t="n">
        <v>785.803156309345</v>
      </c>
      <c r="AB285" s="0" t="n">
        <v>901.636666557773</v>
      </c>
      <c r="AC285" s="0" t="n">
        <v>798.591870660713</v>
      </c>
      <c r="AD285" s="0" t="n">
        <v>906.72325648693</v>
      </c>
      <c r="AE285" s="0" t="n">
        <v>825.761198788459</v>
      </c>
      <c r="AF285" s="0" t="n">
        <v>778.050778050778</v>
      </c>
      <c r="AG285" s="0" t="n">
        <v>729.536807018647</v>
      </c>
      <c r="AH285" s="0" t="n">
        <v>834.552984772522</v>
      </c>
      <c r="AI285" s="0" t="n">
        <v>732.6230959431</v>
      </c>
    </row>
    <row r="286" customFormat="false" ht="12.75" hidden="false" customHeight="false" outlineLevel="0" collapsed="false">
      <c r="A286" s="0" t="n">
        <v>22011035</v>
      </c>
      <c r="B286" s="0" t="n">
        <v>2</v>
      </c>
      <c r="C286" s="0" t="s">
        <v>52</v>
      </c>
      <c r="D286" s="0" t="n">
        <v>1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1115.96691119089</v>
      </c>
      <c r="K286" s="0" t="n">
        <v>1114.53640028456</v>
      </c>
      <c r="L286" s="0" t="n">
        <v>1091.53657851439</v>
      </c>
      <c r="M286" s="0" t="n">
        <v>1040.98893949252</v>
      </c>
      <c r="N286" s="0" t="n">
        <v>1098.9010989011</v>
      </c>
      <c r="O286" s="0" t="n">
        <v>1316.02112676056</v>
      </c>
      <c r="P286" s="0" t="n">
        <v>1199.98153874556</v>
      </c>
      <c r="Q286" s="0" t="n">
        <v>1253.38903951287</v>
      </c>
      <c r="R286" s="0" t="n">
        <v>1222.03098106713</v>
      </c>
      <c r="S286" s="0" t="n">
        <v>1194.92464994046</v>
      </c>
      <c r="T286" s="0" t="n">
        <v>1144.82866776445</v>
      </c>
      <c r="U286" s="0" t="n">
        <v>1144.69549603472</v>
      </c>
      <c r="V286" s="0" t="n">
        <v>1269.12311644492</v>
      </c>
      <c r="W286" s="0" t="n">
        <v>1303.9620385016</v>
      </c>
      <c r="X286" s="0" t="n">
        <v>1107.21247563353</v>
      </c>
      <c r="Y286" s="0" t="n">
        <v>1195.15708334955</v>
      </c>
      <c r="Z286" s="0" t="n">
        <v>1168.1788092364</v>
      </c>
      <c r="AA286" s="0" t="n">
        <v>1158.30115830116</v>
      </c>
      <c r="AB286" s="0" t="n">
        <v>1127.13983458357</v>
      </c>
      <c r="AC286" s="0" t="n">
        <v>1051.91463599213</v>
      </c>
      <c r="AD286" s="0" t="n">
        <v>1092.44330595947</v>
      </c>
      <c r="AE286" s="0" t="n">
        <v>1018.52201139236</v>
      </c>
      <c r="AF286" s="0" t="n">
        <v>1109.16738005732</v>
      </c>
      <c r="AG286" s="0" t="n">
        <v>1092.22851642045</v>
      </c>
      <c r="AH286" s="0" t="n">
        <v>1169.85043684288</v>
      </c>
      <c r="AI286" s="0" t="n">
        <v>1025.73462310641</v>
      </c>
    </row>
    <row r="287" customFormat="false" ht="12.75" hidden="false" customHeight="false" outlineLevel="0" collapsed="false">
      <c r="A287" s="0" t="n">
        <v>22011036</v>
      </c>
      <c r="B287" s="0" t="n">
        <v>2</v>
      </c>
      <c r="C287" s="0" t="s">
        <v>52</v>
      </c>
      <c r="D287" s="0" t="n">
        <v>1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1429.81881685222</v>
      </c>
      <c r="K287" s="0" t="n">
        <v>1413.75047035424</v>
      </c>
      <c r="L287" s="0" t="n">
        <v>1413.91590921172</v>
      </c>
      <c r="M287" s="0" t="n">
        <v>1355.15757028219</v>
      </c>
      <c r="N287" s="0" t="n">
        <v>1309.8822162362</v>
      </c>
      <c r="O287" s="0" t="n">
        <v>1400.08485362749</v>
      </c>
      <c r="P287" s="0" t="n">
        <v>1440.70530050532</v>
      </c>
      <c r="Q287" s="0" t="n">
        <v>1465.57784868314</v>
      </c>
      <c r="R287" s="0" t="n">
        <v>1416.81652226037</v>
      </c>
      <c r="S287" s="0" t="n">
        <v>1548.72258647977</v>
      </c>
      <c r="T287" s="0" t="n">
        <v>1567.21272695015</v>
      </c>
      <c r="U287" s="0" t="n">
        <v>1573.72986369269</v>
      </c>
      <c r="V287" s="0" t="n">
        <v>1555.34687169856</v>
      </c>
      <c r="W287" s="0" t="n">
        <v>1537.68449407935</v>
      </c>
      <c r="X287" s="0" t="n">
        <v>1407.7244366524</v>
      </c>
      <c r="Y287" s="0" t="n">
        <v>1520.72358612464</v>
      </c>
      <c r="Z287" s="0" t="n">
        <v>1424.55571966268</v>
      </c>
      <c r="AA287" s="0" t="n">
        <v>1402.66849127609</v>
      </c>
      <c r="AB287" s="0" t="n">
        <v>1491.80003951788</v>
      </c>
      <c r="AC287" s="0" t="n">
        <v>1519.74174323318</v>
      </c>
      <c r="AD287" s="0" t="n">
        <v>1575.58341178219</v>
      </c>
      <c r="AE287" s="0" t="n">
        <v>1533.92330383481</v>
      </c>
      <c r="AF287" s="0" t="n">
        <v>1393.71118392097</v>
      </c>
      <c r="AG287" s="0" t="n">
        <v>1365.10539771357</v>
      </c>
      <c r="AH287" s="0" t="n">
        <v>1726.01830338091</v>
      </c>
      <c r="AI287" s="0" t="n">
        <v>1558.28162743334</v>
      </c>
    </row>
    <row r="288" customFormat="false" ht="12.75" hidden="false" customHeight="false" outlineLevel="0" collapsed="false">
      <c r="A288" s="0" t="n">
        <v>22011037</v>
      </c>
      <c r="B288" s="0" t="n">
        <v>2</v>
      </c>
      <c r="C288" s="0" t="s">
        <v>52</v>
      </c>
      <c r="D288" s="0" t="n">
        <v>1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1473.2189834789</v>
      </c>
      <c r="K288" s="0" t="n">
        <v>1553.10621242485</v>
      </c>
      <c r="L288" s="0" t="n">
        <v>1690.55857637173</v>
      </c>
      <c r="M288" s="0" t="n">
        <v>1557.84210020194</v>
      </c>
      <c r="N288" s="0" t="n">
        <v>1496.28252788104</v>
      </c>
      <c r="O288" s="0" t="n">
        <v>1769.83118533309</v>
      </c>
      <c r="P288" s="0" t="n">
        <v>1697.62687761088</v>
      </c>
      <c r="Q288" s="0" t="n">
        <v>1700.47475183427</v>
      </c>
      <c r="R288" s="0" t="n">
        <v>1809.40892641737</v>
      </c>
      <c r="S288" s="0" t="n">
        <v>1641.1851084046</v>
      </c>
      <c r="T288" s="0" t="n">
        <v>1829.78723404255</v>
      </c>
      <c r="U288" s="0" t="n">
        <v>1572.76183892153</v>
      </c>
      <c r="V288" s="0" t="n">
        <v>1847.49455337691</v>
      </c>
      <c r="W288" s="0" t="n">
        <v>1852.01211596711</v>
      </c>
      <c r="X288" s="0" t="n">
        <v>1722.15843857635</v>
      </c>
      <c r="Y288" s="0" t="n">
        <v>1757.29137915172</v>
      </c>
      <c r="Z288" s="0" t="n">
        <v>1656.03883125535</v>
      </c>
      <c r="AA288" s="0" t="n">
        <v>1752.69476820612</v>
      </c>
      <c r="AB288" s="0" t="n">
        <v>1610.66143406099</v>
      </c>
      <c r="AC288" s="0" t="n">
        <v>1697.30152522487</v>
      </c>
      <c r="AD288" s="0" t="n">
        <v>1813.51065437509</v>
      </c>
      <c r="AE288" s="0" t="n">
        <v>1787.53830439224</v>
      </c>
      <c r="AF288" s="0" t="n">
        <v>1747.60169554547</v>
      </c>
      <c r="AG288" s="0" t="n">
        <v>1827.06766917293</v>
      </c>
      <c r="AH288" s="0" t="n">
        <v>1762.77263220795</v>
      </c>
      <c r="AI288" s="0" t="n">
        <v>1796.67614912412</v>
      </c>
    </row>
    <row r="289" customFormat="false" ht="12.75" hidden="false" customHeight="false" outlineLevel="0" collapsed="false">
      <c r="A289" s="0" t="n">
        <v>22011038</v>
      </c>
      <c r="B289" s="0" t="n">
        <v>2</v>
      </c>
      <c r="C289" s="0" t="s">
        <v>52</v>
      </c>
      <c r="D289" s="0" t="n">
        <v>1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2046.10204610205</v>
      </c>
      <c r="K289" s="0" t="n">
        <v>1873.0235952323</v>
      </c>
      <c r="L289" s="0" t="n">
        <v>1542.05607476636</v>
      </c>
      <c r="M289" s="0" t="n">
        <v>2182.36819360415</v>
      </c>
      <c r="N289" s="0" t="n">
        <v>1837.10961420698</v>
      </c>
      <c r="O289" s="0" t="n">
        <v>2247.62642898663</v>
      </c>
      <c r="P289" s="0" t="n">
        <v>1935.6039456542</v>
      </c>
      <c r="Q289" s="0" t="n">
        <v>2237.33667442277</v>
      </c>
      <c r="R289" s="0" t="n">
        <v>1696.07675175604</v>
      </c>
      <c r="S289" s="0" t="n">
        <v>2173.55234776838</v>
      </c>
      <c r="T289" s="0" t="n">
        <v>1992.03187250996</v>
      </c>
      <c r="U289" s="0" t="n">
        <v>1853.04543989687</v>
      </c>
      <c r="V289" s="0" t="n">
        <v>2233.09880697461</v>
      </c>
      <c r="W289" s="0" t="n">
        <v>1980.49512378095</v>
      </c>
      <c r="X289" s="0" t="n">
        <v>2328.72089098886</v>
      </c>
      <c r="Y289" s="0" t="n">
        <v>2307.17413270461</v>
      </c>
      <c r="Z289" s="0" t="n">
        <v>2228.82615156018</v>
      </c>
      <c r="AA289" s="0" t="n">
        <v>2385.97630254829</v>
      </c>
      <c r="AB289" s="0" t="n">
        <v>2049.96796925048</v>
      </c>
      <c r="AC289" s="0" t="n">
        <v>2577.06736258359</v>
      </c>
      <c r="AD289" s="0" t="n">
        <v>2411.230388109</v>
      </c>
      <c r="AE289" s="0" t="n">
        <v>2236.10654390003</v>
      </c>
      <c r="AF289" s="0" t="n">
        <v>2175.20858164482</v>
      </c>
      <c r="AG289" s="0" t="n">
        <v>2012.77068295391</v>
      </c>
      <c r="AH289" s="0" t="n">
        <v>2099.94683678894</v>
      </c>
      <c r="AI289" s="0" t="n">
        <v>2105.39912167399</v>
      </c>
    </row>
    <row r="290" customFormat="false" ht="12.75" hidden="false" customHeight="false" outlineLevel="0" collapsed="false">
      <c r="A290" s="0" t="n">
        <v>22011039</v>
      </c>
      <c r="B290" s="0" t="n">
        <v>2</v>
      </c>
      <c r="C290" s="0" t="s">
        <v>52</v>
      </c>
      <c r="D290" s="0" t="n">
        <v>1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272.305603623699</v>
      </c>
      <c r="K290" s="0" t="n">
        <v>272.358969121302</v>
      </c>
      <c r="L290" s="0" t="n">
        <v>270.208232878211</v>
      </c>
      <c r="M290" s="0" t="n">
        <v>258.582788619294</v>
      </c>
      <c r="N290" s="0" t="n">
        <v>259.479036585329</v>
      </c>
      <c r="O290" s="0" t="n">
        <v>289.747029715671</v>
      </c>
      <c r="P290" s="0" t="n">
        <v>271.034875457672</v>
      </c>
      <c r="Q290" s="0" t="n">
        <v>273.716336338317</v>
      </c>
      <c r="R290" s="0" t="n">
        <v>272.738871668631</v>
      </c>
      <c r="S290" s="0" t="n">
        <v>267.129248996383</v>
      </c>
      <c r="T290" s="0" t="n">
        <v>273.930379679896</v>
      </c>
      <c r="U290" s="0" t="n">
        <v>264.180593550966</v>
      </c>
      <c r="V290" s="0" t="n">
        <v>282.995184517425</v>
      </c>
      <c r="W290" s="0" t="n">
        <v>281.66048468185</v>
      </c>
      <c r="X290" s="0" t="n">
        <v>272.63412134963</v>
      </c>
      <c r="Y290" s="0" t="n">
        <v>276.01020189607</v>
      </c>
      <c r="Z290" s="0" t="n">
        <v>275.905971727558</v>
      </c>
      <c r="AA290" s="0" t="n">
        <v>280.954317635378</v>
      </c>
      <c r="AB290" s="0" t="n">
        <v>271.975534078594</v>
      </c>
      <c r="AC290" s="0" t="n">
        <v>271.164108695045</v>
      </c>
      <c r="AD290" s="0" t="n">
        <v>280.611388267174</v>
      </c>
      <c r="AE290" s="0" t="n">
        <v>269.491763757634</v>
      </c>
      <c r="AF290" s="0" t="n">
        <v>273.315620563117</v>
      </c>
      <c r="AG290" s="0" t="n">
        <v>266.372856262977</v>
      </c>
      <c r="AH290" s="0" t="n">
        <v>283.987682942643</v>
      </c>
      <c r="AI290" s="0" t="n">
        <v>272.915062467857</v>
      </c>
    </row>
    <row r="291" customFormat="false" ht="12.75" hidden="false" customHeight="false" outlineLevel="0" collapsed="false">
      <c r="A291" s="0" t="n">
        <v>22011040</v>
      </c>
      <c r="B291" s="0" t="n">
        <v>2</v>
      </c>
      <c r="C291" s="0" t="s">
        <v>52</v>
      </c>
      <c r="D291" s="0" t="n">
        <v>1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259.706195262895</v>
      </c>
      <c r="K291" s="0" t="n">
        <v>259.781882246477</v>
      </c>
      <c r="L291" s="0" t="n">
        <v>257.709391036349</v>
      </c>
      <c r="M291" s="0" t="n">
        <v>246.392882544427</v>
      </c>
      <c r="N291" s="0" t="n">
        <v>247.31785071654</v>
      </c>
      <c r="O291" s="0" t="n">
        <v>276.930209090477</v>
      </c>
      <c r="P291" s="0" t="n">
        <v>258.67072592595</v>
      </c>
      <c r="Q291" s="0" t="n">
        <v>261.304440439346</v>
      </c>
      <c r="R291" s="0" t="n">
        <v>260.341061649737</v>
      </c>
      <c r="S291" s="0" t="n">
        <v>254.841862226508</v>
      </c>
      <c r="T291" s="0" t="n">
        <v>261.46483781685</v>
      </c>
      <c r="U291" s="0" t="n">
        <v>251.929467273217</v>
      </c>
      <c r="V291" s="0" t="n">
        <v>270.279013549785</v>
      </c>
      <c r="W291" s="0" t="n">
        <v>268.956935428112</v>
      </c>
      <c r="X291" s="0" t="n">
        <v>260.14214117912</v>
      </c>
      <c r="Y291" s="0" t="n">
        <v>263.463687989018</v>
      </c>
      <c r="Z291" s="0" t="n">
        <v>263.404931567364</v>
      </c>
      <c r="AA291" s="0" t="n">
        <v>268.39311394916</v>
      </c>
      <c r="AB291" s="0" t="n">
        <v>259.662556006477</v>
      </c>
      <c r="AC291" s="0" t="n">
        <v>258.927416146945</v>
      </c>
      <c r="AD291" s="0" t="n">
        <v>268.205065665651</v>
      </c>
      <c r="AE291" s="0" t="n">
        <v>257.379139308273</v>
      </c>
      <c r="AF291" s="0" t="n">
        <v>261.162887814787</v>
      </c>
      <c r="AG291" s="0" t="n">
        <v>254.416299613227</v>
      </c>
      <c r="AH291" s="0" t="n">
        <v>271.655270892371</v>
      </c>
      <c r="AI291" s="0" t="n">
        <v>260.845903093632</v>
      </c>
    </row>
    <row r="292" customFormat="false" ht="12.75" hidden="false" customHeight="false" outlineLevel="0" collapsed="false">
      <c r="A292" s="0" t="n">
        <v>22011041</v>
      </c>
      <c r="B292" s="0" t="n">
        <v>2</v>
      </c>
      <c r="C292" s="0" t="s">
        <v>52</v>
      </c>
      <c r="D292" s="0" t="n">
        <v>1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285.358227927972</v>
      </c>
      <c r="K292" s="0" t="n">
        <v>285.387550682267</v>
      </c>
      <c r="L292" s="0" t="n">
        <v>283.15654245222</v>
      </c>
      <c r="M292" s="0" t="n">
        <v>271.219711309983</v>
      </c>
      <c r="N292" s="0" t="n">
        <v>272.083514771963</v>
      </c>
      <c r="O292" s="0" t="n">
        <v>303.003993884167</v>
      </c>
      <c r="P292" s="0" t="n">
        <v>283.837323402342</v>
      </c>
      <c r="Q292" s="0" t="n">
        <v>286.565513214849</v>
      </c>
      <c r="R292" s="0" t="n">
        <v>285.57456776808</v>
      </c>
      <c r="S292" s="0" t="n">
        <v>279.85595255857</v>
      </c>
      <c r="T292" s="0" t="n">
        <v>286.83669473345</v>
      </c>
      <c r="U292" s="0" t="n">
        <v>276.873436630498</v>
      </c>
      <c r="V292" s="0" t="n">
        <v>296.155163971393</v>
      </c>
      <c r="W292" s="0" t="n">
        <v>294.809112260493</v>
      </c>
      <c r="X292" s="0" t="n">
        <v>285.570946995176</v>
      </c>
      <c r="Y292" s="0" t="n">
        <v>288.999854050201</v>
      </c>
      <c r="Z292" s="0" t="n">
        <v>288.847065158</v>
      </c>
      <c r="AA292" s="0" t="n">
        <v>293.951656780988</v>
      </c>
      <c r="AB292" s="0" t="n">
        <v>284.721583498197</v>
      </c>
      <c r="AC292" s="0" t="n">
        <v>283.829759801394</v>
      </c>
      <c r="AD292" s="0" t="n">
        <v>293.443531558147</v>
      </c>
      <c r="AE292" s="0" t="n">
        <v>282.027248115724</v>
      </c>
      <c r="AF292" s="0" t="n">
        <v>285.887923660858</v>
      </c>
      <c r="AG292" s="0" t="n">
        <v>278.746253455787</v>
      </c>
      <c r="AH292" s="0" t="n">
        <v>296.735629998603</v>
      </c>
      <c r="AI292" s="0" t="n">
        <v>285.398579959192</v>
      </c>
    </row>
    <row r="293" customFormat="false" ht="12.75" hidden="false" customHeight="false" outlineLevel="0" collapsed="false">
      <c r="A293" s="0" t="n">
        <v>22011042</v>
      </c>
      <c r="B293" s="0" t="n">
        <v>2</v>
      </c>
      <c r="C293" s="0" t="s">
        <v>52</v>
      </c>
      <c r="D293" s="0" t="n">
        <v>1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297.591431171509</v>
      </c>
      <c r="K293" s="0" t="n">
        <v>297.301182011494</v>
      </c>
      <c r="L293" s="0" t="n">
        <v>292.997836641019</v>
      </c>
      <c r="M293" s="0" t="n">
        <v>280.883095556793</v>
      </c>
      <c r="N293" s="0" t="n">
        <v>280.760268336863</v>
      </c>
      <c r="O293" s="0" t="n">
        <v>314.663306146984</v>
      </c>
      <c r="P293" s="0" t="n">
        <v>293.835305174407</v>
      </c>
      <c r="Q293" s="0" t="n">
        <v>294.878135452687</v>
      </c>
      <c r="R293" s="0" t="n">
        <v>291.009221626823</v>
      </c>
      <c r="S293" s="0" t="n">
        <v>282.294430691825</v>
      </c>
      <c r="T293" s="0" t="n">
        <v>286.708943732502</v>
      </c>
      <c r="U293" s="0" t="n">
        <v>274.976464427877</v>
      </c>
      <c r="V293" s="0" t="n">
        <v>289.861649061524</v>
      </c>
      <c r="W293" s="0" t="n">
        <v>284.193396464417</v>
      </c>
      <c r="X293" s="0" t="n">
        <v>274.326022160148</v>
      </c>
      <c r="Y293" s="0" t="n">
        <v>276.175111524767</v>
      </c>
      <c r="Z293" s="0" t="n">
        <v>275.613127471272</v>
      </c>
      <c r="AA293" s="0" t="n">
        <v>278.943924851378</v>
      </c>
      <c r="AB293" s="0" t="n">
        <v>268.352050202514</v>
      </c>
      <c r="AC293" s="0" t="n">
        <v>266.521322898148</v>
      </c>
      <c r="AD293" s="0" t="n">
        <v>274.044056466208</v>
      </c>
      <c r="AE293" s="0" t="n">
        <v>260.861689839317</v>
      </c>
      <c r="AF293" s="0" t="n">
        <v>264.193182256336</v>
      </c>
      <c r="AG293" s="0" t="n">
        <v>255.067490833726</v>
      </c>
      <c r="AH293" s="0" t="n">
        <v>268.634233653965</v>
      </c>
      <c r="AI293" s="0" t="n">
        <v>255.299950443889</v>
      </c>
    </row>
    <row r="294" customFormat="false" ht="12.75" hidden="false" customHeight="false" outlineLevel="0" collapsed="false">
      <c r="A294" s="0" t="n">
        <v>22011044</v>
      </c>
      <c r="B294" s="0" t="n">
        <v>2</v>
      </c>
      <c r="C294" s="0" t="s">
        <v>52</v>
      </c>
      <c r="D294" s="0" t="n">
        <v>1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283.660481033642</v>
      </c>
      <c r="K294" s="0" t="n">
        <v>283.41525491888</v>
      </c>
      <c r="L294" s="0" t="n">
        <v>279.316771093666</v>
      </c>
      <c r="M294" s="0" t="n">
        <v>267.524703869787</v>
      </c>
      <c r="N294" s="0" t="n">
        <v>267.505384426983</v>
      </c>
      <c r="O294" s="0" t="n">
        <v>300.648774563934</v>
      </c>
      <c r="P294" s="0" t="n">
        <v>280.330561005553</v>
      </c>
      <c r="Q294" s="0" t="n">
        <v>281.415587363805</v>
      </c>
      <c r="R294" s="0" t="n">
        <v>277.70047961208</v>
      </c>
      <c r="S294" s="0" t="n">
        <v>269.250729199569</v>
      </c>
      <c r="T294" s="0" t="n">
        <v>273.608968095422</v>
      </c>
      <c r="U294" s="0" t="n">
        <v>262.182815995999</v>
      </c>
      <c r="V294" s="0" t="n">
        <v>276.794088246991</v>
      </c>
      <c r="W294" s="0" t="n">
        <v>271.327527431648</v>
      </c>
      <c r="X294" s="0" t="n">
        <v>261.697837788622</v>
      </c>
      <c r="Y294" s="0" t="n">
        <v>263.557909546941</v>
      </c>
      <c r="Z294" s="0" t="n">
        <v>263.055996934318</v>
      </c>
      <c r="AA294" s="0" t="n">
        <v>266.408462844067</v>
      </c>
      <c r="AB294" s="0" t="n">
        <v>256.132022711063</v>
      </c>
      <c r="AC294" s="0" t="n">
        <v>254.418126918358</v>
      </c>
      <c r="AD294" s="0" t="n">
        <v>261.843217955774</v>
      </c>
      <c r="AE294" s="0" t="n">
        <v>249.044520946991</v>
      </c>
      <c r="AF294" s="0" t="n">
        <v>252.374391587111</v>
      </c>
      <c r="AG294" s="0" t="n">
        <v>243.550897908004</v>
      </c>
      <c r="AH294" s="0" t="n">
        <v>256.902367213774</v>
      </c>
      <c r="AI294" s="0" t="n">
        <v>243.952467711011</v>
      </c>
    </row>
    <row r="295" customFormat="false" ht="12.75" hidden="false" customHeight="false" outlineLevel="0" collapsed="false">
      <c r="A295" s="0" t="n">
        <v>22011045</v>
      </c>
      <c r="B295" s="0" t="n">
        <v>2</v>
      </c>
      <c r="C295" s="0" t="s">
        <v>52</v>
      </c>
      <c r="D295" s="0" t="n">
        <v>1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311.851633577106</v>
      </c>
      <c r="K295" s="0" t="n">
        <v>311.514538052668</v>
      </c>
      <c r="L295" s="0" t="n">
        <v>307.001407118511</v>
      </c>
      <c r="M295" s="0" t="n">
        <v>294.562362678947</v>
      </c>
      <c r="N295" s="0" t="n">
        <v>294.331155959489</v>
      </c>
      <c r="O295" s="0" t="n">
        <v>328.992606266276</v>
      </c>
      <c r="P295" s="0" t="n">
        <v>307.653281030204</v>
      </c>
      <c r="Q295" s="0" t="n">
        <v>308.650811411048</v>
      </c>
      <c r="R295" s="0" t="n">
        <v>304.625087490092</v>
      </c>
      <c r="S295" s="0" t="n">
        <v>295.642326491233</v>
      </c>
      <c r="T295" s="0" t="n">
        <v>300.110939980967</v>
      </c>
      <c r="U295" s="0" t="n">
        <v>288.070593405859</v>
      </c>
      <c r="V295" s="0" t="n">
        <v>303.226376147607</v>
      </c>
      <c r="W295" s="0" t="n">
        <v>297.353103299731</v>
      </c>
      <c r="X295" s="0" t="n">
        <v>287.247584820455</v>
      </c>
      <c r="Y295" s="0" t="n">
        <v>289.08316900081</v>
      </c>
      <c r="Z295" s="0" t="n">
        <v>288.458919495544</v>
      </c>
      <c r="AA295" s="0" t="n">
        <v>291.763527398949</v>
      </c>
      <c r="AB295" s="0" t="n">
        <v>280.852842113336</v>
      </c>
      <c r="AC295" s="0" t="n">
        <v>278.901814436998</v>
      </c>
      <c r="AD295" s="0" t="n">
        <v>286.518822428259</v>
      </c>
      <c r="AE295" s="0" t="n">
        <v>272.948922717121</v>
      </c>
      <c r="AF295" s="0" t="n">
        <v>276.278627286283</v>
      </c>
      <c r="AG295" s="0" t="n">
        <v>266.846390653329</v>
      </c>
      <c r="AH295" s="0" t="n">
        <v>280.624362174926</v>
      </c>
      <c r="AI295" s="0" t="n">
        <v>266.901769716401</v>
      </c>
    </row>
    <row r="296" customFormat="false" ht="12.75" hidden="false" customHeight="false" outlineLevel="0" collapsed="false">
      <c r="A296" s="0" t="n">
        <v>22011046</v>
      </c>
      <c r="B296" s="0" t="n">
        <v>2</v>
      </c>
      <c r="C296" s="0" t="s">
        <v>52</v>
      </c>
      <c r="D296" s="0" t="n">
        <v>1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131.469710437841</v>
      </c>
      <c r="K296" s="0" t="n">
        <v>131.168658514521</v>
      </c>
      <c r="L296" s="0" t="n">
        <v>128.818448467644</v>
      </c>
      <c r="M296" s="0" t="n">
        <v>121.77419607027</v>
      </c>
      <c r="N296" s="0" t="n">
        <v>123.205116799523</v>
      </c>
      <c r="O296" s="0" t="n">
        <v>136.093411948435</v>
      </c>
      <c r="P296" s="0" t="n">
        <v>125.820538234902</v>
      </c>
      <c r="Q296" s="0" t="n">
        <v>122.005820255503</v>
      </c>
      <c r="R296" s="0" t="n">
        <v>123.771410698307</v>
      </c>
      <c r="S296" s="0" t="n">
        <v>117.613348378645</v>
      </c>
      <c r="T296" s="0" t="n">
        <v>117.3264412963</v>
      </c>
      <c r="U296" s="0" t="n">
        <v>114.535284183908</v>
      </c>
      <c r="V296" s="0" t="n">
        <v>116.055351718698</v>
      </c>
      <c r="W296" s="0" t="n">
        <v>117.053135433069</v>
      </c>
      <c r="X296" s="0" t="n">
        <v>114.837492395278</v>
      </c>
      <c r="Y296" s="0" t="n">
        <v>111.745834865455</v>
      </c>
      <c r="Z296" s="0" t="n">
        <v>112.80406624574</v>
      </c>
      <c r="AA296" s="0" t="n">
        <v>116.79980070651</v>
      </c>
      <c r="AB296" s="0" t="n">
        <v>110.165295272296</v>
      </c>
      <c r="AC296" s="0" t="n">
        <v>107.01797875929</v>
      </c>
      <c r="AD296" s="0" t="n">
        <v>108.56746605226</v>
      </c>
      <c r="AE296" s="0" t="n">
        <v>104.251704781715</v>
      </c>
      <c r="AF296" s="0" t="n">
        <v>106.636853752757</v>
      </c>
      <c r="AG296" s="0" t="n">
        <v>103.67338613915</v>
      </c>
      <c r="AH296" s="0" t="n">
        <v>106.400878923331</v>
      </c>
      <c r="AI296" s="0" t="n">
        <v>101.873870548249</v>
      </c>
    </row>
    <row r="297" customFormat="false" ht="12.75" hidden="false" customHeight="false" outlineLevel="0" collapsed="false">
      <c r="A297" s="0" t="n">
        <v>22011048</v>
      </c>
      <c r="B297" s="0" t="n">
        <v>2</v>
      </c>
      <c r="C297" s="0" t="s">
        <v>52</v>
      </c>
      <c r="D297" s="0" t="n">
        <v>1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124.510472374032</v>
      </c>
      <c r="K297" s="0" t="n">
        <v>124.213028381174</v>
      </c>
      <c r="L297" s="0" t="n">
        <v>122.023423204244</v>
      </c>
      <c r="M297" s="0" t="n">
        <v>115.147212233662</v>
      </c>
      <c r="N297" s="0" t="n">
        <v>116.579987371818</v>
      </c>
      <c r="O297" s="0" t="n">
        <v>129.179041892917</v>
      </c>
      <c r="P297" s="0" t="n">
        <v>119.237848209189</v>
      </c>
      <c r="Q297" s="0" t="n">
        <v>115.660022202421</v>
      </c>
      <c r="R297" s="0" t="n">
        <v>117.321481606963</v>
      </c>
      <c r="S297" s="0" t="n">
        <v>111.375249055797</v>
      </c>
      <c r="T297" s="0" t="n">
        <v>111.198784472531</v>
      </c>
      <c r="U297" s="0" t="n">
        <v>108.408086199788</v>
      </c>
      <c r="V297" s="0" t="n">
        <v>110.073252603355</v>
      </c>
      <c r="W297" s="0" t="n">
        <v>110.922116296459</v>
      </c>
      <c r="X297" s="0" t="n">
        <v>108.670018856034</v>
      </c>
      <c r="Y297" s="0" t="n">
        <v>105.831833667598</v>
      </c>
      <c r="Z297" s="0" t="n">
        <v>106.895807843903</v>
      </c>
      <c r="AA297" s="0" t="n">
        <v>110.717392294392</v>
      </c>
      <c r="AB297" s="0" t="n">
        <v>104.388067721211</v>
      </c>
      <c r="AC297" s="0" t="n">
        <v>101.4218905001</v>
      </c>
      <c r="AD297" s="0" t="n">
        <v>103.046659417329</v>
      </c>
      <c r="AE297" s="0" t="n">
        <v>98.8633526677728</v>
      </c>
      <c r="AF297" s="0" t="n">
        <v>101.219450083729</v>
      </c>
      <c r="AG297" s="0" t="n">
        <v>98.2764291239452</v>
      </c>
      <c r="AH297" s="0" t="n">
        <v>100.967661698974</v>
      </c>
      <c r="AI297" s="0" t="n">
        <v>96.6439043401164</v>
      </c>
    </row>
    <row r="298" customFormat="false" ht="12.75" hidden="false" customHeight="false" outlineLevel="0" collapsed="false">
      <c r="A298" s="0" t="n">
        <v>22011049</v>
      </c>
      <c r="B298" s="0" t="n">
        <v>2</v>
      </c>
      <c r="C298" s="0" t="s">
        <v>52</v>
      </c>
      <c r="D298" s="0" t="n">
        <v>1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138.615525615274</v>
      </c>
      <c r="K298" s="0" t="n">
        <v>138.311109178393</v>
      </c>
      <c r="L298" s="0" t="n">
        <v>135.794993270127</v>
      </c>
      <c r="M298" s="0" t="n">
        <v>128.583977659397</v>
      </c>
      <c r="N298" s="0" t="n">
        <v>130.010759456516</v>
      </c>
      <c r="O298" s="0" t="n">
        <v>143.185508520023</v>
      </c>
      <c r="P298" s="0" t="n">
        <v>132.577600833137</v>
      </c>
      <c r="Q298" s="0" t="n">
        <v>128.518706879388</v>
      </c>
      <c r="R298" s="0" t="n">
        <v>130.391503388947</v>
      </c>
      <c r="S298" s="0" t="n">
        <v>124.019032026104</v>
      </c>
      <c r="T298" s="0" t="n">
        <v>123.616128715518</v>
      </c>
      <c r="U298" s="0" t="n">
        <v>120.828545258106</v>
      </c>
      <c r="V298" s="0" t="n">
        <v>122.19351175629</v>
      </c>
      <c r="W298" s="0" t="n">
        <v>123.346754725137</v>
      </c>
      <c r="X298" s="0" t="n">
        <v>121.172795045462</v>
      </c>
      <c r="Y298" s="0" t="n">
        <v>117.818359322536</v>
      </c>
      <c r="Z298" s="0" t="n">
        <v>118.869011721728</v>
      </c>
      <c r="AA298" s="0" t="n">
        <v>123.042563275671</v>
      </c>
      <c r="AB298" s="0" t="n">
        <v>116.095930724804</v>
      </c>
      <c r="AC298" s="0" t="n">
        <v>112.762227479511</v>
      </c>
      <c r="AD298" s="0" t="n">
        <v>114.230310189581</v>
      </c>
      <c r="AE298" s="0" t="n">
        <v>109.781022500807</v>
      </c>
      <c r="AF298" s="0" t="n">
        <v>112.193496601762</v>
      </c>
      <c r="AG298" s="0" t="n">
        <v>109.212575300746</v>
      </c>
      <c r="AH298" s="0" t="n">
        <v>111.974478822249</v>
      </c>
      <c r="AI298" s="0" t="n">
        <v>107.239712295851</v>
      </c>
    </row>
    <row r="299" customFormat="false" ht="12.75" hidden="false" customHeight="false" outlineLevel="0" collapsed="false">
      <c r="A299" s="0" t="n">
        <v>22011050</v>
      </c>
      <c r="B299" s="0" t="n">
        <v>2</v>
      </c>
      <c r="C299" s="0" t="s">
        <v>52</v>
      </c>
      <c r="D299" s="0" t="n">
        <v>1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97.0046781664864</v>
      </c>
      <c r="K299" s="0" t="n">
        <v>95.5732941825313</v>
      </c>
      <c r="L299" s="0" t="n">
        <v>94.3838317887009</v>
      </c>
      <c r="M299" s="0" t="n">
        <v>91.3284011701311</v>
      </c>
      <c r="N299" s="0" t="n">
        <v>91.223317055491</v>
      </c>
      <c r="O299" s="0" t="n">
        <v>99.6302176788468</v>
      </c>
      <c r="P299" s="0" t="n">
        <v>93.6976457163876</v>
      </c>
      <c r="Q299" s="0" t="n">
        <v>95.2847862392382</v>
      </c>
      <c r="R299" s="0" t="n">
        <v>94.6888553082073</v>
      </c>
      <c r="S299" s="0" t="n">
        <v>93.7706767687035</v>
      </c>
      <c r="T299" s="0" t="n">
        <v>96.0470051238708</v>
      </c>
      <c r="U299" s="0" t="n">
        <v>92.2260924292351</v>
      </c>
      <c r="V299" s="0" t="n">
        <v>95.8522675450015</v>
      </c>
      <c r="W299" s="0" t="n">
        <v>95.7353792278363</v>
      </c>
      <c r="X299" s="0" t="n">
        <v>94.2596707707485</v>
      </c>
      <c r="Y299" s="0" t="n">
        <v>92.781173202429</v>
      </c>
      <c r="Z299" s="0" t="n">
        <v>94.2003901317221</v>
      </c>
      <c r="AA299" s="0" t="n">
        <v>95.0876338446794</v>
      </c>
      <c r="AB299" s="0" t="n">
        <v>93.8537681782796</v>
      </c>
      <c r="AC299" s="0" t="n">
        <v>92.4468045373925</v>
      </c>
      <c r="AD299" s="0" t="n">
        <v>95.2925531997721</v>
      </c>
      <c r="AE299" s="0" t="n">
        <v>93.1536073762351</v>
      </c>
      <c r="AF299" s="0" t="n">
        <v>94.2020259924086</v>
      </c>
      <c r="AG299" s="0" t="n">
        <v>93.2410373092734</v>
      </c>
      <c r="AH299" s="0" t="n">
        <v>94.0552523478428</v>
      </c>
      <c r="AI299" s="0" t="n">
        <v>92.1399146861358</v>
      </c>
    </row>
    <row r="300" customFormat="false" ht="12.75" hidden="false" customHeight="false" outlineLevel="0" collapsed="false">
      <c r="A300" s="0" t="n">
        <v>22011051</v>
      </c>
      <c r="B300" s="0" t="n">
        <v>2</v>
      </c>
      <c r="C300" s="0" t="s">
        <v>52</v>
      </c>
      <c r="D300" s="0" t="n">
        <v>1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92.5163329511712</v>
      </c>
      <c r="K300" s="0" t="n">
        <v>91.1598774783743</v>
      </c>
      <c r="L300" s="0" t="n">
        <v>90.0179818906797</v>
      </c>
      <c r="M300" s="0" t="n">
        <v>87.02306964294</v>
      </c>
      <c r="N300" s="0" t="n">
        <v>86.9478899193396</v>
      </c>
      <c r="O300" s="0" t="n">
        <v>95.2231228758669</v>
      </c>
      <c r="P300" s="0" t="n">
        <v>89.4233186562577</v>
      </c>
      <c r="Q300" s="0" t="n">
        <v>90.9640180184647</v>
      </c>
      <c r="R300" s="0" t="n">
        <v>90.384612088913</v>
      </c>
      <c r="S300" s="0" t="n">
        <v>89.4574217527934</v>
      </c>
      <c r="T300" s="0" t="n">
        <v>91.6762669655445</v>
      </c>
      <c r="U300" s="0" t="n">
        <v>87.9491942314273</v>
      </c>
      <c r="V300" s="0" t="n">
        <v>91.5452196218481</v>
      </c>
      <c r="W300" s="0" t="n">
        <v>91.417488819035</v>
      </c>
      <c r="X300" s="0" t="n">
        <v>89.9407325090298</v>
      </c>
      <c r="Y300" s="0" t="n">
        <v>88.563646922965</v>
      </c>
      <c r="Z300" s="0" t="n">
        <v>89.9322590261533</v>
      </c>
      <c r="AA300" s="0" t="n">
        <v>90.8363550360238</v>
      </c>
      <c r="AB300" s="0" t="n">
        <v>89.6047852928164</v>
      </c>
      <c r="AC300" s="0" t="n">
        <v>88.2750019724351</v>
      </c>
      <c r="AD300" s="0" t="n">
        <v>91.0795019625447</v>
      </c>
      <c r="AE300" s="0" t="n">
        <v>88.9667088732204</v>
      </c>
      <c r="AF300" s="0" t="n">
        <v>90.0134178042698</v>
      </c>
      <c r="AG300" s="0" t="n">
        <v>89.0557694846526</v>
      </c>
      <c r="AH300" s="0" t="n">
        <v>89.9708212365115</v>
      </c>
      <c r="AI300" s="0" t="n">
        <v>88.0651988935422</v>
      </c>
    </row>
    <row r="301" customFormat="false" ht="12.75" hidden="false" customHeight="false" outlineLevel="0" collapsed="false">
      <c r="A301" s="0" t="n">
        <v>22011052</v>
      </c>
      <c r="B301" s="0" t="n">
        <v>2</v>
      </c>
      <c r="C301" s="0" t="s">
        <v>52</v>
      </c>
      <c r="D301" s="0" t="n">
        <v>1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01.654474582772</v>
      </c>
      <c r="K301" s="0" t="n">
        <v>100.145144569263</v>
      </c>
      <c r="L301" s="0" t="n">
        <v>98.9066809253228</v>
      </c>
      <c r="M301" s="0" t="n">
        <v>95.7916137111267</v>
      </c>
      <c r="N301" s="0" t="n">
        <v>95.6545895200016</v>
      </c>
      <c r="O301" s="0" t="n">
        <v>104.18865690483</v>
      </c>
      <c r="P301" s="0" t="n">
        <v>98.1234939759394</v>
      </c>
      <c r="Q301" s="0" t="n">
        <v>99.757778565561</v>
      </c>
      <c r="R301" s="0" t="n">
        <v>99.1451228116441</v>
      </c>
      <c r="S301" s="0" t="n">
        <v>98.2381456458278</v>
      </c>
      <c r="T301" s="0" t="n">
        <v>100.572289648821</v>
      </c>
      <c r="U301" s="0" t="n">
        <v>96.657195044715</v>
      </c>
      <c r="V301" s="0" t="n">
        <v>100.309636223057</v>
      </c>
      <c r="W301" s="0" t="n">
        <v>100.20455014824</v>
      </c>
      <c r="X301" s="0" t="n">
        <v>98.7324085195349</v>
      </c>
      <c r="Y301" s="0" t="n">
        <v>97.1476609556808</v>
      </c>
      <c r="Z301" s="0" t="n">
        <v>98.6187651391414</v>
      </c>
      <c r="AA301" s="0" t="n">
        <v>99.4865205962144</v>
      </c>
      <c r="AB301" s="0" t="n">
        <v>98.252196042275</v>
      </c>
      <c r="AC301" s="0" t="n">
        <v>96.7648500848004</v>
      </c>
      <c r="AD301" s="0" t="n">
        <v>99.6502084780316</v>
      </c>
      <c r="AE301" s="0" t="n">
        <v>97.4866733367021</v>
      </c>
      <c r="AF301" s="0" t="n">
        <v>98.535244930857</v>
      </c>
      <c r="AG301" s="0" t="n">
        <v>97.5722158140313</v>
      </c>
      <c r="AH301" s="0" t="n">
        <v>98.2773065047038</v>
      </c>
      <c r="AI301" s="0" t="n">
        <v>96.3545235326885</v>
      </c>
    </row>
    <row r="302" customFormat="false" ht="12.75" hidden="false" customHeight="false" outlineLevel="0" collapsed="false">
      <c r="A302" s="0" t="n">
        <v>30011000</v>
      </c>
      <c r="B302" s="0" t="n">
        <v>3</v>
      </c>
      <c r="C302" s="0" t="s">
        <v>60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3</v>
      </c>
      <c r="K302" s="0" t="n">
        <v>1</v>
      </c>
      <c r="L302" s="0" t="n">
        <v>3</v>
      </c>
      <c r="M302" s="0" t="n">
        <v>3</v>
      </c>
      <c r="N302" s="0" t="n">
        <v>3</v>
      </c>
      <c r="O302" s="0" t="n">
        <v>0</v>
      </c>
      <c r="P302" s="0" t="n">
        <v>5</v>
      </c>
      <c r="Q302" s="0" t="n">
        <v>1</v>
      </c>
      <c r="R302" s="0" t="n">
        <v>2</v>
      </c>
      <c r="S302" s="0" t="n">
        <v>3</v>
      </c>
      <c r="T302" s="0" t="n">
        <v>1</v>
      </c>
      <c r="U302" s="0" t="n">
        <v>1</v>
      </c>
      <c r="V302" s="0" t="n">
        <v>2</v>
      </c>
      <c r="W302" s="0" t="n">
        <v>3</v>
      </c>
      <c r="X302" s="0" t="n">
        <v>3</v>
      </c>
      <c r="Y302" s="0" t="n">
        <v>1</v>
      </c>
      <c r="Z302" s="0" t="n">
        <v>2</v>
      </c>
      <c r="AA302" s="0" t="n">
        <v>4</v>
      </c>
      <c r="AB302" s="0" t="n">
        <v>4</v>
      </c>
      <c r="AC302" s="0" t="n">
        <v>3</v>
      </c>
      <c r="AD302" s="0" t="n">
        <v>2</v>
      </c>
      <c r="AE302" s="0" t="n">
        <v>3</v>
      </c>
      <c r="AF302" s="0" t="n">
        <v>3</v>
      </c>
      <c r="AG302" s="0" t="n">
        <v>2</v>
      </c>
      <c r="AH302" s="0" t="n">
        <v>3</v>
      </c>
      <c r="AI302" s="0" t="n">
        <v>3</v>
      </c>
    </row>
    <row r="303" customFormat="false" ht="12.75" hidden="false" customHeight="false" outlineLevel="0" collapsed="false">
      <c r="A303" s="0" t="n">
        <v>30011001</v>
      </c>
      <c r="B303" s="0" t="n">
        <v>3</v>
      </c>
      <c r="C303" s="0" t="s">
        <v>60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5</v>
      </c>
      <c r="K303" s="0" t="n">
        <v>1</v>
      </c>
      <c r="L303" s="0" t="n">
        <v>3</v>
      </c>
      <c r="M303" s="0" t="n">
        <v>3</v>
      </c>
      <c r="N303" s="0" t="n">
        <v>4</v>
      </c>
      <c r="O303" s="0" t="n">
        <v>9</v>
      </c>
      <c r="P303" s="0" t="n">
        <v>4</v>
      </c>
      <c r="Q303" s="0" t="n">
        <v>1</v>
      </c>
      <c r="R303" s="0" t="n">
        <v>7</v>
      </c>
      <c r="S303" s="0" t="n">
        <v>4</v>
      </c>
      <c r="T303" s="0" t="n">
        <v>2</v>
      </c>
      <c r="U303" s="0" t="n">
        <v>5</v>
      </c>
      <c r="V303" s="0" t="n">
        <v>4</v>
      </c>
      <c r="W303" s="0" t="n">
        <v>5</v>
      </c>
      <c r="X303" s="0" t="n">
        <v>0</v>
      </c>
      <c r="Y303" s="0" t="n">
        <v>3</v>
      </c>
      <c r="Z303" s="0" t="n">
        <v>2</v>
      </c>
      <c r="AA303" s="0" t="n">
        <v>1</v>
      </c>
      <c r="AB303" s="0" t="n">
        <v>0</v>
      </c>
      <c r="AC303" s="0" t="n">
        <v>1</v>
      </c>
      <c r="AD303" s="0" t="n">
        <v>3</v>
      </c>
      <c r="AE303" s="0" t="n">
        <v>3</v>
      </c>
      <c r="AF303" s="0" t="n">
        <v>0</v>
      </c>
      <c r="AG303" s="0" t="n">
        <v>2</v>
      </c>
      <c r="AH303" s="0" t="n">
        <v>1</v>
      </c>
      <c r="AI303" s="0" t="n">
        <v>0</v>
      </c>
    </row>
    <row r="304" customFormat="false" ht="12.75" hidden="false" customHeight="false" outlineLevel="0" collapsed="false">
      <c r="A304" s="0" t="n">
        <v>30011002</v>
      </c>
      <c r="B304" s="0" t="n">
        <v>3</v>
      </c>
      <c r="C304" s="0" t="s">
        <v>60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5</v>
      </c>
      <c r="K304" s="0" t="n">
        <v>4</v>
      </c>
      <c r="L304" s="0" t="n">
        <v>5</v>
      </c>
      <c r="M304" s="0" t="n">
        <v>3</v>
      </c>
      <c r="N304" s="0" t="n">
        <v>0</v>
      </c>
      <c r="O304" s="0" t="n">
        <v>4</v>
      </c>
      <c r="P304" s="0" t="n">
        <v>6</v>
      </c>
      <c r="Q304" s="0" t="n">
        <v>2</v>
      </c>
      <c r="R304" s="0" t="n">
        <v>2</v>
      </c>
      <c r="S304" s="0" t="n">
        <v>2</v>
      </c>
      <c r="T304" s="0" t="n">
        <v>1</v>
      </c>
      <c r="U304" s="0" t="n">
        <v>0</v>
      </c>
      <c r="V304" s="0" t="n">
        <v>3</v>
      </c>
      <c r="W304" s="0" t="n">
        <v>2</v>
      </c>
      <c r="X304" s="0" t="n">
        <v>3</v>
      </c>
      <c r="Y304" s="0" t="n">
        <v>3</v>
      </c>
      <c r="Z304" s="0" t="n">
        <v>6</v>
      </c>
      <c r="AA304" s="0" t="n">
        <v>4</v>
      </c>
      <c r="AB304" s="0" t="n">
        <v>1</v>
      </c>
      <c r="AC304" s="0" t="n">
        <v>3</v>
      </c>
      <c r="AD304" s="0" t="n">
        <v>2</v>
      </c>
      <c r="AE304" s="0" t="n">
        <v>3</v>
      </c>
      <c r="AF304" s="0" t="n">
        <v>0</v>
      </c>
      <c r="AG304" s="0" t="n">
        <v>2</v>
      </c>
      <c r="AH304" s="0" t="n">
        <v>0</v>
      </c>
      <c r="AI304" s="0" t="n">
        <v>1</v>
      </c>
    </row>
    <row r="305" customFormat="false" ht="12.75" hidden="false" customHeight="false" outlineLevel="0" collapsed="false">
      <c r="A305" s="0" t="n">
        <v>30011003</v>
      </c>
      <c r="B305" s="0" t="n">
        <v>3</v>
      </c>
      <c r="C305" s="0" t="s">
        <v>60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5</v>
      </c>
      <c r="K305" s="0" t="n">
        <v>7</v>
      </c>
      <c r="L305" s="0" t="n">
        <v>8</v>
      </c>
      <c r="M305" s="0" t="n">
        <v>8</v>
      </c>
      <c r="N305" s="0" t="n">
        <v>4</v>
      </c>
      <c r="O305" s="0" t="n">
        <v>4</v>
      </c>
      <c r="P305" s="0" t="n">
        <v>2</v>
      </c>
      <c r="Q305" s="0" t="n">
        <v>4</v>
      </c>
      <c r="R305" s="0" t="n">
        <v>5</v>
      </c>
      <c r="S305" s="0" t="n">
        <v>3</v>
      </c>
      <c r="T305" s="0" t="n">
        <v>3</v>
      </c>
      <c r="U305" s="0" t="n">
        <v>3</v>
      </c>
      <c r="V305" s="0" t="n">
        <v>2</v>
      </c>
      <c r="W305" s="0" t="n">
        <v>1</v>
      </c>
      <c r="X305" s="0" t="n">
        <v>4</v>
      </c>
      <c r="Y305" s="0" t="n">
        <v>1</v>
      </c>
      <c r="Z305" s="0" t="n">
        <v>4</v>
      </c>
      <c r="AA305" s="0" t="n">
        <v>2</v>
      </c>
      <c r="AB305" s="0" t="n">
        <v>4</v>
      </c>
      <c r="AC305" s="0" t="n">
        <v>3</v>
      </c>
      <c r="AD305" s="0" t="n">
        <v>1</v>
      </c>
      <c r="AE305" s="0" t="n">
        <v>1</v>
      </c>
      <c r="AF305" s="0" t="n">
        <v>5</v>
      </c>
      <c r="AG305" s="0" t="n">
        <v>5</v>
      </c>
      <c r="AH305" s="0" t="n">
        <v>3</v>
      </c>
      <c r="AI305" s="0" t="n">
        <v>5</v>
      </c>
    </row>
    <row r="306" customFormat="false" ht="12.75" hidden="false" customHeight="false" outlineLevel="0" collapsed="false">
      <c r="A306" s="0" t="n">
        <v>30011004</v>
      </c>
      <c r="B306" s="0" t="n">
        <v>3</v>
      </c>
      <c r="C306" s="0" t="s">
        <v>60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4</v>
      </c>
      <c r="K306" s="0" t="n">
        <v>8</v>
      </c>
      <c r="L306" s="0" t="n">
        <v>7</v>
      </c>
      <c r="M306" s="0" t="n">
        <v>4</v>
      </c>
      <c r="N306" s="0" t="n">
        <v>4</v>
      </c>
      <c r="O306" s="0" t="n">
        <v>4</v>
      </c>
      <c r="P306" s="0" t="n">
        <v>5</v>
      </c>
      <c r="Q306" s="0" t="n">
        <v>2</v>
      </c>
      <c r="R306" s="0" t="n">
        <v>7</v>
      </c>
      <c r="S306" s="0" t="n">
        <v>4</v>
      </c>
      <c r="T306" s="0" t="n">
        <v>1</v>
      </c>
      <c r="U306" s="0" t="n">
        <v>5</v>
      </c>
      <c r="V306" s="0" t="n">
        <v>3</v>
      </c>
      <c r="W306" s="0" t="n">
        <v>2</v>
      </c>
      <c r="X306" s="0" t="n">
        <v>7</v>
      </c>
      <c r="Y306" s="0" t="n">
        <v>4</v>
      </c>
      <c r="Z306" s="0" t="n">
        <v>2</v>
      </c>
      <c r="AA306" s="0" t="n">
        <v>4</v>
      </c>
      <c r="AB306" s="0" t="n">
        <v>7</v>
      </c>
      <c r="AC306" s="0" t="n">
        <v>5</v>
      </c>
      <c r="AD306" s="0" t="n">
        <v>9</v>
      </c>
      <c r="AE306" s="0" t="n">
        <v>1</v>
      </c>
      <c r="AF306" s="0" t="n">
        <v>5</v>
      </c>
      <c r="AG306" s="0" t="n">
        <v>5</v>
      </c>
      <c r="AH306" s="0" t="n">
        <v>5</v>
      </c>
      <c r="AI306" s="0" t="n">
        <v>2</v>
      </c>
    </row>
    <row r="307" customFormat="false" ht="12.75" hidden="false" customHeight="false" outlineLevel="0" collapsed="false">
      <c r="A307" s="0" t="n">
        <v>30011005</v>
      </c>
      <c r="B307" s="0" t="n">
        <v>3</v>
      </c>
      <c r="C307" s="0" t="s">
        <v>60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13</v>
      </c>
      <c r="K307" s="0" t="n">
        <v>12</v>
      </c>
      <c r="L307" s="0" t="n">
        <v>12</v>
      </c>
      <c r="M307" s="0" t="n">
        <v>6</v>
      </c>
      <c r="N307" s="0" t="n">
        <v>17</v>
      </c>
      <c r="O307" s="0" t="n">
        <v>15</v>
      </c>
      <c r="P307" s="0" t="n">
        <v>12</v>
      </c>
      <c r="Q307" s="0" t="n">
        <v>6</v>
      </c>
      <c r="R307" s="0" t="n">
        <v>8</v>
      </c>
      <c r="S307" s="0" t="n">
        <v>3</v>
      </c>
      <c r="T307" s="0" t="n">
        <v>11</v>
      </c>
      <c r="U307" s="0" t="n">
        <v>7</v>
      </c>
      <c r="V307" s="0" t="n">
        <v>7</v>
      </c>
      <c r="W307" s="0" t="n">
        <v>5</v>
      </c>
      <c r="X307" s="0" t="n">
        <v>4</v>
      </c>
      <c r="Y307" s="0" t="n">
        <v>6</v>
      </c>
      <c r="Z307" s="0" t="n">
        <v>4</v>
      </c>
      <c r="AA307" s="0" t="n">
        <v>11</v>
      </c>
      <c r="AB307" s="0" t="n">
        <v>7</v>
      </c>
      <c r="AC307" s="0" t="n">
        <v>1</v>
      </c>
      <c r="AD307" s="0" t="n">
        <v>5</v>
      </c>
      <c r="AE307" s="0" t="n">
        <v>11</v>
      </c>
      <c r="AF307" s="0" t="n">
        <v>8</v>
      </c>
      <c r="AG307" s="0" t="n">
        <v>10</v>
      </c>
      <c r="AH307" s="0" t="n">
        <v>4</v>
      </c>
      <c r="AI307" s="0" t="n">
        <v>4</v>
      </c>
    </row>
    <row r="308" customFormat="false" ht="12.75" hidden="false" customHeight="false" outlineLevel="0" collapsed="false">
      <c r="A308" s="0" t="n">
        <v>30011006</v>
      </c>
      <c r="B308" s="0" t="n">
        <v>3</v>
      </c>
      <c r="C308" s="0" t="s">
        <v>60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16</v>
      </c>
      <c r="K308" s="0" t="n">
        <v>22</v>
      </c>
      <c r="L308" s="0" t="n">
        <v>17</v>
      </c>
      <c r="M308" s="0" t="n">
        <v>23</v>
      </c>
      <c r="N308" s="0" t="n">
        <v>16</v>
      </c>
      <c r="O308" s="0" t="n">
        <v>17</v>
      </c>
      <c r="P308" s="0" t="n">
        <v>14</v>
      </c>
      <c r="Q308" s="0" t="n">
        <v>10</v>
      </c>
      <c r="R308" s="0" t="n">
        <v>21</v>
      </c>
      <c r="S308" s="0" t="n">
        <v>24</v>
      </c>
      <c r="T308" s="0" t="n">
        <v>15</v>
      </c>
      <c r="U308" s="0" t="n">
        <v>14</v>
      </c>
      <c r="V308" s="0" t="n">
        <v>15</v>
      </c>
      <c r="W308" s="0" t="n">
        <v>10</v>
      </c>
      <c r="X308" s="0" t="n">
        <v>16</v>
      </c>
      <c r="Y308" s="0" t="n">
        <v>16</v>
      </c>
      <c r="Z308" s="0" t="n">
        <v>13</v>
      </c>
      <c r="AA308" s="0" t="n">
        <v>12</v>
      </c>
      <c r="AB308" s="0" t="n">
        <v>9</v>
      </c>
      <c r="AC308" s="0" t="n">
        <v>12</v>
      </c>
      <c r="AD308" s="0" t="n">
        <v>6</v>
      </c>
      <c r="AE308" s="0" t="n">
        <v>12</v>
      </c>
      <c r="AF308" s="0" t="n">
        <v>13</v>
      </c>
      <c r="AG308" s="0" t="n">
        <v>8</v>
      </c>
      <c r="AH308" s="0" t="n">
        <v>12</v>
      </c>
      <c r="AI308" s="0" t="n">
        <v>16</v>
      </c>
    </row>
    <row r="309" customFormat="false" ht="12.75" hidden="false" customHeight="false" outlineLevel="0" collapsed="false">
      <c r="A309" s="0" t="n">
        <v>30011007</v>
      </c>
      <c r="B309" s="0" t="n">
        <v>3</v>
      </c>
      <c r="C309" s="0" t="s">
        <v>60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28</v>
      </c>
      <c r="K309" s="0" t="n">
        <v>17</v>
      </c>
      <c r="L309" s="0" t="n">
        <v>40</v>
      </c>
      <c r="M309" s="0" t="n">
        <v>26</v>
      </c>
      <c r="N309" s="0" t="n">
        <v>34</v>
      </c>
      <c r="O309" s="0" t="n">
        <v>30</v>
      </c>
      <c r="P309" s="0" t="n">
        <v>34</v>
      </c>
      <c r="Q309" s="0" t="n">
        <v>16</v>
      </c>
      <c r="R309" s="0" t="n">
        <v>31</v>
      </c>
      <c r="S309" s="0" t="n">
        <v>32</v>
      </c>
      <c r="T309" s="0" t="n">
        <v>32</v>
      </c>
      <c r="U309" s="0" t="n">
        <v>32</v>
      </c>
      <c r="V309" s="0" t="n">
        <v>34</v>
      </c>
      <c r="W309" s="0" t="n">
        <v>19</v>
      </c>
      <c r="X309" s="0" t="n">
        <v>24</v>
      </c>
      <c r="Y309" s="0" t="n">
        <v>27</v>
      </c>
      <c r="Z309" s="0" t="n">
        <v>22</v>
      </c>
      <c r="AA309" s="0" t="n">
        <v>34</v>
      </c>
      <c r="AB309" s="0" t="n">
        <v>20</v>
      </c>
      <c r="AC309" s="0" t="n">
        <v>25</v>
      </c>
      <c r="AD309" s="0" t="n">
        <v>25</v>
      </c>
      <c r="AE309" s="0" t="n">
        <v>24</v>
      </c>
      <c r="AF309" s="0" t="n">
        <v>15</v>
      </c>
      <c r="AG309" s="0" t="n">
        <v>16</v>
      </c>
      <c r="AH309" s="0" t="n">
        <v>23</v>
      </c>
      <c r="AI309" s="0" t="n">
        <v>22</v>
      </c>
    </row>
    <row r="310" customFormat="false" ht="12.75" hidden="false" customHeight="false" outlineLevel="0" collapsed="false">
      <c r="A310" s="0" t="n">
        <v>30011008</v>
      </c>
      <c r="B310" s="0" t="n">
        <v>3</v>
      </c>
      <c r="C310" s="0" t="s">
        <v>60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63</v>
      </c>
      <c r="K310" s="0" t="n">
        <v>68</v>
      </c>
      <c r="L310" s="0" t="n">
        <v>63</v>
      </c>
      <c r="M310" s="0" t="n">
        <v>58</v>
      </c>
      <c r="N310" s="0" t="n">
        <v>52</v>
      </c>
      <c r="O310" s="0" t="n">
        <v>44</v>
      </c>
      <c r="P310" s="0" t="n">
        <v>57</v>
      </c>
      <c r="Q310" s="0" t="n">
        <v>55</v>
      </c>
      <c r="R310" s="0" t="n">
        <v>44</v>
      </c>
      <c r="S310" s="0" t="n">
        <v>43</v>
      </c>
      <c r="T310" s="0" t="n">
        <v>63</v>
      </c>
      <c r="U310" s="0" t="n">
        <v>46</v>
      </c>
      <c r="V310" s="0" t="n">
        <v>45</v>
      </c>
      <c r="W310" s="0" t="n">
        <v>55</v>
      </c>
      <c r="X310" s="0" t="n">
        <v>45</v>
      </c>
      <c r="Y310" s="0" t="n">
        <v>50</v>
      </c>
      <c r="Z310" s="0" t="n">
        <v>40</v>
      </c>
      <c r="AA310" s="0" t="n">
        <v>65</v>
      </c>
      <c r="AB310" s="0" t="n">
        <v>48</v>
      </c>
      <c r="AC310" s="0" t="n">
        <v>56</v>
      </c>
      <c r="AD310" s="0" t="n">
        <v>44</v>
      </c>
      <c r="AE310" s="0" t="n">
        <v>49</v>
      </c>
      <c r="AF310" s="0" t="n">
        <v>49</v>
      </c>
      <c r="AG310" s="0" t="n">
        <v>40</v>
      </c>
      <c r="AH310" s="0" t="n">
        <v>51</v>
      </c>
      <c r="AI310" s="0" t="n">
        <v>43</v>
      </c>
    </row>
    <row r="311" customFormat="false" ht="12.75" hidden="false" customHeight="false" outlineLevel="0" collapsed="false">
      <c r="A311" s="0" t="n">
        <v>30011009</v>
      </c>
      <c r="B311" s="0" t="n">
        <v>3</v>
      </c>
      <c r="C311" s="0" t="s">
        <v>60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80</v>
      </c>
      <c r="K311" s="0" t="n">
        <v>89</v>
      </c>
      <c r="L311" s="0" t="n">
        <v>92</v>
      </c>
      <c r="M311" s="0" t="n">
        <v>91</v>
      </c>
      <c r="N311" s="0" t="n">
        <v>114</v>
      </c>
      <c r="O311" s="0" t="n">
        <v>107</v>
      </c>
      <c r="P311" s="0" t="n">
        <v>97</v>
      </c>
      <c r="Q311" s="0" t="n">
        <v>96</v>
      </c>
      <c r="R311" s="0" t="n">
        <v>86</v>
      </c>
      <c r="S311" s="0" t="n">
        <v>89</v>
      </c>
      <c r="T311" s="0" t="n">
        <v>94</v>
      </c>
      <c r="U311" s="0" t="n">
        <v>90</v>
      </c>
      <c r="V311" s="0" t="n">
        <v>70</v>
      </c>
      <c r="W311" s="0" t="n">
        <v>87</v>
      </c>
      <c r="X311" s="0" t="n">
        <v>82</v>
      </c>
      <c r="Y311" s="0" t="n">
        <v>67</v>
      </c>
      <c r="Z311" s="0" t="n">
        <v>93</v>
      </c>
      <c r="AA311" s="0" t="n">
        <v>83</v>
      </c>
      <c r="AB311" s="0" t="n">
        <v>83</v>
      </c>
      <c r="AC311" s="0" t="n">
        <v>88</v>
      </c>
      <c r="AD311" s="0" t="n">
        <v>85</v>
      </c>
      <c r="AE311" s="0" t="n">
        <v>86</v>
      </c>
      <c r="AF311" s="0" t="n">
        <v>83</v>
      </c>
      <c r="AG311" s="0" t="n">
        <v>92</v>
      </c>
      <c r="AH311" s="0" t="n">
        <v>77</v>
      </c>
      <c r="AI311" s="0" t="n">
        <v>80</v>
      </c>
    </row>
    <row r="312" customFormat="false" ht="12.75" hidden="false" customHeight="false" outlineLevel="0" collapsed="false">
      <c r="A312" s="0" t="n">
        <v>30011010</v>
      </c>
      <c r="B312" s="0" t="n">
        <v>3</v>
      </c>
      <c r="C312" s="0" t="s">
        <v>60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166</v>
      </c>
      <c r="K312" s="0" t="n">
        <v>148</v>
      </c>
      <c r="L312" s="0" t="n">
        <v>138</v>
      </c>
      <c r="M312" s="0" t="n">
        <v>163</v>
      </c>
      <c r="N312" s="0" t="n">
        <v>157</v>
      </c>
      <c r="O312" s="0" t="n">
        <v>160</v>
      </c>
      <c r="P312" s="0" t="n">
        <v>175</v>
      </c>
      <c r="Q312" s="0" t="n">
        <v>151</v>
      </c>
      <c r="R312" s="0" t="n">
        <v>181</v>
      </c>
      <c r="S312" s="0" t="n">
        <v>160</v>
      </c>
      <c r="T312" s="0" t="n">
        <v>172</v>
      </c>
      <c r="U312" s="0" t="n">
        <v>180</v>
      </c>
      <c r="V312" s="0" t="n">
        <v>167</v>
      </c>
      <c r="W312" s="0" t="n">
        <v>179</v>
      </c>
      <c r="X312" s="0" t="n">
        <v>175</v>
      </c>
      <c r="Y312" s="0" t="n">
        <v>123</v>
      </c>
      <c r="Z312" s="0" t="n">
        <v>152</v>
      </c>
      <c r="AA312" s="0" t="n">
        <v>173</v>
      </c>
      <c r="AB312" s="0" t="n">
        <v>163</v>
      </c>
      <c r="AC312" s="0" t="n">
        <v>147</v>
      </c>
      <c r="AD312" s="0" t="n">
        <v>144</v>
      </c>
      <c r="AE312" s="0" t="n">
        <v>141</v>
      </c>
      <c r="AF312" s="0" t="n">
        <v>138</v>
      </c>
      <c r="AG312" s="0" t="n">
        <v>131</v>
      </c>
      <c r="AH312" s="0" t="n">
        <v>163</v>
      </c>
      <c r="AI312" s="0" t="n">
        <v>136</v>
      </c>
    </row>
    <row r="313" customFormat="false" ht="12.75" hidden="false" customHeight="false" outlineLevel="0" collapsed="false">
      <c r="A313" s="0" t="n">
        <v>30011011</v>
      </c>
      <c r="B313" s="0" t="n">
        <v>3</v>
      </c>
      <c r="C313" s="0" t="s">
        <v>60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266</v>
      </c>
      <c r="K313" s="0" t="n">
        <v>280</v>
      </c>
      <c r="L313" s="0" t="n">
        <v>239</v>
      </c>
      <c r="M313" s="0" t="n">
        <v>268</v>
      </c>
      <c r="N313" s="0" t="n">
        <v>276</v>
      </c>
      <c r="O313" s="0" t="n">
        <v>238</v>
      </c>
      <c r="P313" s="0" t="n">
        <v>253</v>
      </c>
      <c r="Q313" s="0" t="n">
        <v>238</v>
      </c>
      <c r="R313" s="0" t="n">
        <v>255</v>
      </c>
      <c r="S313" s="0" t="n">
        <v>233</v>
      </c>
      <c r="T313" s="0" t="n">
        <v>232</v>
      </c>
      <c r="U313" s="0" t="n">
        <v>232</v>
      </c>
      <c r="V313" s="0" t="n">
        <v>240</v>
      </c>
      <c r="W313" s="0" t="n">
        <v>245</v>
      </c>
      <c r="X313" s="0" t="n">
        <v>242</v>
      </c>
      <c r="Y313" s="0" t="n">
        <v>264</v>
      </c>
      <c r="Z313" s="0" t="n">
        <v>242</v>
      </c>
      <c r="AA313" s="0" t="n">
        <v>280</v>
      </c>
      <c r="AB313" s="0" t="n">
        <v>270</v>
      </c>
      <c r="AC313" s="0" t="n">
        <v>234</v>
      </c>
      <c r="AD313" s="0" t="n">
        <v>252</v>
      </c>
      <c r="AE313" s="0" t="n">
        <v>243</v>
      </c>
      <c r="AF313" s="0" t="n">
        <v>217</v>
      </c>
      <c r="AG313" s="0" t="n">
        <v>235</v>
      </c>
      <c r="AH313" s="0" t="n">
        <v>243</v>
      </c>
      <c r="AI313" s="0" t="n">
        <v>252</v>
      </c>
    </row>
    <row r="314" customFormat="false" ht="12.75" hidden="false" customHeight="false" outlineLevel="0" collapsed="false">
      <c r="A314" s="0" t="n">
        <v>30011012</v>
      </c>
      <c r="B314" s="0" t="n">
        <v>3</v>
      </c>
      <c r="C314" s="0" t="s">
        <v>60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430</v>
      </c>
      <c r="K314" s="0" t="n">
        <v>409</v>
      </c>
      <c r="L314" s="0" t="n">
        <v>402</v>
      </c>
      <c r="M314" s="0" t="n">
        <v>404</v>
      </c>
      <c r="N314" s="0" t="n">
        <v>396</v>
      </c>
      <c r="O314" s="0" t="n">
        <v>388</v>
      </c>
      <c r="P314" s="0" t="n">
        <v>390</v>
      </c>
      <c r="Q314" s="0" t="n">
        <v>375</v>
      </c>
      <c r="R314" s="0" t="n">
        <v>365</v>
      </c>
      <c r="S314" s="0" t="n">
        <v>354</v>
      </c>
      <c r="T314" s="0" t="n">
        <v>365</v>
      </c>
      <c r="U314" s="0" t="n">
        <v>334</v>
      </c>
      <c r="V314" s="0" t="n">
        <v>353</v>
      </c>
      <c r="W314" s="0" t="n">
        <v>392</v>
      </c>
      <c r="X314" s="0" t="n">
        <v>361</v>
      </c>
      <c r="Y314" s="0" t="n">
        <v>357</v>
      </c>
      <c r="Z314" s="0" t="n">
        <v>330</v>
      </c>
      <c r="AA314" s="0" t="n">
        <v>335</v>
      </c>
      <c r="AB314" s="0" t="n">
        <v>347</v>
      </c>
      <c r="AC314" s="0" t="n">
        <v>395</v>
      </c>
      <c r="AD314" s="0" t="n">
        <v>379</v>
      </c>
      <c r="AE314" s="0" t="n">
        <v>407</v>
      </c>
      <c r="AF314" s="0" t="n">
        <v>412</v>
      </c>
      <c r="AG314" s="0" t="n">
        <v>413</v>
      </c>
      <c r="AH314" s="0" t="n">
        <v>382</v>
      </c>
      <c r="AI314" s="0" t="n">
        <v>365</v>
      </c>
    </row>
    <row r="315" customFormat="false" ht="12.75" hidden="false" customHeight="false" outlineLevel="0" collapsed="false">
      <c r="A315" s="0" t="n">
        <v>30011013</v>
      </c>
      <c r="B315" s="0" t="n">
        <v>3</v>
      </c>
      <c r="C315" s="0" t="s">
        <v>60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625</v>
      </c>
      <c r="K315" s="0" t="n">
        <v>588</v>
      </c>
      <c r="L315" s="0" t="n">
        <v>623</v>
      </c>
      <c r="M315" s="0" t="n">
        <v>608</v>
      </c>
      <c r="N315" s="0" t="n">
        <v>591</v>
      </c>
      <c r="O315" s="0" t="n">
        <v>605</v>
      </c>
      <c r="P315" s="0" t="n">
        <v>587</v>
      </c>
      <c r="Q315" s="0" t="n">
        <v>531</v>
      </c>
      <c r="R315" s="0" t="n">
        <v>499</v>
      </c>
      <c r="S315" s="0" t="n">
        <v>489</v>
      </c>
      <c r="T315" s="0" t="n">
        <v>507</v>
      </c>
      <c r="U315" s="0" t="n">
        <v>479</v>
      </c>
      <c r="V315" s="0" t="n">
        <v>500</v>
      </c>
      <c r="W315" s="0" t="n">
        <v>463</v>
      </c>
      <c r="X315" s="0" t="n">
        <v>476</v>
      </c>
      <c r="Y315" s="0" t="n">
        <v>508</v>
      </c>
      <c r="Z315" s="0" t="n">
        <v>462</v>
      </c>
      <c r="AA315" s="0" t="n">
        <v>471</v>
      </c>
      <c r="AB315" s="0" t="n">
        <v>471</v>
      </c>
      <c r="AC315" s="0" t="n">
        <v>447</v>
      </c>
      <c r="AD315" s="0" t="n">
        <v>472</v>
      </c>
      <c r="AE315" s="0" t="n">
        <v>495</v>
      </c>
      <c r="AF315" s="0" t="n">
        <v>453</v>
      </c>
      <c r="AG315" s="0" t="n">
        <v>487</v>
      </c>
      <c r="AH315" s="0" t="n">
        <v>508</v>
      </c>
      <c r="AI315" s="0" t="n">
        <v>512</v>
      </c>
    </row>
    <row r="316" customFormat="false" ht="12.75" hidden="false" customHeight="false" outlineLevel="0" collapsed="false">
      <c r="A316" s="0" t="n">
        <v>30011014</v>
      </c>
      <c r="B316" s="0" t="n">
        <v>3</v>
      </c>
      <c r="C316" s="0" t="s">
        <v>60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569</v>
      </c>
      <c r="K316" s="0" t="n">
        <v>587</v>
      </c>
      <c r="L316" s="0" t="n">
        <v>605</v>
      </c>
      <c r="M316" s="0" t="n">
        <v>658</v>
      </c>
      <c r="N316" s="0" t="n">
        <v>660</v>
      </c>
      <c r="O316" s="0" t="n">
        <v>693</v>
      </c>
      <c r="P316" s="0" t="n">
        <v>729</v>
      </c>
      <c r="Q316" s="0" t="n">
        <v>716</v>
      </c>
      <c r="R316" s="0" t="n">
        <v>690</v>
      </c>
      <c r="S316" s="0" t="n">
        <v>673</v>
      </c>
      <c r="T316" s="0" t="n">
        <v>688</v>
      </c>
      <c r="U316" s="0" t="n">
        <v>624</v>
      </c>
      <c r="V316" s="0" t="n">
        <v>665</v>
      </c>
      <c r="W316" s="0" t="n">
        <v>680</v>
      </c>
      <c r="X316" s="0" t="n">
        <v>653</v>
      </c>
      <c r="Y316" s="0" t="n">
        <v>611</v>
      </c>
      <c r="Z316" s="0" t="n">
        <v>643</v>
      </c>
      <c r="AA316" s="0" t="n">
        <v>589</v>
      </c>
      <c r="AB316" s="0" t="n">
        <v>574</v>
      </c>
      <c r="AC316" s="0" t="n">
        <v>590</v>
      </c>
      <c r="AD316" s="0" t="n">
        <v>603</v>
      </c>
      <c r="AE316" s="0" t="n">
        <v>634</v>
      </c>
      <c r="AF316" s="0" t="n">
        <v>636</v>
      </c>
      <c r="AG316" s="0" t="n">
        <v>584</v>
      </c>
      <c r="AH316" s="0" t="n">
        <v>581</v>
      </c>
      <c r="AI316" s="0" t="n">
        <v>635</v>
      </c>
    </row>
    <row r="317" customFormat="false" ht="12.75" hidden="false" customHeight="false" outlineLevel="0" collapsed="false">
      <c r="A317" s="0" t="n">
        <v>30011015</v>
      </c>
      <c r="B317" s="0" t="n">
        <v>3</v>
      </c>
      <c r="C317" s="0" t="s">
        <v>60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679</v>
      </c>
      <c r="K317" s="0" t="n">
        <v>683</v>
      </c>
      <c r="L317" s="0" t="n">
        <v>684</v>
      </c>
      <c r="M317" s="0" t="n">
        <v>644</v>
      </c>
      <c r="N317" s="0" t="n">
        <v>652</v>
      </c>
      <c r="O317" s="0" t="n">
        <v>654</v>
      </c>
      <c r="P317" s="0" t="n">
        <v>579</v>
      </c>
      <c r="Q317" s="0" t="n">
        <v>630</v>
      </c>
      <c r="R317" s="0" t="n">
        <v>660</v>
      </c>
      <c r="S317" s="0" t="n">
        <v>683</v>
      </c>
      <c r="T317" s="0" t="n">
        <v>749</v>
      </c>
      <c r="U317" s="0" t="n">
        <v>746</v>
      </c>
      <c r="V317" s="0" t="n">
        <v>710</v>
      </c>
      <c r="W317" s="0" t="n">
        <v>736</v>
      </c>
      <c r="X317" s="0" t="n">
        <v>700</v>
      </c>
      <c r="Y317" s="0" t="n">
        <v>727</v>
      </c>
      <c r="Z317" s="0" t="n">
        <v>637</v>
      </c>
      <c r="AA317" s="0" t="n">
        <v>705</v>
      </c>
      <c r="AB317" s="0" t="n">
        <v>720</v>
      </c>
      <c r="AC317" s="0" t="n">
        <v>690</v>
      </c>
      <c r="AD317" s="0" t="n">
        <v>634</v>
      </c>
      <c r="AE317" s="0" t="n">
        <v>690</v>
      </c>
      <c r="AF317" s="0" t="n">
        <v>703</v>
      </c>
      <c r="AG317" s="0" t="n">
        <v>688</v>
      </c>
      <c r="AH317" s="0" t="n">
        <v>676</v>
      </c>
      <c r="AI317" s="0" t="n">
        <v>673</v>
      </c>
    </row>
    <row r="318" customFormat="false" ht="12.75" hidden="false" customHeight="false" outlineLevel="0" collapsed="false">
      <c r="A318" s="0" t="n">
        <v>30011016</v>
      </c>
      <c r="B318" s="0" t="n">
        <v>3</v>
      </c>
      <c r="C318" s="0" t="s">
        <v>60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535</v>
      </c>
      <c r="K318" s="0" t="n">
        <v>509</v>
      </c>
      <c r="L318" s="0" t="n">
        <v>554</v>
      </c>
      <c r="M318" s="0" t="n">
        <v>524</v>
      </c>
      <c r="N318" s="0" t="n">
        <v>542</v>
      </c>
      <c r="O318" s="0" t="n">
        <v>551</v>
      </c>
      <c r="P318" s="0" t="n">
        <v>582</v>
      </c>
      <c r="Q318" s="0" t="n">
        <v>535</v>
      </c>
      <c r="R318" s="0" t="n">
        <v>599</v>
      </c>
      <c r="S318" s="0" t="n">
        <v>569</v>
      </c>
      <c r="T318" s="0" t="n">
        <v>509</v>
      </c>
      <c r="U318" s="0" t="n">
        <v>469</v>
      </c>
      <c r="V318" s="0" t="n">
        <v>537</v>
      </c>
      <c r="W318" s="0" t="n">
        <v>576</v>
      </c>
      <c r="X318" s="0" t="n">
        <v>587</v>
      </c>
      <c r="Y318" s="0" t="n">
        <v>668</v>
      </c>
      <c r="Z318" s="0" t="n">
        <v>661</v>
      </c>
      <c r="AA318" s="0" t="n">
        <v>648</v>
      </c>
      <c r="AB318" s="0" t="n">
        <v>626</v>
      </c>
      <c r="AC318" s="0" t="n">
        <v>638</v>
      </c>
      <c r="AD318" s="0" t="n">
        <v>650</v>
      </c>
      <c r="AE318" s="0" t="n">
        <v>633</v>
      </c>
      <c r="AF318" s="0" t="n">
        <v>689</v>
      </c>
      <c r="AG318" s="0" t="n">
        <v>684</v>
      </c>
      <c r="AH318" s="0" t="n">
        <v>661</v>
      </c>
      <c r="AI318" s="0" t="n">
        <v>669</v>
      </c>
    </row>
    <row r="319" customFormat="false" ht="12.75" hidden="false" customHeight="false" outlineLevel="0" collapsed="false">
      <c r="A319" s="0" t="n">
        <v>30011017</v>
      </c>
      <c r="B319" s="0" t="n">
        <v>3</v>
      </c>
      <c r="C319" s="0" t="s">
        <v>60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269</v>
      </c>
      <c r="K319" s="0" t="n">
        <v>292</v>
      </c>
      <c r="L319" s="0" t="n">
        <v>306</v>
      </c>
      <c r="M319" s="0" t="n">
        <v>287</v>
      </c>
      <c r="N319" s="0" t="n">
        <v>331</v>
      </c>
      <c r="O319" s="0" t="n">
        <v>329</v>
      </c>
      <c r="P319" s="0" t="n">
        <v>314</v>
      </c>
      <c r="Q319" s="0" t="n">
        <v>371</v>
      </c>
      <c r="R319" s="0" t="n">
        <v>371</v>
      </c>
      <c r="S319" s="0" t="n">
        <v>323</v>
      </c>
      <c r="T319" s="0" t="n">
        <v>347</v>
      </c>
      <c r="U319" s="0" t="n">
        <v>374</v>
      </c>
      <c r="V319" s="0" t="n">
        <v>380</v>
      </c>
      <c r="W319" s="0" t="n">
        <v>383</v>
      </c>
      <c r="X319" s="0" t="n">
        <v>357</v>
      </c>
      <c r="Y319" s="0" t="n">
        <v>344</v>
      </c>
      <c r="Z319" s="0" t="n">
        <v>333</v>
      </c>
      <c r="AA319" s="0" t="n">
        <v>381</v>
      </c>
      <c r="AB319" s="0" t="n">
        <v>384</v>
      </c>
      <c r="AC319" s="0" t="n">
        <v>439</v>
      </c>
      <c r="AD319" s="0" t="n">
        <v>447</v>
      </c>
      <c r="AE319" s="0" t="n">
        <v>463</v>
      </c>
      <c r="AF319" s="0" t="n">
        <v>426</v>
      </c>
      <c r="AG319" s="0" t="n">
        <v>499</v>
      </c>
      <c r="AH319" s="0" t="n">
        <v>531</v>
      </c>
      <c r="AI319" s="0" t="n">
        <v>529</v>
      </c>
    </row>
    <row r="320" customFormat="false" ht="12.75" hidden="false" customHeight="false" outlineLevel="0" collapsed="false">
      <c r="A320" s="0" t="n">
        <v>30011018</v>
      </c>
      <c r="B320" s="0" t="n">
        <v>3</v>
      </c>
      <c r="C320" s="0" t="s">
        <v>60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105</v>
      </c>
      <c r="K320" s="0" t="n">
        <v>112</v>
      </c>
      <c r="L320" s="0" t="n">
        <v>118</v>
      </c>
      <c r="M320" s="0" t="n">
        <v>107</v>
      </c>
      <c r="N320" s="0" t="n">
        <v>143</v>
      </c>
      <c r="O320" s="0" t="n">
        <v>149</v>
      </c>
      <c r="P320" s="0" t="n">
        <v>145</v>
      </c>
      <c r="Q320" s="0" t="n">
        <v>156</v>
      </c>
      <c r="R320" s="0" t="n">
        <v>165</v>
      </c>
      <c r="S320" s="0" t="n">
        <v>160</v>
      </c>
      <c r="T320" s="0" t="n">
        <v>157</v>
      </c>
      <c r="U320" s="0" t="n">
        <v>187</v>
      </c>
      <c r="V320" s="0" t="n">
        <v>184</v>
      </c>
      <c r="W320" s="0" t="n">
        <v>212</v>
      </c>
      <c r="X320" s="0" t="n">
        <v>213</v>
      </c>
      <c r="Y320" s="0" t="n">
        <v>212</v>
      </c>
      <c r="Z320" s="0" t="n">
        <v>248</v>
      </c>
      <c r="AA320" s="0" t="n">
        <v>217</v>
      </c>
      <c r="AB320" s="0" t="n">
        <v>226</v>
      </c>
      <c r="AC320" s="0" t="n">
        <v>256</v>
      </c>
      <c r="AD320" s="0" t="n">
        <v>230</v>
      </c>
      <c r="AE320" s="0" t="n">
        <v>235</v>
      </c>
      <c r="AF320" s="0" t="n">
        <v>245</v>
      </c>
      <c r="AG320" s="0" t="n">
        <v>284</v>
      </c>
      <c r="AH320" s="0" t="n">
        <v>309</v>
      </c>
      <c r="AI320" s="0" t="n">
        <v>302</v>
      </c>
    </row>
    <row r="321" customFormat="false" ht="12.75" hidden="false" customHeight="false" outlineLevel="0" collapsed="false">
      <c r="A321" s="0" t="n">
        <v>30011019</v>
      </c>
      <c r="B321" s="0" t="n">
        <v>3</v>
      </c>
      <c r="C321" s="0" t="s">
        <v>60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3866</v>
      </c>
      <c r="K321" s="0" t="n">
        <v>3837</v>
      </c>
      <c r="L321" s="0" t="n">
        <v>3919</v>
      </c>
      <c r="M321" s="0" t="n">
        <v>3888</v>
      </c>
      <c r="N321" s="0" t="n">
        <v>3996</v>
      </c>
      <c r="O321" s="0" t="n">
        <v>4001</v>
      </c>
      <c r="P321" s="0" t="n">
        <v>3990</v>
      </c>
      <c r="Q321" s="0" t="n">
        <v>3896</v>
      </c>
      <c r="R321" s="0" t="n">
        <v>3998</v>
      </c>
      <c r="S321" s="0" t="n">
        <v>3851</v>
      </c>
      <c r="T321" s="0" t="n">
        <v>3949</v>
      </c>
      <c r="U321" s="0" t="n">
        <v>3828</v>
      </c>
      <c r="V321" s="0" t="n">
        <v>3921</v>
      </c>
      <c r="W321" s="0" t="n">
        <v>4055</v>
      </c>
      <c r="X321" s="0" t="n">
        <v>3952</v>
      </c>
      <c r="Y321" s="0" t="n">
        <v>3992</v>
      </c>
      <c r="Z321" s="0" t="n">
        <v>3896</v>
      </c>
      <c r="AA321" s="0" t="n">
        <v>4019</v>
      </c>
      <c r="AB321" s="0" t="n">
        <v>3964</v>
      </c>
      <c r="AC321" s="0" t="n">
        <v>4033</v>
      </c>
      <c r="AD321" s="0" t="n">
        <v>3993</v>
      </c>
      <c r="AE321" s="0" t="n">
        <v>4134</v>
      </c>
      <c r="AF321" s="0" t="n">
        <v>4100</v>
      </c>
      <c r="AG321" s="0" t="n">
        <v>4187</v>
      </c>
      <c r="AH321" s="0" t="n">
        <v>4233</v>
      </c>
      <c r="AI321" s="0" t="n">
        <v>4249</v>
      </c>
    </row>
    <row r="322" customFormat="false" ht="12.75" hidden="false" customHeight="false" outlineLevel="0" collapsed="false">
      <c r="A322" s="0" t="n">
        <v>30011020</v>
      </c>
      <c r="B322" s="0" t="n">
        <v>3</v>
      </c>
      <c r="C322" s="0" t="s">
        <v>60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3.67174591518267</v>
      </c>
      <c r="K322" s="0" t="n">
        <v>1.19971686681943</v>
      </c>
      <c r="L322" s="0" t="n">
        <v>3.56981365572717</v>
      </c>
      <c r="M322" s="0" t="n">
        <v>3.56374953968235</v>
      </c>
      <c r="N322" s="0" t="n">
        <v>3.56226845255058</v>
      </c>
      <c r="O322" s="0" t="n">
        <v>0</v>
      </c>
      <c r="P322" s="0" t="n">
        <v>5.94551529781086</v>
      </c>
      <c r="Q322" s="0" t="n">
        <v>1.19477167913212</v>
      </c>
      <c r="R322" s="0" t="n">
        <v>2.44203225924614</v>
      </c>
      <c r="S322" s="0" t="n">
        <v>3.72842175906939</v>
      </c>
      <c r="T322" s="0" t="n">
        <v>1.26385501055319</v>
      </c>
      <c r="U322" s="0" t="n">
        <v>1.28333461666795</v>
      </c>
      <c r="V322" s="0" t="n">
        <v>2.60654242147791</v>
      </c>
      <c r="W322" s="0" t="n">
        <v>3.99488654522212</v>
      </c>
      <c r="X322" s="0" t="n">
        <v>4.07869155574892</v>
      </c>
      <c r="Y322" s="0" t="n">
        <v>1.38632803293915</v>
      </c>
      <c r="Z322" s="0" t="n">
        <v>2.78838914758944</v>
      </c>
      <c r="AA322" s="0" t="n">
        <v>5.53755849046156</v>
      </c>
      <c r="AB322" s="0" t="n">
        <v>5.45077946146299</v>
      </c>
      <c r="AC322" s="0" t="n">
        <v>3.9800466992146</v>
      </c>
      <c r="AD322" s="0" t="n">
        <v>2.55905008061008</v>
      </c>
      <c r="AE322" s="0" t="n">
        <v>3.73952931790985</v>
      </c>
      <c r="AF322" s="0" t="n">
        <v>3.67638048087057</v>
      </c>
      <c r="AG322" s="0" t="n">
        <v>2.40792689533946</v>
      </c>
      <c r="AH322" s="0" t="n">
        <v>3.5813198357368</v>
      </c>
      <c r="AI322" s="0" t="n">
        <v>3.6056825557078</v>
      </c>
    </row>
    <row r="323" customFormat="false" ht="12.75" hidden="false" customHeight="false" outlineLevel="0" collapsed="false">
      <c r="A323" s="0" t="n">
        <v>30011021</v>
      </c>
      <c r="B323" s="0" t="n">
        <v>3</v>
      </c>
      <c r="C323" s="0" t="s">
        <v>60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6.26072148554399</v>
      </c>
      <c r="K323" s="0" t="n">
        <v>1.24831477505368</v>
      </c>
      <c r="L323" s="0" t="n">
        <v>3.72629147051882</v>
      </c>
      <c r="M323" s="0" t="n">
        <v>3.71876239587465</v>
      </c>
      <c r="N323" s="0" t="n">
        <v>4.93504250305356</v>
      </c>
      <c r="O323" s="0" t="n">
        <v>10.8974669443503</v>
      </c>
      <c r="P323" s="0" t="n">
        <v>4.76366278031178</v>
      </c>
      <c r="Q323" s="0" t="n">
        <v>1.1851009113426</v>
      </c>
      <c r="R323" s="0" t="n">
        <v>8.26436523771856</v>
      </c>
      <c r="S323" s="0" t="n">
        <v>4.69467037545626</v>
      </c>
      <c r="T323" s="0" t="n">
        <v>2.36322816967978</v>
      </c>
      <c r="U323" s="0" t="n">
        <v>5.92789310823147</v>
      </c>
      <c r="V323" s="0" t="n">
        <v>4.77606237537462</v>
      </c>
      <c r="W323" s="0" t="n">
        <v>6.06641511265333</v>
      </c>
      <c r="X323" s="0" t="n">
        <v>0</v>
      </c>
      <c r="Y323" s="0" t="n">
        <v>3.76974403438007</v>
      </c>
      <c r="Z323" s="0" t="n">
        <v>2.5438172521686</v>
      </c>
      <c r="AA323" s="0" t="n">
        <v>1.28952390777325</v>
      </c>
      <c r="AB323" s="0" t="n">
        <v>0</v>
      </c>
      <c r="AC323" s="0" t="n">
        <v>1.339243862915</v>
      </c>
      <c r="AD323" s="0" t="n">
        <v>4.08569054979776</v>
      </c>
      <c r="AE323" s="0" t="n">
        <v>4.11325152533077</v>
      </c>
      <c r="AF323" s="0" t="n">
        <v>0</v>
      </c>
      <c r="AG323" s="0" t="n">
        <v>2.69121050648582</v>
      </c>
      <c r="AH323" s="0" t="n">
        <v>1.31623976623582</v>
      </c>
      <c r="AI323" s="0" t="n">
        <v>0</v>
      </c>
    </row>
    <row r="324" customFormat="false" ht="12.75" hidden="false" customHeight="false" outlineLevel="0" collapsed="false">
      <c r="A324" s="0" t="n">
        <v>30011022</v>
      </c>
      <c r="B324" s="0" t="n">
        <v>3</v>
      </c>
      <c r="C324" s="0" t="s">
        <v>60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6.47534189805222</v>
      </c>
      <c r="K324" s="0" t="n">
        <v>5.20914726259311</v>
      </c>
      <c r="L324" s="0" t="n">
        <v>6.48155349874258</v>
      </c>
      <c r="M324" s="0" t="n">
        <v>3.84802852671815</v>
      </c>
      <c r="N324" s="0" t="n">
        <v>0</v>
      </c>
      <c r="O324" s="0" t="n">
        <v>4.93680884676145</v>
      </c>
      <c r="P324" s="0" t="n">
        <v>7.40493909437595</v>
      </c>
      <c r="Q324" s="0" t="n">
        <v>2.46703425477063</v>
      </c>
      <c r="R324" s="0" t="n">
        <v>2.45724395517987</v>
      </c>
      <c r="S324" s="0" t="n">
        <v>2.43715194423796</v>
      </c>
      <c r="T324" s="0" t="n">
        <v>1.19671621071779</v>
      </c>
      <c r="U324" s="0" t="n">
        <v>0</v>
      </c>
      <c r="V324" s="0" t="n">
        <v>3.52046564025535</v>
      </c>
      <c r="W324" s="0" t="n">
        <v>2.33516643898794</v>
      </c>
      <c r="X324" s="0" t="n">
        <v>3.49960337828379</v>
      </c>
      <c r="Y324" s="0" t="n">
        <v>3.53802790324673</v>
      </c>
      <c r="Z324" s="0" t="n">
        <v>7.11490572749911</v>
      </c>
      <c r="AA324" s="0" t="n">
        <v>4.78824008235773</v>
      </c>
      <c r="AB324" s="0" t="n">
        <v>1.21228284983452</v>
      </c>
      <c r="AC324" s="0" t="n">
        <v>3.68387445355862</v>
      </c>
      <c r="AD324" s="0" t="n">
        <v>2.4740227610094</v>
      </c>
      <c r="AE324" s="0" t="n">
        <v>3.74032191703966</v>
      </c>
      <c r="AF324" s="0" t="n">
        <v>0</v>
      </c>
      <c r="AG324" s="0" t="n">
        <v>2.58581679488008</v>
      </c>
      <c r="AH324" s="0" t="n">
        <v>0</v>
      </c>
      <c r="AI324" s="0" t="n">
        <v>1.34998312521093</v>
      </c>
    </row>
    <row r="325" customFormat="false" ht="12.75" hidden="false" customHeight="false" outlineLevel="0" collapsed="false">
      <c r="A325" s="0" t="n">
        <v>30011023</v>
      </c>
      <c r="B325" s="0" t="n">
        <v>3</v>
      </c>
      <c r="C325" s="0" t="s">
        <v>60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4.98797897068066</v>
      </c>
      <c r="K325" s="0" t="n">
        <v>7.34484024972457</v>
      </c>
      <c r="L325" s="0" t="n">
        <v>8.68894657383975</v>
      </c>
      <c r="M325" s="0" t="n">
        <v>9.17252370524095</v>
      </c>
      <c r="N325" s="0" t="n">
        <v>4.86286714646956</v>
      </c>
      <c r="O325" s="0" t="n">
        <v>5.05305709954522</v>
      </c>
      <c r="P325" s="0" t="n">
        <v>2.55206206614945</v>
      </c>
      <c r="Q325" s="0" t="n">
        <v>5.06559951370245</v>
      </c>
      <c r="R325" s="0" t="n">
        <v>6.27226654623915</v>
      </c>
      <c r="S325" s="0" t="n">
        <v>3.68790490122561</v>
      </c>
      <c r="T325" s="0" t="n">
        <v>3.62139520285849</v>
      </c>
      <c r="U325" s="0" t="n">
        <v>3.62191985898659</v>
      </c>
      <c r="V325" s="0" t="n">
        <v>2.41045171865208</v>
      </c>
      <c r="W325" s="0" t="n">
        <v>1.1983367086484</v>
      </c>
      <c r="X325" s="0" t="n">
        <v>4.79558805898573</v>
      </c>
      <c r="Y325" s="0" t="n">
        <v>1.20253012337959</v>
      </c>
      <c r="Z325" s="0" t="n">
        <v>4.71409041625418</v>
      </c>
      <c r="AA325" s="0" t="n">
        <v>2.32468936338382</v>
      </c>
      <c r="AB325" s="0" t="n">
        <v>4.63107684114249</v>
      </c>
      <c r="AC325" s="0" t="n">
        <v>3.41277515499687</v>
      </c>
      <c r="AD325" s="0" t="n">
        <v>1.13529284879035</v>
      </c>
      <c r="AE325" s="0" t="n">
        <v>1.12174273952012</v>
      </c>
      <c r="AF325" s="0" t="n">
        <v>5.59440559440559</v>
      </c>
      <c r="AG325" s="0" t="n">
        <v>5.7035955466326</v>
      </c>
      <c r="AH325" s="0" t="n">
        <v>3.47471565243578</v>
      </c>
      <c r="AI325" s="0" t="n">
        <v>5.78944930758186</v>
      </c>
    </row>
    <row r="326" customFormat="false" ht="12.75" hidden="false" customHeight="false" outlineLevel="0" collapsed="false">
      <c r="A326" s="0" t="n">
        <v>30011024</v>
      </c>
      <c r="B326" s="0" t="n">
        <v>3</v>
      </c>
      <c r="C326" s="0" t="s">
        <v>60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3.4848366047237</v>
      </c>
      <c r="K326" s="0" t="n">
        <v>7.04640941400298</v>
      </c>
      <c r="L326" s="0" t="n">
        <v>6.29309647316893</v>
      </c>
      <c r="M326" s="0" t="n">
        <v>3.62174495672015</v>
      </c>
      <c r="N326" s="0" t="n">
        <v>3.71205582931967</v>
      </c>
      <c r="O326" s="0" t="n">
        <v>3.81908971996525</v>
      </c>
      <c r="P326" s="0" t="n">
        <v>4.90971042527912</v>
      </c>
      <c r="Q326" s="0" t="n">
        <v>2.01755270856451</v>
      </c>
      <c r="R326" s="0" t="n">
        <v>7.40748579350046</v>
      </c>
      <c r="S326" s="0" t="n">
        <v>4.45067538999043</v>
      </c>
      <c r="T326" s="0" t="n">
        <v>1.15482775743998</v>
      </c>
      <c r="U326" s="0" t="n">
        <v>5.77654031447486</v>
      </c>
      <c r="V326" s="0" t="n">
        <v>3.40498944453272</v>
      </c>
      <c r="W326" s="0" t="n">
        <v>2.23082328533345</v>
      </c>
      <c r="X326" s="0" t="n">
        <v>7.59013282732448</v>
      </c>
      <c r="Y326" s="0" t="n">
        <v>4.26885231905402</v>
      </c>
      <c r="Z326" s="0" t="n">
        <v>2.13226435813512</v>
      </c>
      <c r="AA326" s="0" t="n">
        <v>4.18734166614325</v>
      </c>
      <c r="AB326" s="0" t="n">
        <v>7.21634605472052</v>
      </c>
      <c r="AC326" s="0" t="n">
        <v>5.13647617188704</v>
      </c>
      <c r="AD326" s="0" t="n">
        <v>9.13325417846379</v>
      </c>
      <c r="AE326" s="0" t="n">
        <v>1.00984599848523</v>
      </c>
      <c r="AF326" s="0" t="n">
        <v>4.93529824007265</v>
      </c>
      <c r="AG326" s="0" t="n">
        <v>4.73112988843996</v>
      </c>
      <c r="AH326" s="0" t="n">
        <v>4.68445510418228</v>
      </c>
      <c r="AI326" s="0" t="n">
        <v>1.90020142135066</v>
      </c>
    </row>
    <row r="327" customFormat="false" ht="12.75" hidden="false" customHeight="false" outlineLevel="0" collapsed="false">
      <c r="A327" s="0" t="n">
        <v>30011025</v>
      </c>
      <c r="B327" s="0" t="n">
        <v>3</v>
      </c>
      <c r="C327" s="0" t="s">
        <v>60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12.0920109014129</v>
      </c>
      <c r="K327" s="0" t="n">
        <v>10.9321478026383</v>
      </c>
      <c r="L327" s="0" t="n">
        <v>10.7495095536266</v>
      </c>
      <c r="M327" s="0" t="n">
        <v>5.41384319705487</v>
      </c>
      <c r="N327" s="0" t="n">
        <v>15.3249797169386</v>
      </c>
      <c r="O327" s="0" t="n">
        <v>13.544874168119</v>
      </c>
      <c r="P327" s="0" t="n">
        <v>10.8982916927772</v>
      </c>
      <c r="Q327" s="0" t="n">
        <v>5.53286058113479</v>
      </c>
      <c r="R327" s="0" t="n">
        <v>7.44456128269791</v>
      </c>
      <c r="S327" s="0" t="n">
        <v>2.86218575585556</v>
      </c>
      <c r="T327" s="0" t="n">
        <v>10.8777342668407</v>
      </c>
      <c r="U327" s="0" t="n">
        <v>7.22677623835973</v>
      </c>
      <c r="V327" s="0" t="n">
        <v>7.45807496430778</v>
      </c>
      <c r="W327" s="0" t="n">
        <v>5.56594532015318</v>
      </c>
      <c r="X327" s="0" t="n">
        <v>4.63027272306339</v>
      </c>
      <c r="Y327" s="0" t="n">
        <v>7.11946461626086</v>
      </c>
      <c r="Z327" s="0" t="n">
        <v>4.70311581422693</v>
      </c>
      <c r="AA327" s="0" t="n">
        <v>12.5959006068934</v>
      </c>
      <c r="AB327" s="0" t="n">
        <v>7.78634275480807</v>
      </c>
      <c r="AC327" s="0" t="n">
        <v>1.06266537729934</v>
      </c>
      <c r="AD327" s="0" t="n">
        <v>5.17689448453662</v>
      </c>
      <c r="AE327" s="0" t="n">
        <v>11.3479274557947</v>
      </c>
      <c r="AF327" s="0" t="n">
        <v>8.2067274648393</v>
      </c>
      <c r="AG327" s="0" t="n">
        <v>10.1057056814277</v>
      </c>
      <c r="AH327" s="0" t="n">
        <v>4.03579752403822</v>
      </c>
      <c r="AI327" s="0" t="n">
        <v>3.9999600004</v>
      </c>
    </row>
    <row r="328" customFormat="false" ht="12.75" hidden="false" customHeight="false" outlineLevel="0" collapsed="false">
      <c r="A328" s="0" t="n">
        <v>30011026</v>
      </c>
      <c r="B328" s="0" t="n">
        <v>3</v>
      </c>
      <c r="C328" s="0" t="s">
        <v>60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16.9602917170175</v>
      </c>
      <c r="K328" s="0" t="n">
        <v>22.6069978934388</v>
      </c>
      <c r="L328" s="0" t="n">
        <v>16.9137399263755</v>
      </c>
      <c r="M328" s="0" t="n">
        <v>22.3898758822098</v>
      </c>
      <c r="N328" s="0" t="n">
        <v>15.3060248340253</v>
      </c>
      <c r="O328" s="0" t="n">
        <v>15.91790108429</v>
      </c>
      <c r="P328" s="0" t="n">
        <v>12.8832775057975</v>
      </c>
      <c r="Q328" s="0" t="n">
        <v>9.07095299432158</v>
      </c>
      <c r="R328" s="0" t="n">
        <v>19.0999381525812</v>
      </c>
      <c r="S328" s="0" t="n">
        <v>21.6510748856553</v>
      </c>
      <c r="T328" s="0" t="n">
        <v>13.5558909383388</v>
      </c>
      <c r="U328" s="0" t="n">
        <v>12.7469725940089</v>
      </c>
      <c r="V328" s="0" t="n">
        <v>13.8568129330254</v>
      </c>
      <c r="W328" s="0" t="n">
        <v>9.26852778704631</v>
      </c>
      <c r="X328" s="0" t="n">
        <v>15.2530577614231</v>
      </c>
      <c r="Y328" s="0" t="n">
        <v>15.784696736514</v>
      </c>
      <c r="Z328" s="0" t="n">
        <v>13.2768217331359</v>
      </c>
      <c r="AA328" s="0" t="n">
        <v>12.5754527162978</v>
      </c>
      <c r="AB328" s="0" t="n">
        <v>9.7497562560936</v>
      </c>
      <c r="AC328" s="0" t="n">
        <v>13.3709204764505</v>
      </c>
      <c r="AD328" s="0" t="n">
        <v>6.79532481652623</v>
      </c>
      <c r="AE328" s="0" t="n">
        <v>13.4808740099983</v>
      </c>
      <c r="AF328" s="0" t="n">
        <v>14.4244105409154</v>
      </c>
      <c r="AG328" s="0" t="n">
        <v>8.66682555846857</v>
      </c>
      <c r="AH328" s="0" t="n">
        <v>12.6338397397429</v>
      </c>
      <c r="AI328" s="0" t="n">
        <v>16.4468612193292</v>
      </c>
    </row>
    <row r="329" customFormat="false" ht="12.75" hidden="false" customHeight="false" outlineLevel="0" collapsed="false">
      <c r="A329" s="0" t="n">
        <v>30011027</v>
      </c>
      <c r="B329" s="0" t="n">
        <v>3</v>
      </c>
      <c r="C329" s="0" t="s">
        <v>60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31.2318743586312</v>
      </c>
      <c r="K329" s="0" t="n">
        <v>19.0856834920065</v>
      </c>
      <c r="L329" s="0" t="n">
        <v>44.7707736389685</v>
      </c>
      <c r="M329" s="0" t="n">
        <v>28.833144808925</v>
      </c>
      <c r="N329" s="0" t="n">
        <v>36.9742050545913</v>
      </c>
      <c r="O329" s="0" t="n">
        <v>31.7618286343472</v>
      </c>
      <c r="P329" s="0" t="n">
        <v>34.9880628961884</v>
      </c>
      <c r="Q329" s="0" t="n">
        <v>15.9578712199793</v>
      </c>
      <c r="R329" s="0" t="n">
        <v>30.2763941791191</v>
      </c>
      <c r="S329" s="0" t="n">
        <v>30.6381349035377</v>
      </c>
      <c r="T329" s="0" t="n">
        <v>30.0238314161866</v>
      </c>
      <c r="U329" s="0" t="n">
        <v>29.571308437988</v>
      </c>
      <c r="V329" s="0" t="n">
        <v>30.93974938803</v>
      </c>
      <c r="W329" s="0" t="n">
        <v>17.2529647857908</v>
      </c>
      <c r="X329" s="0" t="n">
        <v>21.6440456328629</v>
      </c>
      <c r="Y329" s="0" t="n">
        <v>24.3935492614175</v>
      </c>
      <c r="Z329" s="0" t="n">
        <v>19.9410831633809</v>
      </c>
      <c r="AA329" s="0" t="n">
        <v>31.2790366056725</v>
      </c>
      <c r="AB329" s="0" t="n">
        <v>18.4692671394799</v>
      </c>
      <c r="AC329" s="0" t="n">
        <v>23.4905004416214</v>
      </c>
      <c r="AD329" s="0" t="n">
        <v>24.0980114320966</v>
      </c>
      <c r="AE329" s="0" t="n">
        <v>23.7967755369147</v>
      </c>
      <c r="AF329" s="0" t="n">
        <v>15.2448320019513</v>
      </c>
      <c r="AG329" s="0" t="n">
        <v>16.7166424623614</v>
      </c>
      <c r="AH329" s="0" t="n">
        <v>24.9109163967984</v>
      </c>
      <c r="AI329" s="0" t="n">
        <v>24.444172842524</v>
      </c>
    </row>
    <row r="330" customFormat="false" ht="12.75" hidden="false" customHeight="false" outlineLevel="0" collapsed="false">
      <c r="A330" s="0" t="n">
        <v>30011028</v>
      </c>
      <c r="B330" s="0" t="n">
        <v>3</v>
      </c>
      <c r="C330" s="0" t="s">
        <v>60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69.6810157943636</v>
      </c>
      <c r="K330" s="0" t="n">
        <v>73.0774190775051</v>
      </c>
      <c r="L330" s="0" t="n">
        <v>66.0862267911465</v>
      </c>
      <c r="M330" s="0" t="n">
        <v>60.1978224994551</v>
      </c>
      <c r="N330" s="0" t="n">
        <v>56.5235822907269</v>
      </c>
      <c r="O330" s="0" t="n">
        <v>48.7972584812962</v>
      </c>
      <c r="P330" s="0" t="n">
        <v>63.7170515772765</v>
      </c>
      <c r="Q330" s="0" t="n">
        <v>61.4305499709601</v>
      </c>
      <c r="R330" s="0" t="n">
        <v>48.6973459946433</v>
      </c>
      <c r="S330" s="0" t="n">
        <v>46.5483832555723</v>
      </c>
      <c r="T330" s="0" t="n">
        <v>66.4157626743414</v>
      </c>
      <c r="U330" s="0" t="n">
        <v>47.2881286237099</v>
      </c>
      <c r="V330" s="0" t="n">
        <v>44.9321524498008</v>
      </c>
      <c r="W330" s="0" t="n">
        <v>53.5545623618536</v>
      </c>
      <c r="X330" s="0" t="n">
        <v>42.9951367723073</v>
      </c>
      <c r="Y330" s="0" t="n">
        <v>46.7556270397142</v>
      </c>
      <c r="Z330" s="0" t="n">
        <v>36.8364828526172</v>
      </c>
      <c r="AA330" s="0" t="n">
        <v>58.8176742586711</v>
      </c>
      <c r="AB330" s="0" t="n">
        <v>43.2553235588318</v>
      </c>
      <c r="AC330" s="0" t="n">
        <v>50.0321635337002</v>
      </c>
      <c r="AD330" s="0" t="n">
        <v>39.3788875464268</v>
      </c>
      <c r="AE330" s="0" t="n">
        <v>44.1286394870271</v>
      </c>
      <c r="AF330" s="0" t="n">
        <v>44.9714568916463</v>
      </c>
      <c r="AG330" s="0" t="n">
        <v>36.7880365305203</v>
      </c>
      <c r="AH330" s="0" t="n">
        <v>47.6506367433126</v>
      </c>
      <c r="AI330" s="0" t="n">
        <v>41.2078697447987</v>
      </c>
    </row>
    <row r="331" customFormat="false" ht="12.75" hidden="false" customHeight="false" outlineLevel="0" collapsed="false">
      <c r="A331" s="0" t="n">
        <v>30011029</v>
      </c>
      <c r="B331" s="0" t="n">
        <v>3</v>
      </c>
      <c r="C331" s="0" t="s">
        <v>60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106.864722619254</v>
      </c>
      <c r="K331" s="0" t="n">
        <v>116.382466785229</v>
      </c>
      <c r="L331" s="0" t="n">
        <v>118.50630530831</v>
      </c>
      <c r="M331" s="0" t="n">
        <v>113.903770089621</v>
      </c>
      <c r="N331" s="0" t="n">
        <v>131.524297383359</v>
      </c>
      <c r="O331" s="0" t="n">
        <v>118.178504765797</v>
      </c>
      <c r="P331" s="0" t="n">
        <v>104.190163159647</v>
      </c>
      <c r="Q331" s="0" t="n">
        <v>100.569896077774</v>
      </c>
      <c r="R331" s="0" t="n">
        <v>88.9403685854345</v>
      </c>
      <c r="S331" s="0" t="n">
        <v>96.2307808749432</v>
      </c>
      <c r="T331" s="0" t="n">
        <v>103.971949695274</v>
      </c>
      <c r="U331" s="0" t="n">
        <v>100.538439196586</v>
      </c>
      <c r="V331" s="0" t="n">
        <v>78.2026790003463</v>
      </c>
      <c r="W331" s="0" t="n">
        <v>96.0954327055835</v>
      </c>
      <c r="X331" s="0" t="n">
        <v>88.5835277849797</v>
      </c>
      <c r="Y331" s="0" t="n">
        <v>70.5656840131863</v>
      </c>
      <c r="Z331" s="0" t="n">
        <v>95.3630975574742</v>
      </c>
      <c r="AA331" s="0" t="n">
        <v>82.7913657582891</v>
      </c>
      <c r="AB331" s="0" t="n">
        <v>80.8179162609542</v>
      </c>
      <c r="AC331" s="0" t="n">
        <v>83.8286846517299</v>
      </c>
      <c r="AD331" s="0" t="n">
        <v>79.1500218826531</v>
      </c>
      <c r="AE331" s="0" t="n">
        <v>78.928046989721</v>
      </c>
      <c r="AF331" s="0" t="n">
        <v>74.8935248682596</v>
      </c>
      <c r="AG331" s="0" t="n">
        <v>82.5726774190653</v>
      </c>
      <c r="AH331" s="0" t="n">
        <v>68.7690342862757</v>
      </c>
      <c r="AI331" s="0" t="n">
        <v>71.7315089619554</v>
      </c>
    </row>
    <row r="332" customFormat="false" ht="12.75" hidden="false" customHeight="false" outlineLevel="0" collapsed="false">
      <c r="A332" s="0" t="n">
        <v>30011030</v>
      </c>
      <c r="B332" s="0" t="n">
        <v>3</v>
      </c>
      <c r="C332" s="0" t="s">
        <v>60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229.85959179152</v>
      </c>
      <c r="K332" s="0" t="n">
        <v>202.667543066853</v>
      </c>
      <c r="L332" s="0" t="n">
        <v>187.824098648483</v>
      </c>
      <c r="M332" s="0" t="n">
        <v>223.802724077329</v>
      </c>
      <c r="N332" s="0" t="n">
        <v>214.883046138264</v>
      </c>
      <c r="O332" s="0" t="n">
        <v>215.134728123487</v>
      </c>
      <c r="P332" s="0" t="n">
        <v>230.244980659422</v>
      </c>
      <c r="Q332" s="0" t="n">
        <v>195.251887865936</v>
      </c>
      <c r="R332" s="0" t="n">
        <v>227.061745741024</v>
      </c>
      <c r="S332" s="0" t="n">
        <v>185.067376091608</v>
      </c>
      <c r="T332" s="0" t="n">
        <v>190.459317004031</v>
      </c>
      <c r="U332" s="0" t="n">
        <v>193.658751761757</v>
      </c>
      <c r="V332" s="0" t="n">
        <v>175.315199932813</v>
      </c>
      <c r="W332" s="0" t="n">
        <v>185.279109004151</v>
      </c>
      <c r="X332" s="0" t="n">
        <v>189.621731734009</v>
      </c>
      <c r="Y332" s="0" t="n">
        <v>136.324341099018</v>
      </c>
      <c r="Z332" s="0" t="n">
        <v>170.005256741491</v>
      </c>
      <c r="AA332" s="0" t="n">
        <v>193.620593172916</v>
      </c>
      <c r="AB332" s="0" t="n">
        <v>180.457454110666</v>
      </c>
      <c r="AC332" s="0" t="n">
        <v>159.015187573017</v>
      </c>
      <c r="AD332" s="0" t="n">
        <v>151.786655423211</v>
      </c>
      <c r="AE332" s="0" t="n">
        <v>144.86499815066</v>
      </c>
      <c r="AF332" s="0" t="n">
        <v>138.164415654629</v>
      </c>
      <c r="AG332" s="0" t="n">
        <v>127.824831193162</v>
      </c>
      <c r="AH332" s="0" t="n">
        <v>156.140737405765</v>
      </c>
      <c r="AI332" s="0" t="n">
        <v>127.344401059955</v>
      </c>
    </row>
    <row r="333" customFormat="false" ht="12.75" hidden="false" customHeight="false" outlineLevel="0" collapsed="false">
      <c r="A333" s="0" t="n">
        <v>30011031</v>
      </c>
      <c r="B333" s="0" t="n">
        <v>3</v>
      </c>
      <c r="C333" s="0" t="s">
        <v>60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372.700396519595</v>
      </c>
      <c r="K333" s="0" t="n">
        <v>394.144144144144</v>
      </c>
      <c r="L333" s="0" t="n">
        <v>339.87002460147</v>
      </c>
      <c r="M333" s="0" t="n">
        <v>381.472941042503</v>
      </c>
      <c r="N333" s="0" t="n">
        <v>392.351979529462</v>
      </c>
      <c r="O333" s="0" t="n">
        <v>335.11686848775</v>
      </c>
      <c r="P333" s="0" t="n">
        <v>352.878821691587</v>
      </c>
      <c r="Q333" s="0" t="n">
        <v>329.98266897747</v>
      </c>
      <c r="R333" s="0" t="n">
        <v>356.274624863777</v>
      </c>
      <c r="S333" s="0" t="n">
        <v>324.404098908443</v>
      </c>
      <c r="T333" s="0" t="n">
        <v>316.823029756784</v>
      </c>
      <c r="U333" s="0" t="n">
        <v>310.00708205834</v>
      </c>
      <c r="V333" s="0" t="n">
        <v>314.263641006167</v>
      </c>
      <c r="W333" s="0" t="n">
        <v>310.224754669199</v>
      </c>
      <c r="X333" s="0" t="n">
        <v>282.307925620028</v>
      </c>
      <c r="Y333" s="0" t="n">
        <v>295.321833680113</v>
      </c>
      <c r="Z333" s="0" t="n">
        <v>262.946302453441</v>
      </c>
      <c r="AA333" s="0" t="n">
        <v>297.066468622354</v>
      </c>
      <c r="AB333" s="0" t="n">
        <v>282.90617992833</v>
      </c>
      <c r="AC333" s="0" t="n">
        <v>256.196899360603</v>
      </c>
      <c r="AD333" s="0" t="n">
        <v>281.850820387209</v>
      </c>
      <c r="AE333" s="0" t="n">
        <v>274.458424631232</v>
      </c>
      <c r="AF333" s="0" t="n">
        <v>245.006717926137</v>
      </c>
      <c r="AG333" s="0" t="n">
        <v>262.320701010214</v>
      </c>
      <c r="AH333" s="0" t="n">
        <v>265.710255541098</v>
      </c>
      <c r="AI333" s="0" t="n">
        <v>269.095646416863</v>
      </c>
    </row>
    <row r="334" customFormat="false" ht="12.75" hidden="false" customHeight="false" outlineLevel="0" collapsed="false">
      <c r="A334" s="0" t="n">
        <v>30011032</v>
      </c>
      <c r="B334" s="0" t="n">
        <v>3</v>
      </c>
      <c r="C334" s="0" t="s">
        <v>60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609.851224666355</v>
      </c>
      <c r="K334" s="0" t="n">
        <v>583.302433041444</v>
      </c>
      <c r="L334" s="0" t="n">
        <v>574.926346500386</v>
      </c>
      <c r="M334" s="0" t="n">
        <v>581.93970298028</v>
      </c>
      <c r="N334" s="0" t="n">
        <v>575.623228432299</v>
      </c>
      <c r="O334" s="0" t="n">
        <v>567.433969990348</v>
      </c>
      <c r="P334" s="0" t="n">
        <v>573.242790369521</v>
      </c>
      <c r="Q334" s="0" t="n">
        <v>554.815801154017</v>
      </c>
      <c r="R334" s="0" t="n">
        <v>539.1114262082</v>
      </c>
      <c r="S334" s="0" t="n">
        <v>521.33957762658</v>
      </c>
      <c r="T334" s="0" t="n">
        <v>532.000174904167</v>
      </c>
      <c r="U334" s="0" t="n">
        <v>481.663614207635</v>
      </c>
      <c r="V334" s="0" t="n">
        <v>505.542348122476</v>
      </c>
      <c r="W334" s="0" t="n">
        <v>563.915182553155</v>
      </c>
      <c r="X334" s="0" t="n">
        <v>516.636851520573</v>
      </c>
      <c r="Y334" s="0" t="n">
        <v>500.848777339749</v>
      </c>
      <c r="Z334" s="0" t="n">
        <v>451.906222611744</v>
      </c>
      <c r="AA334" s="0" t="n">
        <v>450.014776604605</v>
      </c>
      <c r="AB334" s="0" t="n">
        <v>451.323405085517</v>
      </c>
      <c r="AC334" s="0" t="n">
        <v>471.917898232996</v>
      </c>
      <c r="AD334" s="0" t="n">
        <v>433.474774970549</v>
      </c>
      <c r="AE334" s="0" t="n">
        <v>453.330363109824</v>
      </c>
      <c r="AF334" s="0" t="n">
        <v>448.420731840049</v>
      </c>
      <c r="AG334" s="0" t="n">
        <v>443.518508575049</v>
      </c>
      <c r="AH334" s="0" t="n">
        <v>428.847276483003</v>
      </c>
      <c r="AI334" s="0" t="n">
        <v>418.67881026394</v>
      </c>
    </row>
    <row r="335" customFormat="false" ht="12.75" hidden="false" customHeight="false" outlineLevel="0" collapsed="false">
      <c r="A335" s="0" t="n">
        <v>30011033</v>
      </c>
      <c r="B335" s="0" t="n">
        <v>3</v>
      </c>
      <c r="C335" s="0" t="s">
        <v>60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932.961144034273</v>
      </c>
      <c r="K335" s="0" t="n">
        <v>845.179744433744</v>
      </c>
      <c r="L335" s="0" t="n">
        <v>925.362049758634</v>
      </c>
      <c r="M335" s="0" t="n">
        <v>916.836311543391</v>
      </c>
      <c r="N335" s="0" t="n">
        <v>902.675953079179</v>
      </c>
      <c r="O335" s="0" t="n">
        <v>933.656383586167</v>
      </c>
      <c r="P335" s="0" t="n">
        <v>912.808869951949</v>
      </c>
      <c r="Q335" s="0" t="n">
        <v>827.244543457602</v>
      </c>
      <c r="R335" s="0" t="n">
        <v>782.340121976075</v>
      </c>
      <c r="S335" s="0" t="n">
        <v>770.746315706517</v>
      </c>
      <c r="T335" s="0" t="n">
        <v>800.429421701584</v>
      </c>
      <c r="U335" s="0" t="n">
        <v>757.695593027302</v>
      </c>
      <c r="V335" s="0" t="n">
        <v>791.414732976669</v>
      </c>
      <c r="W335" s="0" t="n">
        <v>727.941638890636</v>
      </c>
      <c r="X335" s="0" t="n">
        <v>743.959238535838</v>
      </c>
      <c r="Y335" s="0" t="n">
        <v>784.798393326124</v>
      </c>
      <c r="Z335" s="0" t="n">
        <v>704.92378583744</v>
      </c>
      <c r="AA335" s="0" t="n">
        <v>714.177407126611</v>
      </c>
      <c r="AB335" s="0" t="n">
        <v>717.823668368513</v>
      </c>
      <c r="AC335" s="0" t="n">
        <v>676.524450229292</v>
      </c>
      <c r="AD335" s="0" t="n">
        <v>697.626296964143</v>
      </c>
      <c r="AE335" s="0" t="n">
        <v>714.491916859122</v>
      </c>
      <c r="AF335" s="0" t="n">
        <v>640.210294242347</v>
      </c>
      <c r="AG335" s="0" t="n">
        <v>665.100652809265</v>
      </c>
      <c r="AH335" s="0" t="n">
        <v>637.678248644306</v>
      </c>
      <c r="AI335" s="0" t="n">
        <v>614.188719080636</v>
      </c>
    </row>
    <row r="336" customFormat="false" ht="12.75" hidden="false" customHeight="false" outlineLevel="0" collapsed="false">
      <c r="A336" s="0" t="n">
        <v>30011034</v>
      </c>
      <c r="B336" s="0" t="n">
        <v>3</v>
      </c>
      <c r="C336" s="0" t="s">
        <v>60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1122.24369847343</v>
      </c>
      <c r="K336" s="0" t="n">
        <v>1210.03483745955</v>
      </c>
      <c r="L336" s="0" t="n">
        <v>1192.98799124485</v>
      </c>
      <c r="M336" s="0" t="n">
        <v>1245.78742095498</v>
      </c>
      <c r="N336" s="0" t="n">
        <v>1196.8880909635</v>
      </c>
      <c r="O336" s="0" t="n">
        <v>1204.04475641115</v>
      </c>
      <c r="P336" s="0" t="n">
        <v>1223.83198750986</v>
      </c>
      <c r="Q336" s="0" t="n">
        <v>1238.06888919629</v>
      </c>
      <c r="R336" s="0" t="n">
        <v>1209.29580426934</v>
      </c>
      <c r="S336" s="0" t="n">
        <v>1190.91858222293</v>
      </c>
      <c r="T336" s="0" t="n">
        <v>1223.11111111111</v>
      </c>
      <c r="U336" s="0" t="n">
        <v>1114.06687972005</v>
      </c>
      <c r="V336" s="0" t="n">
        <v>1184.98191343395</v>
      </c>
      <c r="W336" s="0" t="n">
        <v>1209.06084420895</v>
      </c>
      <c r="X336" s="0" t="n">
        <v>1160.24946251843</v>
      </c>
      <c r="Y336" s="0" t="n">
        <v>1081.97127729277</v>
      </c>
      <c r="Z336" s="0" t="n">
        <v>1135.5608929076</v>
      </c>
      <c r="AA336" s="0" t="n">
        <v>1038.72742663657</v>
      </c>
      <c r="AB336" s="0" t="n">
        <v>1004.42717902952</v>
      </c>
      <c r="AC336" s="0" t="n">
        <v>1021.43277587341</v>
      </c>
      <c r="AD336" s="0" t="n">
        <v>1030.20569944646</v>
      </c>
      <c r="AE336" s="0" t="n">
        <v>1066.90899299946</v>
      </c>
      <c r="AF336" s="0" t="n">
        <v>1062.70991027119</v>
      </c>
      <c r="AG336" s="0" t="n">
        <v>979.372798926715</v>
      </c>
      <c r="AH336" s="0" t="n">
        <v>962.31884057971</v>
      </c>
      <c r="AI336" s="0" t="n">
        <v>1030.40924285204</v>
      </c>
    </row>
    <row r="337" customFormat="false" ht="12.75" hidden="false" customHeight="false" outlineLevel="0" collapsed="false">
      <c r="A337" s="0" t="n">
        <v>30011035</v>
      </c>
      <c r="B337" s="0" t="n">
        <v>3</v>
      </c>
      <c r="C337" s="0" t="s">
        <v>60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1554.94996221403</v>
      </c>
      <c r="K337" s="0" t="n">
        <v>1561.00013713032</v>
      </c>
      <c r="L337" s="0" t="n">
        <v>1561.78646451731</v>
      </c>
      <c r="M337" s="0" t="n">
        <v>1495.83072027501</v>
      </c>
      <c r="N337" s="0" t="n">
        <v>1567.68453955278</v>
      </c>
      <c r="O337" s="0" t="n">
        <v>1658.13092642361</v>
      </c>
      <c r="P337" s="0" t="n">
        <v>1542.10834709423</v>
      </c>
      <c r="Q337" s="0" t="n">
        <v>1583.86967015286</v>
      </c>
      <c r="R337" s="0" t="n">
        <v>1577.6641009705</v>
      </c>
      <c r="S337" s="0" t="n">
        <v>1555.10018214936</v>
      </c>
      <c r="T337" s="0" t="n">
        <v>1628.22547335927</v>
      </c>
      <c r="U337" s="0" t="n">
        <v>1569.60107725972</v>
      </c>
      <c r="V337" s="0" t="n">
        <v>1532.71592945189</v>
      </c>
      <c r="W337" s="0" t="n">
        <v>1601.6016016016</v>
      </c>
      <c r="X337" s="0" t="n">
        <v>1528.78483445444</v>
      </c>
      <c r="Y337" s="0" t="n">
        <v>1593.59929855327</v>
      </c>
      <c r="Z337" s="0" t="n">
        <v>1393.72059949677</v>
      </c>
      <c r="AA337" s="0" t="n">
        <v>1526.96556205328</v>
      </c>
      <c r="AB337" s="0" t="n">
        <v>1552.76154327245</v>
      </c>
      <c r="AC337" s="0" t="n">
        <v>1478.14910025707</v>
      </c>
      <c r="AD337" s="0" t="n">
        <v>1346.50100881385</v>
      </c>
      <c r="AE337" s="0" t="n">
        <v>1450.09772397705</v>
      </c>
      <c r="AF337" s="0" t="n">
        <v>1465.40762512246</v>
      </c>
      <c r="AG337" s="0" t="n">
        <v>1414.00854981914</v>
      </c>
      <c r="AH337" s="0" t="n">
        <v>1373.9278891102</v>
      </c>
      <c r="AI337" s="0" t="n">
        <v>1341.49258491469</v>
      </c>
    </row>
    <row r="338" customFormat="false" ht="12.75" hidden="false" customHeight="false" outlineLevel="0" collapsed="false">
      <c r="A338" s="0" t="n">
        <v>30011036</v>
      </c>
      <c r="B338" s="0" t="n">
        <v>3</v>
      </c>
      <c r="C338" s="0" t="s">
        <v>60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1927.5111687563</v>
      </c>
      <c r="K338" s="0" t="n">
        <v>1793.76938257683</v>
      </c>
      <c r="L338" s="0" t="n">
        <v>1940.86322869955</v>
      </c>
      <c r="M338" s="0" t="n">
        <v>1828.3959663631</v>
      </c>
      <c r="N338" s="0" t="n">
        <v>1858.51935671913</v>
      </c>
      <c r="O338" s="0" t="n">
        <v>1871.28544744439</v>
      </c>
      <c r="P338" s="0" t="n">
        <v>1974.42073481019</v>
      </c>
      <c r="Q338" s="0" t="n">
        <v>1794.57936401449</v>
      </c>
      <c r="R338" s="0" t="n">
        <v>2041.65104468455</v>
      </c>
      <c r="S338" s="0" t="n">
        <v>1994.67152772909</v>
      </c>
      <c r="T338" s="0" t="n">
        <v>1872.42495585639</v>
      </c>
      <c r="U338" s="0" t="n">
        <v>1789.12031738766</v>
      </c>
      <c r="V338" s="0" t="n">
        <v>1916.00956220787</v>
      </c>
      <c r="W338" s="0" t="n">
        <v>1925.32673730655</v>
      </c>
      <c r="X338" s="0" t="n">
        <v>1817.39372735998</v>
      </c>
      <c r="Y338" s="0" t="n">
        <v>1999.88024669181</v>
      </c>
      <c r="Z338" s="0" t="n">
        <v>1926.27130992277</v>
      </c>
      <c r="AA338" s="0" t="n">
        <v>1946.17972128784</v>
      </c>
      <c r="AB338" s="0" t="n">
        <v>1894.84517359324</v>
      </c>
      <c r="AC338" s="0" t="n">
        <v>1917.98941798942</v>
      </c>
      <c r="AD338" s="0" t="n">
        <v>1942.03764565282</v>
      </c>
      <c r="AE338" s="0" t="n">
        <v>1875.55555555556</v>
      </c>
      <c r="AF338" s="0" t="n">
        <v>2002.15035015837</v>
      </c>
      <c r="AG338" s="0" t="n">
        <v>1959.54850169025</v>
      </c>
      <c r="AH338" s="0" t="n">
        <v>1862.39152485067</v>
      </c>
      <c r="AI338" s="0" t="n">
        <v>1863.97704159817</v>
      </c>
    </row>
    <row r="339" customFormat="false" ht="12.75" hidden="false" customHeight="false" outlineLevel="0" collapsed="false">
      <c r="A339" s="0" t="n">
        <v>30011037</v>
      </c>
      <c r="B339" s="0" t="n">
        <v>3</v>
      </c>
      <c r="C339" s="0" t="s">
        <v>60</v>
      </c>
      <c r="D339" s="0" t="n">
        <v>1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2071.46157400277</v>
      </c>
      <c r="K339" s="0" t="n">
        <v>2144.37835059117</v>
      </c>
      <c r="L339" s="0" t="n">
        <v>2210.18418201517</v>
      </c>
      <c r="M339" s="0" t="n">
        <v>1995.82753824757</v>
      </c>
      <c r="N339" s="0" t="n">
        <v>2277.4184670428</v>
      </c>
      <c r="O339" s="0" t="n">
        <v>2218.77528999191</v>
      </c>
      <c r="P339" s="0" t="n">
        <v>2055.6464811784</v>
      </c>
      <c r="Q339" s="0" t="n">
        <v>2374.4</v>
      </c>
      <c r="R339" s="0" t="n">
        <v>2360.20103059991</v>
      </c>
      <c r="S339" s="0" t="n">
        <v>2004.34377908781</v>
      </c>
      <c r="T339" s="0" t="n">
        <v>2106.98888821422</v>
      </c>
      <c r="U339" s="0" t="n">
        <v>2244.62849597887</v>
      </c>
      <c r="V339" s="0" t="n">
        <v>2224.56386839949</v>
      </c>
      <c r="W339" s="0" t="n">
        <v>2264.53024300834</v>
      </c>
      <c r="X339" s="0" t="n">
        <v>2140.03117132238</v>
      </c>
      <c r="Y339" s="0" t="n">
        <v>2154.57847926845</v>
      </c>
      <c r="Z339" s="0" t="n">
        <v>2130.79088814948</v>
      </c>
      <c r="AA339" s="0" t="n">
        <v>2220.66794894212</v>
      </c>
      <c r="AB339" s="0" t="n">
        <v>2073.54608780172</v>
      </c>
      <c r="AC339" s="0" t="n">
        <v>2267.79625994421</v>
      </c>
      <c r="AD339" s="0" t="n">
        <v>2235.78252388336</v>
      </c>
      <c r="AE339" s="0" t="n">
        <v>2255.12639423311</v>
      </c>
      <c r="AF339" s="0" t="n">
        <v>2104.53512498765</v>
      </c>
      <c r="AG339" s="0" t="n">
        <v>2454.38001082091</v>
      </c>
      <c r="AH339" s="0" t="n">
        <v>2580.55110074355</v>
      </c>
      <c r="AI339" s="0" t="n">
        <v>2551.11882716049</v>
      </c>
    </row>
    <row r="340" customFormat="false" ht="12.75" hidden="false" customHeight="false" outlineLevel="0" collapsed="false">
      <c r="A340" s="0" t="n">
        <v>30011038</v>
      </c>
      <c r="B340" s="0" t="n">
        <v>3</v>
      </c>
      <c r="C340" s="0" t="s">
        <v>60</v>
      </c>
      <c r="D340" s="0" t="n">
        <v>1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2134.14634146341</v>
      </c>
      <c r="K340" s="0" t="n">
        <v>2165.9253529298</v>
      </c>
      <c r="L340" s="0" t="n">
        <v>2190.05196733482</v>
      </c>
      <c r="M340" s="0" t="n">
        <v>1940.86704153818</v>
      </c>
      <c r="N340" s="0" t="n">
        <v>2456.62257344099</v>
      </c>
      <c r="O340" s="0" t="n">
        <v>2438.62520458265</v>
      </c>
      <c r="P340" s="0" t="n">
        <v>2272.01504230649</v>
      </c>
      <c r="Q340" s="0" t="n">
        <v>2312.48147050104</v>
      </c>
      <c r="R340" s="0" t="n">
        <v>2366.94878783532</v>
      </c>
      <c r="S340" s="0" t="n">
        <v>2228.41225626741</v>
      </c>
      <c r="T340" s="0" t="n">
        <v>2099.77263608399</v>
      </c>
      <c r="U340" s="0" t="n">
        <v>2398.35834295242</v>
      </c>
      <c r="V340" s="0" t="n">
        <v>2296.26856358418</v>
      </c>
      <c r="W340" s="0" t="n">
        <v>2541.96642685851</v>
      </c>
      <c r="X340" s="0" t="n">
        <v>2804.47662936142</v>
      </c>
      <c r="Y340" s="0" t="n">
        <v>2734.07273665205</v>
      </c>
      <c r="Z340" s="0" t="n">
        <v>3125.39382482672</v>
      </c>
      <c r="AA340" s="0" t="n">
        <v>2678.68164424145</v>
      </c>
      <c r="AB340" s="0" t="n">
        <v>2743.38431658169</v>
      </c>
      <c r="AC340" s="0" t="n">
        <v>3113.21901982245</v>
      </c>
      <c r="AD340" s="0" t="n">
        <v>2816.21158320069</v>
      </c>
      <c r="AE340" s="0" t="n">
        <v>2851.24969667556</v>
      </c>
      <c r="AF340" s="0" t="n">
        <v>2647.21772015127</v>
      </c>
      <c r="AG340" s="0" t="n">
        <v>2818.57880111155</v>
      </c>
      <c r="AH340" s="0" t="n">
        <v>2946.78619111196</v>
      </c>
      <c r="AI340" s="0" t="n">
        <v>2830.36551077788</v>
      </c>
    </row>
    <row r="341" customFormat="false" ht="12.75" hidden="false" customHeight="false" outlineLevel="0" collapsed="false">
      <c r="A341" s="0" t="n">
        <v>30011039</v>
      </c>
      <c r="B341" s="0" t="n">
        <v>3</v>
      </c>
      <c r="C341" s="0" t="s">
        <v>60</v>
      </c>
      <c r="D341" s="0" t="n">
        <v>1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290.305624389878</v>
      </c>
      <c r="K341" s="0" t="n">
        <v>286.782017265219</v>
      </c>
      <c r="L341" s="0" t="n">
        <v>291.859365341794</v>
      </c>
      <c r="M341" s="0" t="n">
        <v>289.352454807284</v>
      </c>
      <c r="N341" s="0" t="n">
        <v>297.137928213975</v>
      </c>
      <c r="O341" s="0" t="n">
        <v>296.341833749343</v>
      </c>
      <c r="P341" s="0" t="n">
        <v>294.226089521422</v>
      </c>
      <c r="Q341" s="0" t="n">
        <v>286.005828763553</v>
      </c>
      <c r="R341" s="0" t="n">
        <v>293.377361951935</v>
      </c>
      <c r="S341" s="0" t="n">
        <v>281.959291257871</v>
      </c>
      <c r="T341" s="0" t="n">
        <v>288.408168034822</v>
      </c>
      <c r="U341" s="0" t="n">
        <v>278.854278970832</v>
      </c>
      <c r="V341" s="0" t="n">
        <v>284.412786606994</v>
      </c>
      <c r="W341" s="0" t="n">
        <v>293.114166341386</v>
      </c>
      <c r="X341" s="0" t="n">
        <v>285.21322430952</v>
      </c>
      <c r="Y341" s="0" t="n">
        <v>287.935834739834</v>
      </c>
      <c r="Z341" s="0" t="n">
        <v>279.69618217583</v>
      </c>
      <c r="AA341" s="0" t="n">
        <v>286.555628440236</v>
      </c>
      <c r="AB341" s="0" t="n">
        <v>280.931524712619</v>
      </c>
      <c r="AC341" s="0" t="n">
        <v>283.465120365489</v>
      </c>
      <c r="AD341" s="0" t="n">
        <v>278.566495280485</v>
      </c>
      <c r="AE341" s="0" t="n">
        <v>286.526199057388</v>
      </c>
      <c r="AF341" s="0" t="n">
        <v>282.196174521127</v>
      </c>
      <c r="AG341" s="0" t="n">
        <v>285.374084052789</v>
      </c>
      <c r="AH341" s="0" t="n">
        <v>287.082897305978</v>
      </c>
      <c r="AI341" s="0" t="n">
        <v>286.951119035077</v>
      </c>
    </row>
    <row r="342" customFormat="false" ht="12.75" hidden="false" customHeight="false" outlineLevel="0" collapsed="false">
      <c r="A342" s="0" t="n">
        <v>30011040</v>
      </c>
      <c r="B342" s="0" t="n">
        <v>3</v>
      </c>
      <c r="C342" s="0" t="s">
        <v>60</v>
      </c>
      <c r="D342" s="0" t="n">
        <v>1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281.225868768519</v>
      </c>
      <c r="K342" s="0" t="n">
        <v>277.778903371288</v>
      </c>
      <c r="L342" s="0" t="n">
        <v>282.79246481809</v>
      </c>
      <c r="M342" s="0" t="n">
        <v>280.327950184978</v>
      </c>
      <c r="N342" s="0" t="n">
        <v>287.995720248769</v>
      </c>
      <c r="O342" s="0" t="n">
        <v>287.229774468339</v>
      </c>
      <c r="P342" s="0" t="n">
        <v>285.166720548371</v>
      </c>
      <c r="Q342" s="0" t="n">
        <v>277.094791838727</v>
      </c>
      <c r="R342" s="0" t="n">
        <v>284.353097968833</v>
      </c>
      <c r="S342" s="0" t="n">
        <v>273.123557352667</v>
      </c>
      <c r="T342" s="0" t="n">
        <v>279.482314224658</v>
      </c>
      <c r="U342" s="0" t="n">
        <v>270.089841605243</v>
      </c>
      <c r="V342" s="0" t="n">
        <v>275.579457488197</v>
      </c>
      <c r="W342" s="0" t="n">
        <v>284.161102294727</v>
      </c>
      <c r="X342" s="0" t="n">
        <v>276.389574656647</v>
      </c>
      <c r="Y342" s="0" t="n">
        <v>279.072349793634</v>
      </c>
      <c r="Z342" s="0" t="n">
        <v>270.981733879874</v>
      </c>
      <c r="AA342" s="0" t="n">
        <v>277.764080943897</v>
      </c>
      <c r="AB342" s="0" t="n">
        <v>272.253400853881</v>
      </c>
      <c r="AC342" s="0" t="n">
        <v>274.783381244581</v>
      </c>
      <c r="AD342" s="0" t="n">
        <v>269.992490791172</v>
      </c>
      <c r="AE342" s="0" t="n">
        <v>277.857748465414</v>
      </c>
      <c r="AF342" s="0" t="n">
        <v>273.623666819372</v>
      </c>
      <c r="AG342" s="0" t="n">
        <v>276.794891325306</v>
      </c>
      <c r="AH342" s="0" t="n">
        <v>278.499000986086</v>
      </c>
      <c r="AI342" s="0" t="n">
        <v>278.387211041293</v>
      </c>
    </row>
    <row r="343" customFormat="false" ht="12.75" hidden="false" customHeight="false" outlineLevel="0" collapsed="false">
      <c r="A343" s="0" t="n">
        <v>30011041</v>
      </c>
      <c r="B343" s="0" t="n">
        <v>3</v>
      </c>
      <c r="C343" s="0" t="s">
        <v>60</v>
      </c>
      <c r="D343" s="0" t="n">
        <v>1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299.603900031789</v>
      </c>
      <c r="K343" s="0" t="n">
        <v>296.002634824387</v>
      </c>
      <c r="L343" s="0" t="n">
        <v>301.142976446247</v>
      </c>
      <c r="M343" s="0" t="n">
        <v>298.593526246615</v>
      </c>
      <c r="N343" s="0" t="n">
        <v>306.496503586023</v>
      </c>
      <c r="O343" s="0" t="n">
        <v>305.669410362113</v>
      </c>
      <c r="P343" s="0" t="n">
        <v>303.500028614394</v>
      </c>
      <c r="Q343" s="0" t="n">
        <v>295.130486979762</v>
      </c>
      <c r="R343" s="0" t="n">
        <v>302.615147852993</v>
      </c>
      <c r="S343" s="0" t="n">
        <v>291.008091617772</v>
      </c>
      <c r="T343" s="0" t="n">
        <v>297.546538669046</v>
      </c>
      <c r="U343" s="0" t="n">
        <v>287.830705962443</v>
      </c>
      <c r="V343" s="0" t="n">
        <v>293.457189087788</v>
      </c>
      <c r="W343" s="0" t="n">
        <v>302.277554159034</v>
      </c>
      <c r="X343" s="0" t="n">
        <v>294.246876594309</v>
      </c>
      <c r="Y343" s="0" t="n">
        <v>297.009197033953</v>
      </c>
      <c r="Z343" s="0" t="n">
        <v>288.61953901008</v>
      </c>
      <c r="AA343" s="0" t="n">
        <v>295.554640327457</v>
      </c>
      <c r="AB343" s="0" t="n">
        <v>289.815870734219</v>
      </c>
      <c r="AC343" s="0" t="n">
        <v>292.351372074131</v>
      </c>
      <c r="AD343" s="0" t="n">
        <v>287.343496790446</v>
      </c>
      <c r="AE343" s="0" t="n">
        <v>295.396307122192</v>
      </c>
      <c r="AF343" s="0" t="n">
        <v>290.968943550579</v>
      </c>
      <c r="AG343" s="0" t="n">
        <v>294.151574464403</v>
      </c>
      <c r="AH343" s="0" t="n">
        <v>295.864105336396</v>
      </c>
      <c r="AI343" s="0" t="n">
        <v>295.711503605398</v>
      </c>
    </row>
    <row r="344" customFormat="false" ht="12.75" hidden="false" customHeight="false" outlineLevel="0" collapsed="false">
      <c r="A344" s="0" t="n">
        <v>30011042</v>
      </c>
      <c r="B344" s="0" t="n">
        <v>3</v>
      </c>
      <c r="C344" s="0" t="s">
        <v>60</v>
      </c>
      <c r="D344" s="0" t="n">
        <v>1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392.46637687303</v>
      </c>
      <c r="K344" s="0" t="n">
        <v>389.269923838646</v>
      </c>
      <c r="L344" s="0" t="n">
        <v>391.792328513573</v>
      </c>
      <c r="M344" s="0" t="n">
        <v>383.057420673006</v>
      </c>
      <c r="N344" s="0" t="n">
        <v>400.803474624505</v>
      </c>
      <c r="O344" s="0" t="n">
        <v>397.141324249025</v>
      </c>
      <c r="P344" s="0" t="n">
        <v>389.963929436423</v>
      </c>
      <c r="Q344" s="0" t="n">
        <v>381.724058152174</v>
      </c>
      <c r="R344" s="0" t="n">
        <v>385.350275381243</v>
      </c>
      <c r="S344" s="0" t="n">
        <v>370.261965863779</v>
      </c>
      <c r="T344" s="0" t="n">
        <v>372.99139778215</v>
      </c>
      <c r="U344" s="0" t="n">
        <v>359.356312620081</v>
      </c>
      <c r="V344" s="0" t="n">
        <v>363.039957656867</v>
      </c>
      <c r="W344" s="0" t="n">
        <v>372.208131672526</v>
      </c>
      <c r="X344" s="0" t="n">
        <v>361.012441743884</v>
      </c>
      <c r="Y344" s="0" t="n">
        <v>361.003724385795</v>
      </c>
      <c r="Z344" s="0" t="n">
        <v>350.778404471352</v>
      </c>
      <c r="AA344" s="0" t="n">
        <v>351.643956954386</v>
      </c>
      <c r="AB344" s="0" t="n">
        <v>343.272980320617</v>
      </c>
      <c r="AC344" s="0" t="n">
        <v>343.35592003886</v>
      </c>
      <c r="AD344" s="0" t="n">
        <v>335.892330829431</v>
      </c>
      <c r="AE344" s="0" t="n">
        <v>340.620525601052</v>
      </c>
      <c r="AF344" s="0" t="n">
        <v>330.334395161215</v>
      </c>
      <c r="AG344" s="0" t="n">
        <v>334.469404598094</v>
      </c>
      <c r="AH344" s="0" t="n">
        <v>328.870974695267</v>
      </c>
      <c r="AI344" s="0" t="n">
        <v>324.547808410363</v>
      </c>
    </row>
    <row r="345" customFormat="false" ht="12.75" hidden="false" customHeight="false" outlineLevel="0" collapsed="false">
      <c r="A345" s="0" t="n">
        <v>30011044</v>
      </c>
      <c r="B345" s="0" t="n">
        <v>3</v>
      </c>
      <c r="C345" s="0" t="s">
        <v>60</v>
      </c>
      <c r="D345" s="0" t="n">
        <v>1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378.76093463534</v>
      </c>
      <c r="K345" s="0" t="n">
        <v>375.504797247513</v>
      </c>
      <c r="L345" s="0" t="n">
        <v>378.138241110823</v>
      </c>
      <c r="M345" s="0" t="n">
        <v>369.86585209851</v>
      </c>
      <c r="N345" s="0" t="n">
        <v>387.010426201961</v>
      </c>
      <c r="O345" s="0" t="n">
        <v>383.702653655102</v>
      </c>
      <c r="P345" s="0" t="n">
        <v>376.759066204069</v>
      </c>
      <c r="Q345" s="0" t="n">
        <v>368.818298270689</v>
      </c>
      <c r="R345" s="0" t="n">
        <v>372.532900113687</v>
      </c>
      <c r="S345" s="0" t="n">
        <v>357.718655320368</v>
      </c>
      <c r="T345" s="0" t="n">
        <v>360.692889653644</v>
      </c>
      <c r="U345" s="0" t="n">
        <v>347.25396032182</v>
      </c>
      <c r="V345" s="0" t="n">
        <v>351.071468943745</v>
      </c>
      <c r="W345" s="0" t="n">
        <v>360.194114555782</v>
      </c>
      <c r="X345" s="0" t="n">
        <v>349.086236136594</v>
      </c>
      <c r="Y345" s="0" t="n">
        <v>349.155481922083</v>
      </c>
      <c r="Z345" s="0" t="n">
        <v>339.053393440869</v>
      </c>
      <c r="AA345" s="0" t="n">
        <v>340.19181924931</v>
      </c>
      <c r="AB345" s="0" t="n">
        <v>332.085649193873</v>
      </c>
      <c r="AC345" s="0" t="n">
        <v>332.216085750112</v>
      </c>
      <c r="AD345" s="0" t="n">
        <v>324.928020250854</v>
      </c>
      <c r="AE345" s="0" t="n">
        <v>329.774694808994</v>
      </c>
      <c r="AF345" s="0" t="n">
        <v>319.875101765763</v>
      </c>
      <c r="AG345" s="0" t="n">
        <v>324.012295372109</v>
      </c>
      <c r="AH345" s="0" t="n">
        <v>318.717185544471</v>
      </c>
      <c r="AI345" s="0" t="n">
        <v>314.567860740569</v>
      </c>
    </row>
    <row r="346" customFormat="false" ht="12.75" hidden="false" customHeight="false" outlineLevel="0" collapsed="false">
      <c r="A346" s="0" t="n">
        <v>30011045</v>
      </c>
      <c r="B346" s="0" t="n">
        <v>3</v>
      </c>
      <c r="C346" s="0" t="s">
        <v>60</v>
      </c>
      <c r="D346" s="0" t="n">
        <v>1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406.411997133637</v>
      </c>
      <c r="K346" s="0" t="n">
        <v>403.279368785818</v>
      </c>
      <c r="L346" s="0" t="n">
        <v>405.685198734748</v>
      </c>
      <c r="M346" s="0" t="n">
        <v>396.476903585397</v>
      </c>
      <c r="N346" s="0" t="n">
        <v>414.834659596468</v>
      </c>
      <c r="O346" s="0" t="n">
        <v>410.808069858546</v>
      </c>
      <c r="P346" s="0" t="n">
        <v>403.393056169</v>
      </c>
      <c r="Q346" s="0" t="n">
        <v>394.848655235108</v>
      </c>
      <c r="R346" s="0" t="n">
        <v>398.381410098863</v>
      </c>
      <c r="S346" s="0" t="n">
        <v>383.018401015827</v>
      </c>
      <c r="T346" s="0" t="n">
        <v>385.4932001654</v>
      </c>
      <c r="U346" s="0" t="n">
        <v>371.663068577573</v>
      </c>
      <c r="V346" s="0" t="n">
        <v>375.206253522227</v>
      </c>
      <c r="W346" s="0" t="n">
        <v>384.416486210875</v>
      </c>
      <c r="X346" s="0" t="n">
        <v>373.136169294133</v>
      </c>
      <c r="Y346" s="0" t="n">
        <v>373.046898198557</v>
      </c>
      <c r="Z346" s="0" t="n">
        <v>362.699938102502</v>
      </c>
      <c r="AA346" s="0" t="n">
        <v>363.283033594195</v>
      </c>
      <c r="AB346" s="0" t="n">
        <v>354.643057579974</v>
      </c>
      <c r="AC346" s="0" t="n">
        <v>354.676894835338</v>
      </c>
      <c r="AD346" s="0" t="n">
        <v>347.036035842888</v>
      </c>
      <c r="AE346" s="0" t="n">
        <v>351.639387802064</v>
      </c>
      <c r="AF346" s="0" t="n">
        <v>340.95960195831</v>
      </c>
      <c r="AG346" s="0" t="n">
        <v>345.090274526957</v>
      </c>
      <c r="AH346" s="0" t="n">
        <v>339.181759538605</v>
      </c>
      <c r="AI346" s="0" t="n">
        <v>334.681432596167</v>
      </c>
    </row>
    <row r="347" customFormat="false" ht="12.75" hidden="false" customHeight="false" outlineLevel="0" collapsed="false">
      <c r="A347" s="0" t="n">
        <v>30011046</v>
      </c>
      <c r="B347" s="0" t="n">
        <v>3</v>
      </c>
      <c r="C347" s="0" t="s">
        <v>60</v>
      </c>
      <c r="D347" s="0" t="n">
        <v>1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160.780799347925</v>
      </c>
      <c r="K347" s="0" t="n">
        <v>158.018284607741</v>
      </c>
      <c r="L347" s="0" t="n">
        <v>158.560226933643</v>
      </c>
      <c r="M347" s="0" t="n">
        <v>158.254442280559</v>
      </c>
      <c r="N347" s="0" t="n">
        <v>161.499356763908</v>
      </c>
      <c r="O347" s="0" t="n">
        <v>159.34422395129</v>
      </c>
      <c r="P347" s="0" t="n">
        <v>158.095230152658</v>
      </c>
      <c r="Q347" s="0" t="n">
        <v>150.429332173095</v>
      </c>
      <c r="R347" s="0" t="n">
        <v>152.314502274265</v>
      </c>
      <c r="S347" s="0" t="n">
        <v>145.063008690718</v>
      </c>
      <c r="T347" s="0" t="n">
        <v>148.020475525996</v>
      </c>
      <c r="U347" s="0" t="n">
        <v>140.616235800135</v>
      </c>
      <c r="V347" s="0" t="n">
        <v>141.704399966324</v>
      </c>
      <c r="W347" s="0" t="n">
        <v>145.062040621079</v>
      </c>
      <c r="X347" s="0" t="n">
        <v>139.866798987888</v>
      </c>
      <c r="Y347" s="0" t="n">
        <v>137.060802127156</v>
      </c>
      <c r="Z347" s="0" t="n">
        <v>133.101476404631</v>
      </c>
      <c r="AA347" s="0" t="n">
        <v>135.913419989964</v>
      </c>
      <c r="AB347" s="0" t="n">
        <v>131.382431218887</v>
      </c>
      <c r="AC347" s="0" t="n">
        <v>129.515551784094</v>
      </c>
      <c r="AD347" s="0" t="n">
        <v>127.168122278081</v>
      </c>
      <c r="AE347" s="0" t="n">
        <v>129.859375851996</v>
      </c>
      <c r="AF347" s="0" t="n">
        <v>124.555698887893</v>
      </c>
      <c r="AG347" s="0" t="n">
        <v>124.919773704856</v>
      </c>
      <c r="AH347" s="0" t="n">
        <v>123.695795741346</v>
      </c>
      <c r="AI347" s="0" t="n">
        <v>121.672958291463</v>
      </c>
    </row>
    <row r="348" customFormat="false" ht="12.75" hidden="false" customHeight="false" outlineLevel="0" collapsed="false">
      <c r="A348" s="0" t="n">
        <v>30011048</v>
      </c>
      <c r="B348" s="0" t="n">
        <v>3</v>
      </c>
      <c r="C348" s="0" t="s">
        <v>60</v>
      </c>
      <c r="D348" s="0" t="n">
        <v>1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155.274777548045</v>
      </c>
      <c r="K348" s="0" t="n">
        <v>152.594639731923</v>
      </c>
      <c r="L348" s="0" t="n">
        <v>153.147769795433</v>
      </c>
      <c r="M348" s="0" t="n">
        <v>152.852166686041</v>
      </c>
      <c r="N348" s="0" t="n">
        <v>156.069408194553</v>
      </c>
      <c r="O348" s="0" t="n">
        <v>153.990796540487</v>
      </c>
      <c r="P348" s="0" t="n">
        <v>152.766335205059</v>
      </c>
      <c r="Q348" s="0" t="n">
        <v>145.312243217947</v>
      </c>
      <c r="R348" s="0" t="n">
        <v>147.155056578502</v>
      </c>
      <c r="S348" s="0" t="n">
        <v>140.074512205084</v>
      </c>
      <c r="T348" s="0" t="n">
        <v>143.012222477135</v>
      </c>
      <c r="U348" s="0" t="n">
        <v>135.763552195475</v>
      </c>
      <c r="V348" s="0" t="n">
        <v>136.867738380968</v>
      </c>
      <c r="W348" s="0" t="n">
        <v>140.174987143235</v>
      </c>
      <c r="X348" s="0" t="n">
        <v>135.097878746597</v>
      </c>
      <c r="Y348" s="0" t="n">
        <v>132.413752988081</v>
      </c>
      <c r="Z348" s="0" t="n">
        <v>128.51732035465</v>
      </c>
      <c r="AA348" s="0" t="n">
        <v>131.295487373956</v>
      </c>
      <c r="AB348" s="0" t="n">
        <v>126.896607675155</v>
      </c>
      <c r="AC348" s="0" t="n">
        <v>125.13455996443</v>
      </c>
      <c r="AD348" s="0" t="n">
        <v>122.856127244059</v>
      </c>
      <c r="AE348" s="0" t="n">
        <v>125.529771102717</v>
      </c>
      <c r="AF348" s="0" t="n">
        <v>120.38592983671</v>
      </c>
      <c r="AG348" s="0" t="n">
        <v>120.77140659262</v>
      </c>
      <c r="AH348" s="0" t="n">
        <v>119.606524215314</v>
      </c>
      <c r="AI348" s="0" t="n">
        <v>117.648229180834</v>
      </c>
    </row>
    <row r="349" customFormat="false" ht="12.75" hidden="false" customHeight="false" outlineLevel="0" collapsed="false">
      <c r="A349" s="0" t="n">
        <v>30011049</v>
      </c>
      <c r="B349" s="0" t="n">
        <v>3</v>
      </c>
      <c r="C349" s="0" t="s">
        <v>60</v>
      </c>
      <c r="D349" s="0" t="n">
        <v>1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166.381411149938</v>
      </c>
      <c r="K349" s="0" t="n">
        <v>163.535318485491</v>
      </c>
      <c r="L349" s="0" t="n">
        <v>164.065361467913</v>
      </c>
      <c r="M349" s="0" t="n">
        <v>163.749225400014</v>
      </c>
      <c r="N349" s="0" t="n">
        <v>167.020861318042</v>
      </c>
      <c r="O349" s="0" t="n">
        <v>164.78784753648</v>
      </c>
      <c r="P349" s="0" t="n">
        <v>163.514207606628</v>
      </c>
      <c r="Q349" s="0" t="n">
        <v>155.633731705735</v>
      </c>
      <c r="R349" s="0" t="n">
        <v>157.561605029597</v>
      </c>
      <c r="S349" s="0" t="n">
        <v>150.137568585609</v>
      </c>
      <c r="T349" s="0" t="n">
        <v>153.113717969795</v>
      </c>
      <c r="U349" s="0" t="n">
        <v>145.552941139069</v>
      </c>
      <c r="V349" s="0" t="n">
        <v>146.623872558113</v>
      </c>
      <c r="W349" s="0" t="n">
        <v>150.031664232186</v>
      </c>
      <c r="X349" s="0" t="n">
        <v>144.717283140954</v>
      </c>
      <c r="Y349" s="0" t="n">
        <v>141.786877653155</v>
      </c>
      <c r="Z349" s="0" t="n">
        <v>137.764843372455</v>
      </c>
      <c r="AA349" s="0" t="n">
        <v>140.610053489991</v>
      </c>
      <c r="AB349" s="0" t="n">
        <v>135.945084718807</v>
      </c>
      <c r="AC349" s="0" t="n">
        <v>133.970868885377</v>
      </c>
      <c r="AD349" s="0" t="n">
        <v>131.553452039447</v>
      </c>
      <c r="AE349" s="0" t="n">
        <v>134.261362418245</v>
      </c>
      <c r="AF349" s="0" t="n">
        <v>128.795467756942</v>
      </c>
      <c r="AG349" s="0" t="n">
        <v>129.137212554327</v>
      </c>
      <c r="AH349" s="0" t="n">
        <v>127.852844118456</v>
      </c>
      <c r="AI349" s="0" t="n">
        <v>125.764433840722</v>
      </c>
    </row>
    <row r="350" customFormat="false" ht="12.75" hidden="false" customHeight="false" outlineLevel="0" collapsed="false">
      <c r="A350" s="0" t="n">
        <v>30011050</v>
      </c>
      <c r="B350" s="0" t="n">
        <v>3</v>
      </c>
      <c r="C350" s="0" t="s">
        <v>60</v>
      </c>
      <c r="D350" s="0" t="n">
        <v>1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97.1578895619564</v>
      </c>
      <c r="K350" s="0" t="n">
        <v>95.0677320345159</v>
      </c>
      <c r="L350" s="0" t="n">
        <v>96.7128434560938</v>
      </c>
      <c r="M350" s="0" t="n">
        <v>96.4908740219261</v>
      </c>
      <c r="N350" s="0" t="n">
        <v>97.5213810822594</v>
      </c>
      <c r="O350" s="0" t="n">
        <v>95.4389502938205</v>
      </c>
      <c r="P350" s="0" t="n">
        <v>96.9512297639017</v>
      </c>
      <c r="Q350" s="0" t="n">
        <v>94.0688655445034</v>
      </c>
      <c r="R350" s="0" t="n">
        <v>96.9383832820121</v>
      </c>
      <c r="S350" s="0" t="n">
        <v>94.9257650270135</v>
      </c>
      <c r="T350" s="0" t="n">
        <v>98.068656959647</v>
      </c>
      <c r="U350" s="0" t="n">
        <v>94.6556437298983</v>
      </c>
      <c r="V350" s="0" t="n">
        <v>95.6418154735456</v>
      </c>
      <c r="W350" s="0" t="n">
        <v>97.3443150185954</v>
      </c>
      <c r="X350" s="0" t="n">
        <v>95.6513043321896</v>
      </c>
      <c r="Y350" s="0" t="n">
        <v>96.1507570295738</v>
      </c>
      <c r="Z350" s="0" t="n">
        <v>94.2422678706356</v>
      </c>
      <c r="AA350" s="0" t="n">
        <v>96.6922731713078</v>
      </c>
      <c r="AB350" s="0" t="n">
        <v>95.7200002103342</v>
      </c>
      <c r="AC350" s="0" t="n">
        <v>96.1015413060616</v>
      </c>
      <c r="AD350" s="0" t="n">
        <v>95.0472281389096</v>
      </c>
      <c r="AE350" s="0" t="n">
        <v>99.0261443055651</v>
      </c>
      <c r="AF350" s="0" t="n">
        <v>97.1888130925158</v>
      </c>
      <c r="AG350" s="0" t="n">
        <v>98.4751673446401</v>
      </c>
      <c r="AH350" s="0" t="n">
        <v>96.864930555355</v>
      </c>
      <c r="AI350" s="0" t="n">
        <v>97.2352436733365</v>
      </c>
    </row>
    <row r="351" customFormat="false" ht="12.75" hidden="false" customHeight="false" outlineLevel="0" collapsed="false">
      <c r="A351" s="0" t="n">
        <v>30011051</v>
      </c>
      <c r="B351" s="0" t="n">
        <v>3</v>
      </c>
      <c r="C351" s="0" t="s">
        <v>60</v>
      </c>
      <c r="D351" s="0" t="n">
        <v>1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94.1191268932566</v>
      </c>
      <c r="K351" s="0" t="n">
        <v>92.0832156854557</v>
      </c>
      <c r="L351" s="0" t="n">
        <v>93.7083630963355</v>
      </c>
      <c r="M351" s="0" t="n">
        <v>93.4814565307173</v>
      </c>
      <c r="N351" s="0" t="n">
        <v>94.5208864895056</v>
      </c>
      <c r="O351" s="0" t="n">
        <v>92.5043481764238</v>
      </c>
      <c r="P351" s="0" t="n">
        <v>93.9660527381294</v>
      </c>
      <c r="Q351" s="0" t="n">
        <v>91.1379772546825</v>
      </c>
      <c r="R351" s="0" t="n">
        <v>93.9565664335283</v>
      </c>
      <c r="S351" s="0" t="n">
        <v>91.9510845446472</v>
      </c>
      <c r="T351" s="0" t="n">
        <v>95.0335608965032</v>
      </c>
      <c r="U351" s="0" t="n">
        <v>91.6806007654077</v>
      </c>
      <c r="V351" s="0" t="n">
        <v>92.6713595961012</v>
      </c>
      <c r="W351" s="0" t="n">
        <v>94.370968838102</v>
      </c>
      <c r="X351" s="0" t="n">
        <v>92.6921372027173</v>
      </c>
      <c r="Y351" s="0" t="n">
        <v>93.1909629203502</v>
      </c>
      <c r="Z351" s="0" t="n">
        <v>91.3059769128422</v>
      </c>
      <c r="AA351" s="0" t="n">
        <v>93.725747206553</v>
      </c>
      <c r="AB351" s="0" t="n">
        <v>92.7631586154526</v>
      </c>
      <c r="AC351" s="0" t="n">
        <v>93.1582214730584</v>
      </c>
      <c r="AD351" s="0" t="n">
        <v>92.1217673438515</v>
      </c>
      <c r="AE351" s="0" t="n">
        <v>96.0302464014624</v>
      </c>
      <c r="AF351" s="0" t="n">
        <v>94.2364277521622</v>
      </c>
      <c r="AG351" s="0" t="n">
        <v>95.5147112740583</v>
      </c>
      <c r="AH351" s="0" t="n">
        <v>93.9686294216983</v>
      </c>
      <c r="AI351" s="0" t="n">
        <v>94.3333080287856</v>
      </c>
    </row>
    <row r="352" customFormat="false" ht="12.75" hidden="false" customHeight="false" outlineLevel="0" collapsed="false">
      <c r="A352" s="0" t="n">
        <v>30011052</v>
      </c>
      <c r="B352" s="0" t="n">
        <v>3</v>
      </c>
      <c r="C352" s="0" t="s">
        <v>60</v>
      </c>
      <c r="D352" s="0" t="n">
        <v>1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00.269785309178</v>
      </c>
      <c r="K352" s="0" t="n">
        <v>98.1243504643147</v>
      </c>
      <c r="L352" s="0" t="n">
        <v>99.7891347596153</v>
      </c>
      <c r="M352" s="0" t="n">
        <v>99.5725104320058</v>
      </c>
      <c r="N352" s="0" t="n">
        <v>100.592887977156</v>
      </c>
      <c r="O352" s="0" t="n">
        <v>98.4429612680556</v>
      </c>
      <c r="P352" s="0" t="n">
        <v>100.007110366746</v>
      </c>
      <c r="Q352" s="0" t="n">
        <v>97.0700150336269</v>
      </c>
      <c r="R352" s="0" t="n">
        <v>99.9907525050354</v>
      </c>
      <c r="S352" s="0" t="n">
        <v>97.9721774821886</v>
      </c>
      <c r="T352" s="0" t="n">
        <v>101.176016023034</v>
      </c>
      <c r="U352" s="0" t="n">
        <v>97.7026454772669</v>
      </c>
      <c r="V352" s="0" t="n">
        <v>98.6832507179177</v>
      </c>
      <c r="W352" s="0" t="n">
        <v>100.387510513008</v>
      </c>
      <c r="X352" s="0" t="n">
        <v>98.6808995622687</v>
      </c>
      <c r="Y352" s="0" t="n">
        <v>99.1806357321378</v>
      </c>
      <c r="Z352" s="0" t="n">
        <v>97.248949544074</v>
      </c>
      <c r="AA352" s="0" t="n">
        <v>99.728803706085</v>
      </c>
      <c r="AB352" s="0" t="n">
        <v>98.7471065627671</v>
      </c>
      <c r="AC352" s="0" t="n">
        <v>99.114195859585</v>
      </c>
      <c r="AD352" s="0" t="n">
        <v>98.0419517651405</v>
      </c>
      <c r="AE352" s="0" t="n">
        <v>102.09173692544</v>
      </c>
      <c r="AF352" s="0" t="n">
        <v>100.210168753889</v>
      </c>
      <c r="AG352" s="0" t="n">
        <v>101.504050783789</v>
      </c>
      <c r="AH352" s="0" t="n">
        <v>99.827806832697</v>
      </c>
      <c r="AI352" s="0" t="n">
        <v>100.203756677334</v>
      </c>
    </row>
    <row r="353" customFormat="false" ht="12.75" hidden="false" customHeight="false" outlineLevel="0" collapsed="false">
      <c r="A353" s="0" t="n">
        <v>31011000</v>
      </c>
      <c r="B353" s="0" t="n">
        <v>3</v>
      </c>
      <c r="C353" s="0" t="s">
        <v>60</v>
      </c>
      <c r="D353" s="0" t="n">
        <v>1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2</v>
      </c>
      <c r="K353" s="0" t="n">
        <v>0</v>
      </c>
      <c r="L353" s="0" t="n">
        <v>1</v>
      </c>
      <c r="M353" s="0" t="n">
        <v>1</v>
      </c>
      <c r="N353" s="0" t="n">
        <v>2</v>
      </c>
      <c r="O353" s="0" t="n">
        <v>0</v>
      </c>
      <c r="P353" s="0" t="n">
        <v>2</v>
      </c>
      <c r="Q353" s="0" t="n">
        <v>1</v>
      </c>
      <c r="R353" s="0" t="n">
        <v>0</v>
      </c>
      <c r="S353" s="0" t="n">
        <v>1</v>
      </c>
      <c r="T353" s="0" t="n">
        <v>0</v>
      </c>
      <c r="U353" s="0" t="n">
        <v>1</v>
      </c>
      <c r="V353" s="0" t="n">
        <v>2</v>
      </c>
      <c r="W353" s="0" t="n">
        <v>2</v>
      </c>
      <c r="X353" s="0" t="n">
        <v>1</v>
      </c>
      <c r="Y353" s="0" t="n">
        <v>0</v>
      </c>
      <c r="Z353" s="0" t="n">
        <v>2</v>
      </c>
      <c r="AA353" s="0" t="n">
        <v>1</v>
      </c>
      <c r="AB353" s="0" t="n">
        <v>1</v>
      </c>
      <c r="AC353" s="0" t="n">
        <v>1</v>
      </c>
      <c r="AD353" s="0" t="n">
        <v>1</v>
      </c>
      <c r="AE353" s="0" t="n">
        <v>1</v>
      </c>
      <c r="AF353" s="0" t="n">
        <v>3</v>
      </c>
      <c r="AG353" s="0" t="n">
        <v>1</v>
      </c>
      <c r="AH353" s="0" t="n">
        <v>2</v>
      </c>
      <c r="AI353" s="0" t="n">
        <v>1</v>
      </c>
    </row>
    <row r="354" customFormat="false" ht="12.75" hidden="false" customHeight="false" outlineLevel="0" collapsed="false">
      <c r="A354" s="0" t="n">
        <v>31011001</v>
      </c>
      <c r="B354" s="0" t="n">
        <v>3</v>
      </c>
      <c r="C354" s="0" t="s">
        <v>60</v>
      </c>
      <c r="D354" s="0" t="n">
        <v>1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3</v>
      </c>
      <c r="K354" s="0" t="n">
        <v>1</v>
      </c>
      <c r="L354" s="0" t="n">
        <v>2</v>
      </c>
      <c r="M354" s="0" t="n">
        <v>1</v>
      </c>
      <c r="N354" s="0" t="n">
        <v>1</v>
      </c>
      <c r="O354" s="0" t="n">
        <v>5</v>
      </c>
      <c r="P354" s="0" t="n">
        <v>2</v>
      </c>
      <c r="Q354" s="0" t="n">
        <v>0</v>
      </c>
      <c r="R354" s="0" t="n">
        <v>1</v>
      </c>
      <c r="S354" s="0" t="n">
        <v>1</v>
      </c>
      <c r="T354" s="0" t="n">
        <v>1</v>
      </c>
      <c r="U354" s="0" t="n">
        <v>2</v>
      </c>
      <c r="V354" s="0" t="n">
        <v>4</v>
      </c>
      <c r="W354" s="0" t="n">
        <v>2</v>
      </c>
      <c r="X354" s="0" t="n">
        <v>0</v>
      </c>
      <c r="Y354" s="0" t="n">
        <v>2</v>
      </c>
      <c r="Z354" s="0" t="n">
        <v>1</v>
      </c>
      <c r="AA354" s="0" t="n">
        <v>1</v>
      </c>
      <c r="AB354" s="0" t="n">
        <v>0</v>
      </c>
      <c r="AC354" s="0" t="n">
        <v>0</v>
      </c>
      <c r="AD354" s="0" t="n">
        <v>1</v>
      </c>
      <c r="AE354" s="0" t="n">
        <v>1</v>
      </c>
      <c r="AF354" s="0" t="n">
        <v>0</v>
      </c>
      <c r="AG354" s="0" t="n">
        <v>2</v>
      </c>
      <c r="AH354" s="0" t="n">
        <v>1</v>
      </c>
      <c r="AI354" s="0" t="n">
        <v>0</v>
      </c>
    </row>
    <row r="355" customFormat="false" ht="12.75" hidden="false" customHeight="false" outlineLevel="0" collapsed="false">
      <c r="A355" s="0" t="n">
        <v>31011002</v>
      </c>
      <c r="B355" s="0" t="n">
        <v>3</v>
      </c>
      <c r="C355" s="0" t="s">
        <v>60</v>
      </c>
      <c r="D355" s="0" t="n">
        <v>1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2</v>
      </c>
      <c r="K355" s="0" t="n">
        <v>2</v>
      </c>
      <c r="L355" s="0" t="n">
        <v>3</v>
      </c>
      <c r="M355" s="0" t="n">
        <v>0</v>
      </c>
      <c r="N355" s="0" t="n">
        <v>0</v>
      </c>
      <c r="O355" s="0" t="n">
        <v>1</v>
      </c>
      <c r="P355" s="0" t="n">
        <v>5</v>
      </c>
      <c r="Q355" s="0" t="n">
        <v>0</v>
      </c>
      <c r="R355" s="0" t="n">
        <v>1</v>
      </c>
      <c r="S355" s="0" t="n">
        <v>2</v>
      </c>
      <c r="T355" s="0" t="n">
        <v>0</v>
      </c>
      <c r="U355" s="0" t="n">
        <v>0</v>
      </c>
      <c r="V355" s="0" t="n">
        <v>2</v>
      </c>
      <c r="W355" s="0" t="n">
        <v>1</v>
      </c>
      <c r="X355" s="0" t="n">
        <v>2</v>
      </c>
      <c r="Y355" s="0" t="n">
        <v>1</v>
      </c>
      <c r="Z355" s="0" t="n">
        <v>2</v>
      </c>
      <c r="AA355" s="0" t="n">
        <v>4</v>
      </c>
      <c r="AB355" s="0" t="n">
        <v>1</v>
      </c>
      <c r="AC355" s="0" t="n">
        <v>2</v>
      </c>
      <c r="AD355" s="0" t="n">
        <v>1</v>
      </c>
      <c r="AE355" s="0" t="n">
        <v>2</v>
      </c>
      <c r="AF355" s="0" t="n">
        <v>0</v>
      </c>
      <c r="AG355" s="0" t="n">
        <v>1</v>
      </c>
      <c r="AH355" s="0" t="n">
        <v>0</v>
      </c>
      <c r="AI355" s="0" t="n">
        <v>1</v>
      </c>
    </row>
    <row r="356" customFormat="false" ht="12.75" hidden="false" customHeight="false" outlineLevel="0" collapsed="false">
      <c r="A356" s="0" t="n">
        <v>31011003</v>
      </c>
      <c r="B356" s="0" t="n">
        <v>3</v>
      </c>
      <c r="C356" s="0" t="s">
        <v>60</v>
      </c>
      <c r="D356" s="0" t="n">
        <v>1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2</v>
      </c>
      <c r="K356" s="0" t="n">
        <v>4</v>
      </c>
      <c r="L356" s="0" t="n">
        <v>4</v>
      </c>
      <c r="M356" s="0" t="n">
        <v>5</v>
      </c>
      <c r="N356" s="0" t="n">
        <v>3</v>
      </c>
      <c r="O356" s="0" t="n">
        <v>4</v>
      </c>
      <c r="P356" s="0" t="n">
        <v>1</v>
      </c>
      <c r="Q356" s="0" t="n">
        <v>3</v>
      </c>
      <c r="R356" s="0" t="n">
        <v>1</v>
      </c>
      <c r="S356" s="0" t="n">
        <v>2</v>
      </c>
      <c r="T356" s="0" t="n">
        <v>2</v>
      </c>
      <c r="U356" s="0" t="n">
        <v>3</v>
      </c>
      <c r="V356" s="0" t="n">
        <v>1</v>
      </c>
      <c r="W356" s="0" t="n">
        <v>1</v>
      </c>
      <c r="X356" s="0" t="n">
        <v>2</v>
      </c>
      <c r="Y356" s="0" t="n">
        <v>1</v>
      </c>
      <c r="Z356" s="0" t="n">
        <v>1</v>
      </c>
      <c r="AA356" s="0" t="n">
        <v>2</v>
      </c>
      <c r="AB356" s="0" t="n">
        <v>3</v>
      </c>
      <c r="AC356" s="0" t="n">
        <v>2</v>
      </c>
      <c r="AD356" s="0" t="n">
        <v>1</v>
      </c>
      <c r="AE356" s="0" t="n">
        <v>0</v>
      </c>
      <c r="AF356" s="0" t="n">
        <v>4</v>
      </c>
      <c r="AG356" s="0" t="n">
        <v>1</v>
      </c>
      <c r="AH356" s="0" t="n">
        <v>3</v>
      </c>
      <c r="AI356" s="0" t="n">
        <v>3</v>
      </c>
    </row>
    <row r="357" customFormat="false" ht="12.75" hidden="false" customHeight="false" outlineLevel="0" collapsed="false">
      <c r="A357" s="0" t="n">
        <v>31011004</v>
      </c>
      <c r="B357" s="0" t="n">
        <v>3</v>
      </c>
      <c r="C357" s="0" t="s">
        <v>60</v>
      </c>
      <c r="D357" s="0" t="n">
        <v>1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3</v>
      </c>
      <c r="K357" s="0" t="n">
        <v>3</v>
      </c>
      <c r="L357" s="0" t="n">
        <v>5</v>
      </c>
      <c r="M357" s="0" t="n">
        <v>3</v>
      </c>
      <c r="N357" s="0" t="n">
        <v>3</v>
      </c>
      <c r="O357" s="0" t="n">
        <v>1</v>
      </c>
      <c r="P357" s="0" t="n">
        <v>1</v>
      </c>
      <c r="Q357" s="0" t="n">
        <v>1</v>
      </c>
      <c r="R357" s="0" t="n">
        <v>5</v>
      </c>
      <c r="S357" s="0" t="n">
        <v>3</v>
      </c>
      <c r="T357" s="0" t="n">
        <v>1</v>
      </c>
      <c r="U357" s="0" t="n">
        <v>5</v>
      </c>
      <c r="V357" s="0" t="n">
        <v>1</v>
      </c>
      <c r="W357" s="0" t="n">
        <v>1</v>
      </c>
      <c r="X357" s="0" t="n">
        <v>5</v>
      </c>
      <c r="Y357" s="0" t="n">
        <v>1</v>
      </c>
      <c r="Z357" s="0" t="n">
        <v>1</v>
      </c>
      <c r="AA357" s="0" t="n">
        <v>2</v>
      </c>
      <c r="AB357" s="0" t="n">
        <v>6</v>
      </c>
      <c r="AC357" s="0" t="n">
        <v>2</v>
      </c>
      <c r="AD357" s="0" t="n">
        <v>4</v>
      </c>
      <c r="AE357" s="0" t="n">
        <v>1</v>
      </c>
      <c r="AF357" s="0" t="n">
        <v>2</v>
      </c>
      <c r="AG357" s="0" t="n">
        <v>3</v>
      </c>
      <c r="AH357" s="0" t="n">
        <v>2</v>
      </c>
      <c r="AI357" s="0" t="n">
        <v>0</v>
      </c>
    </row>
    <row r="358" customFormat="false" ht="12.75" hidden="false" customHeight="false" outlineLevel="0" collapsed="false">
      <c r="A358" s="0" t="n">
        <v>31011005</v>
      </c>
      <c r="B358" s="0" t="n">
        <v>3</v>
      </c>
      <c r="C358" s="0" t="s">
        <v>60</v>
      </c>
      <c r="D358" s="0" t="n">
        <v>1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7</v>
      </c>
      <c r="K358" s="0" t="n">
        <v>8</v>
      </c>
      <c r="L358" s="0" t="n">
        <v>5</v>
      </c>
      <c r="M358" s="0" t="n">
        <v>1</v>
      </c>
      <c r="N358" s="0" t="n">
        <v>6</v>
      </c>
      <c r="O358" s="0" t="n">
        <v>6</v>
      </c>
      <c r="P358" s="0" t="n">
        <v>7</v>
      </c>
      <c r="Q358" s="0" t="n">
        <v>2</v>
      </c>
      <c r="R358" s="0" t="n">
        <v>4</v>
      </c>
      <c r="S358" s="0" t="n">
        <v>2</v>
      </c>
      <c r="T358" s="0" t="n">
        <v>5</v>
      </c>
      <c r="U358" s="0" t="n">
        <v>5</v>
      </c>
      <c r="V358" s="0" t="n">
        <v>4</v>
      </c>
      <c r="W358" s="0" t="n">
        <v>3</v>
      </c>
      <c r="X358" s="0" t="n">
        <v>2</v>
      </c>
      <c r="Y358" s="0" t="n">
        <v>2</v>
      </c>
      <c r="Z358" s="0" t="n">
        <v>1</v>
      </c>
      <c r="AA358" s="0" t="n">
        <v>7</v>
      </c>
      <c r="AB358" s="0" t="n">
        <v>3</v>
      </c>
      <c r="AC358" s="0" t="n">
        <v>0</v>
      </c>
      <c r="AD358" s="0" t="n">
        <v>2</v>
      </c>
      <c r="AE358" s="0" t="n">
        <v>4</v>
      </c>
      <c r="AF358" s="0" t="n">
        <v>6</v>
      </c>
      <c r="AG358" s="0" t="n">
        <v>5</v>
      </c>
      <c r="AH358" s="0" t="n">
        <v>0</v>
      </c>
      <c r="AI358" s="0" t="n">
        <v>3</v>
      </c>
    </row>
    <row r="359" customFormat="false" ht="12.75" hidden="false" customHeight="false" outlineLevel="0" collapsed="false">
      <c r="A359" s="0" t="n">
        <v>31011006</v>
      </c>
      <c r="B359" s="0" t="n">
        <v>3</v>
      </c>
      <c r="C359" s="0" t="s">
        <v>60</v>
      </c>
      <c r="D359" s="0" t="n">
        <v>1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7</v>
      </c>
      <c r="K359" s="0" t="n">
        <v>9</v>
      </c>
      <c r="L359" s="0" t="n">
        <v>9</v>
      </c>
      <c r="M359" s="0" t="n">
        <v>9</v>
      </c>
      <c r="N359" s="0" t="n">
        <v>5</v>
      </c>
      <c r="O359" s="0" t="n">
        <v>5</v>
      </c>
      <c r="P359" s="0" t="n">
        <v>6</v>
      </c>
      <c r="Q359" s="0" t="n">
        <v>5</v>
      </c>
      <c r="R359" s="0" t="n">
        <v>8</v>
      </c>
      <c r="S359" s="0" t="n">
        <v>10</v>
      </c>
      <c r="T359" s="0" t="n">
        <v>2</v>
      </c>
      <c r="U359" s="0" t="n">
        <v>8</v>
      </c>
      <c r="V359" s="0" t="n">
        <v>8</v>
      </c>
      <c r="W359" s="0" t="n">
        <v>1</v>
      </c>
      <c r="X359" s="0" t="n">
        <v>6</v>
      </c>
      <c r="Y359" s="0" t="n">
        <v>10</v>
      </c>
      <c r="Z359" s="0" t="n">
        <v>5</v>
      </c>
      <c r="AA359" s="0" t="n">
        <v>8</v>
      </c>
      <c r="AB359" s="0" t="n">
        <v>5</v>
      </c>
      <c r="AC359" s="0" t="n">
        <v>2</v>
      </c>
      <c r="AD359" s="0" t="n">
        <v>1</v>
      </c>
      <c r="AE359" s="0" t="n">
        <v>5</v>
      </c>
      <c r="AF359" s="0" t="n">
        <v>5</v>
      </c>
      <c r="AG359" s="0" t="n">
        <v>3</v>
      </c>
      <c r="AH359" s="0" t="n">
        <v>8</v>
      </c>
      <c r="AI359" s="0" t="n">
        <v>5</v>
      </c>
    </row>
    <row r="360" customFormat="false" ht="12.75" hidden="false" customHeight="false" outlineLevel="0" collapsed="false">
      <c r="A360" s="0" t="n">
        <v>31011007</v>
      </c>
      <c r="B360" s="0" t="n">
        <v>3</v>
      </c>
      <c r="C360" s="0" t="s">
        <v>60</v>
      </c>
      <c r="D360" s="0" t="n">
        <v>1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10</v>
      </c>
      <c r="K360" s="0" t="n">
        <v>7</v>
      </c>
      <c r="L360" s="0" t="n">
        <v>12</v>
      </c>
      <c r="M360" s="0" t="n">
        <v>10</v>
      </c>
      <c r="N360" s="0" t="n">
        <v>9</v>
      </c>
      <c r="O360" s="0" t="n">
        <v>11</v>
      </c>
      <c r="P360" s="0" t="n">
        <v>10</v>
      </c>
      <c r="Q360" s="0" t="n">
        <v>5</v>
      </c>
      <c r="R360" s="0" t="n">
        <v>11</v>
      </c>
      <c r="S360" s="0" t="n">
        <v>13</v>
      </c>
      <c r="T360" s="0" t="n">
        <v>16</v>
      </c>
      <c r="U360" s="0" t="n">
        <v>14</v>
      </c>
      <c r="V360" s="0" t="n">
        <v>14</v>
      </c>
      <c r="W360" s="0" t="n">
        <v>10</v>
      </c>
      <c r="X360" s="0" t="n">
        <v>14</v>
      </c>
      <c r="Y360" s="0" t="n">
        <v>11</v>
      </c>
      <c r="Z360" s="0" t="n">
        <v>11</v>
      </c>
      <c r="AA360" s="0" t="n">
        <v>13</v>
      </c>
      <c r="AB360" s="0" t="n">
        <v>8</v>
      </c>
      <c r="AC360" s="0" t="n">
        <v>10</v>
      </c>
      <c r="AD360" s="0" t="n">
        <v>10</v>
      </c>
      <c r="AE360" s="0" t="n">
        <v>8</v>
      </c>
      <c r="AF360" s="0" t="n">
        <v>4</v>
      </c>
      <c r="AG360" s="0" t="n">
        <v>6</v>
      </c>
      <c r="AH360" s="0" t="n">
        <v>14</v>
      </c>
      <c r="AI360" s="0" t="n">
        <v>11</v>
      </c>
    </row>
    <row r="361" customFormat="false" ht="12.75" hidden="false" customHeight="false" outlineLevel="0" collapsed="false">
      <c r="A361" s="0" t="n">
        <v>31011008</v>
      </c>
      <c r="B361" s="0" t="n">
        <v>3</v>
      </c>
      <c r="C361" s="0" t="s">
        <v>60</v>
      </c>
      <c r="D361" s="0" t="n">
        <v>1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28</v>
      </c>
      <c r="K361" s="0" t="n">
        <v>22</v>
      </c>
      <c r="L361" s="0" t="n">
        <v>22</v>
      </c>
      <c r="M361" s="0" t="n">
        <v>25</v>
      </c>
      <c r="N361" s="0" t="n">
        <v>24</v>
      </c>
      <c r="O361" s="0" t="n">
        <v>21</v>
      </c>
      <c r="P361" s="0" t="n">
        <v>21</v>
      </c>
      <c r="Q361" s="0" t="n">
        <v>18</v>
      </c>
      <c r="R361" s="0" t="n">
        <v>20</v>
      </c>
      <c r="S361" s="0" t="n">
        <v>14</v>
      </c>
      <c r="T361" s="0" t="n">
        <v>30</v>
      </c>
      <c r="U361" s="0" t="n">
        <v>16</v>
      </c>
      <c r="V361" s="0" t="n">
        <v>16</v>
      </c>
      <c r="W361" s="0" t="n">
        <v>22</v>
      </c>
      <c r="X361" s="0" t="n">
        <v>17</v>
      </c>
      <c r="Y361" s="0" t="n">
        <v>15</v>
      </c>
      <c r="Z361" s="0" t="n">
        <v>18</v>
      </c>
      <c r="AA361" s="0" t="n">
        <v>28</v>
      </c>
      <c r="AB361" s="0" t="n">
        <v>21</v>
      </c>
      <c r="AC361" s="0" t="n">
        <v>18</v>
      </c>
      <c r="AD361" s="0" t="n">
        <v>17</v>
      </c>
      <c r="AE361" s="0" t="n">
        <v>18</v>
      </c>
      <c r="AF361" s="0" t="n">
        <v>13</v>
      </c>
      <c r="AG361" s="0" t="n">
        <v>16</v>
      </c>
      <c r="AH361" s="0" t="n">
        <v>21</v>
      </c>
      <c r="AI361" s="0" t="n">
        <v>16</v>
      </c>
    </row>
    <row r="362" customFormat="false" ht="12.75" hidden="false" customHeight="false" outlineLevel="0" collapsed="false">
      <c r="A362" s="0" t="n">
        <v>31011009</v>
      </c>
      <c r="B362" s="0" t="n">
        <v>3</v>
      </c>
      <c r="C362" s="0" t="s">
        <v>60</v>
      </c>
      <c r="D362" s="0" t="n">
        <v>1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31</v>
      </c>
      <c r="K362" s="0" t="n">
        <v>43</v>
      </c>
      <c r="L362" s="0" t="n">
        <v>42</v>
      </c>
      <c r="M362" s="0" t="n">
        <v>51</v>
      </c>
      <c r="N362" s="0" t="n">
        <v>54</v>
      </c>
      <c r="O362" s="0" t="n">
        <v>47</v>
      </c>
      <c r="P362" s="0" t="n">
        <v>47</v>
      </c>
      <c r="Q362" s="0" t="n">
        <v>36</v>
      </c>
      <c r="R362" s="0" t="n">
        <v>44</v>
      </c>
      <c r="S362" s="0" t="n">
        <v>48</v>
      </c>
      <c r="T362" s="0" t="n">
        <v>40</v>
      </c>
      <c r="U362" s="0" t="n">
        <v>37</v>
      </c>
      <c r="V362" s="0" t="n">
        <v>24</v>
      </c>
      <c r="W362" s="0" t="n">
        <v>38</v>
      </c>
      <c r="X362" s="0" t="n">
        <v>32</v>
      </c>
      <c r="Y362" s="0" t="n">
        <v>28</v>
      </c>
      <c r="Z362" s="0" t="n">
        <v>49</v>
      </c>
      <c r="AA362" s="0" t="n">
        <v>36</v>
      </c>
      <c r="AB362" s="0" t="n">
        <v>33</v>
      </c>
      <c r="AC362" s="0" t="n">
        <v>27</v>
      </c>
      <c r="AD362" s="0" t="n">
        <v>44</v>
      </c>
      <c r="AE362" s="0" t="n">
        <v>41</v>
      </c>
      <c r="AF362" s="0" t="n">
        <v>39</v>
      </c>
      <c r="AG362" s="0" t="n">
        <v>43</v>
      </c>
      <c r="AH362" s="0" t="n">
        <v>31</v>
      </c>
      <c r="AI362" s="0" t="n">
        <v>33</v>
      </c>
    </row>
    <row r="363" customFormat="false" ht="12.75" hidden="false" customHeight="false" outlineLevel="0" collapsed="false">
      <c r="A363" s="0" t="n">
        <v>31011010</v>
      </c>
      <c r="B363" s="0" t="n">
        <v>3</v>
      </c>
      <c r="C363" s="0" t="s">
        <v>60</v>
      </c>
      <c r="D363" s="0" t="n">
        <v>1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72</v>
      </c>
      <c r="K363" s="0" t="n">
        <v>62</v>
      </c>
      <c r="L363" s="0" t="n">
        <v>67</v>
      </c>
      <c r="M363" s="0" t="n">
        <v>80</v>
      </c>
      <c r="N363" s="0" t="n">
        <v>72</v>
      </c>
      <c r="O363" s="0" t="n">
        <v>73</v>
      </c>
      <c r="P363" s="0" t="n">
        <v>85</v>
      </c>
      <c r="Q363" s="0" t="n">
        <v>77</v>
      </c>
      <c r="R363" s="0" t="n">
        <v>97</v>
      </c>
      <c r="S363" s="0" t="n">
        <v>67</v>
      </c>
      <c r="T363" s="0" t="n">
        <v>86</v>
      </c>
      <c r="U363" s="0" t="n">
        <v>75</v>
      </c>
      <c r="V363" s="0" t="n">
        <v>79</v>
      </c>
      <c r="W363" s="0" t="n">
        <v>102</v>
      </c>
      <c r="X363" s="0" t="n">
        <v>94</v>
      </c>
      <c r="Y363" s="0" t="n">
        <v>59</v>
      </c>
      <c r="Z363" s="0" t="n">
        <v>75</v>
      </c>
      <c r="AA363" s="0" t="n">
        <v>90</v>
      </c>
      <c r="AB363" s="0" t="n">
        <v>82</v>
      </c>
      <c r="AC363" s="0" t="n">
        <v>72</v>
      </c>
      <c r="AD363" s="0" t="n">
        <v>65</v>
      </c>
      <c r="AE363" s="0" t="n">
        <v>68</v>
      </c>
      <c r="AF363" s="0" t="n">
        <v>67</v>
      </c>
      <c r="AG363" s="0" t="n">
        <v>57</v>
      </c>
      <c r="AH363" s="0" t="n">
        <v>63</v>
      </c>
      <c r="AI363" s="0" t="n">
        <v>60</v>
      </c>
    </row>
    <row r="364" customFormat="false" ht="12.75" hidden="false" customHeight="false" outlineLevel="0" collapsed="false">
      <c r="A364" s="0" t="n">
        <v>31011011</v>
      </c>
      <c r="B364" s="0" t="n">
        <v>3</v>
      </c>
      <c r="C364" s="0" t="s">
        <v>60</v>
      </c>
      <c r="D364" s="0" t="n">
        <v>1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139</v>
      </c>
      <c r="K364" s="0" t="n">
        <v>143</v>
      </c>
      <c r="L364" s="0" t="n">
        <v>116</v>
      </c>
      <c r="M364" s="0" t="n">
        <v>140</v>
      </c>
      <c r="N364" s="0" t="n">
        <v>148</v>
      </c>
      <c r="O364" s="0" t="n">
        <v>115</v>
      </c>
      <c r="P364" s="0" t="n">
        <v>130</v>
      </c>
      <c r="Q364" s="0" t="n">
        <v>131</v>
      </c>
      <c r="R364" s="0" t="n">
        <v>135</v>
      </c>
      <c r="S364" s="0" t="n">
        <v>118</v>
      </c>
      <c r="T364" s="0" t="n">
        <v>138</v>
      </c>
      <c r="U364" s="0" t="n">
        <v>108</v>
      </c>
      <c r="V364" s="0" t="n">
        <v>125</v>
      </c>
      <c r="W364" s="0" t="n">
        <v>126</v>
      </c>
      <c r="X364" s="0" t="n">
        <v>122</v>
      </c>
      <c r="Y364" s="0" t="n">
        <v>139</v>
      </c>
      <c r="Z364" s="0" t="n">
        <v>123</v>
      </c>
      <c r="AA364" s="0" t="n">
        <v>138</v>
      </c>
      <c r="AB364" s="0" t="n">
        <v>146</v>
      </c>
      <c r="AC364" s="0" t="n">
        <v>128</v>
      </c>
      <c r="AD364" s="0" t="n">
        <v>133</v>
      </c>
      <c r="AE364" s="0" t="n">
        <v>141</v>
      </c>
      <c r="AF364" s="0" t="n">
        <v>123</v>
      </c>
      <c r="AG364" s="0" t="n">
        <v>127</v>
      </c>
      <c r="AH364" s="0" t="n">
        <v>120</v>
      </c>
      <c r="AI364" s="0" t="n">
        <v>128</v>
      </c>
    </row>
    <row r="365" customFormat="false" ht="12.75" hidden="false" customHeight="false" outlineLevel="0" collapsed="false">
      <c r="A365" s="0" t="n">
        <v>31011012</v>
      </c>
      <c r="B365" s="0" t="n">
        <v>3</v>
      </c>
      <c r="C365" s="0" t="s">
        <v>60</v>
      </c>
      <c r="D365" s="0" t="n">
        <v>1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253</v>
      </c>
      <c r="K365" s="0" t="n">
        <v>211</v>
      </c>
      <c r="L365" s="0" t="n">
        <v>224</v>
      </c>
      <c r="M365" s="0" t="n">
        <v>214</v>
      </c>
      <c r="N365" s="0" t="n">
        <v>207</v>
      </c>
      <c r="O365" s="0" t="n">
        <v>207</v>
      </c>
      <c r="P365" s="0" t="n">
        <v>205</v>
      </c>
      <c r="Q365" s="0" t="n">
        <v>213</v>
      </c>
      <c r="R365" s="0" t="n">
        <v>199</v>
      </c>
      <c r="S365" s="0" t="n">
        <v>181</v>
      </c>
      <c r="T365" s="0" t="n">
        <v>201</v>
      </c>
      <c r="U365" s="0" t="n">
        <v>183</v>
      </c>
      <c r="V365" s="0" t="n">
        <v>203</v>
      </c>
      <c r="W365" s="0" t="n">
        <v>222</v>
      </c>
      <c r="X365" s="0" t="n">
        <v>201</v>
      </c>
      <c r="Y365" s="0" t="n">
        <v>190</v>
      </c>
      <c r="Z365" s="0" t="n">
        <v>184</v>
      </c>
      <c r="AA365" s="0" t="n">
        <v>182</v>
      </c>
      <c r="AB365" s="0" t="n">
        <v>197</v>
      </c>
      <c r="AC365" s="0" t="n">
        <v>207</v>
      </c>
      <c r="AD365" s="0" t="n">
        <v>218</v>
      </c>
      <c r="AE365" s="0" t="n">
        <v>207</v>
      </c>
      <c r="AF365" s="0" t="n">
        <v>225</v>
      </c>
      <c r="AG365" s="0" t="n">
        <v>219</v>
      </c>
      <c r="AH365" s="0" t="n">
        <v>219</v>
      </c>
      <c r="AI365" s="0" t="n">
        <v>191</v>
      </c>
    </row>
    <row r="366" customFormat="false" ht="12.75" hidden="false" customHeight="false" outlineLevel="0" collapsed="false">
      <c r="A366" s="0" t="n">
        <v>31011013</v>
      </c>
      <c r="B366" s="0" t="n">
        <v>3</v>
      </c>
      <c r="C366" s="0" t="s">
        <v>60</v>
      </c>
      <c r="D366" s="0" t="n">
        <v>1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330</v>
      </c>
      <c r="K366" s="0" t="n">
        <v>328</v>
      </c>
      <c r="L366" s="0" t="n">
        <v>332</v>
      </c>
      <c r="M366" s="0" t="n">
        <v>335</v>
      </c>
      <c r="N366" s="0" t="n">
        <v>335</v>
      </c>
      <c r="O366" s="0" t="n">
        <v>362</v>
      </c>
      <c r="P366" s="0" t="n">
        <v>319</v>
      </c>
      <c r="Q366" s="0" t="n">
        <v>303</v>
      </c>
      <c r="R366" s="0" t="n">
        <v>265</v>
      </c>
      <c r="S366" s="0" t="n">
        <v>280</v>
      </c>
      <c r="T366" s="0" t="n">
        <v>296</v>
      </c>
      <c r="U366" s="0" t="n">
        <v>265</v>
      </c>
      <c r="V366" s="0" t="n">
        <v>286</v>
      </c>
      <c r="W366" s="0" t="n">
        <v>268</v>
      </c>
      <c r="X366" s="0" t="n">
        <v>271</v>
      </c>
      <c r="Y366" s="0" t="n">
        <v>252</v>
      </c>
      <c r="Z366" s="0" t="n">
        <v>267</v>
      </c>
      <c r="AA366" s="0" t="n">
        <v>248</v>
      </c>
      <c r="AB366" s="0" t="n">
        <v>260</v>
      </c>
      <c r="AC366" s="0" t="n">
        <v>247</v>
      </c>
      <c r="AD366" s="0" t="n">
        <v>273</v>
      </c>
      <c r="AE366" s="0" t="n">
        <v>273</v>
      </c>
      <c r="AF366" s="0" t="n">
        <v>257</v>
      </c>
      <c r="AG366" s="0" t="n">
        <v>244</v>
      </c>
      <c r="AH366" s="0" t="n">
        <v>284</v>
      </c>
      <c r="AI366" s="0" t="n">
        <v>291</v>
      </c>
    </row>
    <row r="367" customFormat="false" ht="12.75" hidden="false" customHeight="false" outlineLevel="0" collapsed="false">
      <c r="A367" s="0" t="n">
        <v>31011014</v>
      </c>
      <c r="B367" s="0" t="n">
        <v>3</v>
      </c>
      <c r="C367" s="0" t="s">
        <v>60</v>
      </c>
      <c r="D367" s="0" t="n">
        <v>1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301</v>
      </c>
      <c r="K367" s="0" t="n">
        <v>336</v>
      </c>
      <c r="L367" s="0" t="n">
        <v>337</v>
      </c>
      <c r="M367" s="0" t="n">
        <v>353</v>
      </c>
      <c r="N367" s="0" t="n">
        <v>365</v>
      </c>
      <c r="O367" s="0" t="n">
        <v>382</v>
      </c>
      <c r="P367" s="0" t="n">
        <v>405</v>
      </c>
      <c r="Q367" s="0" t="n">
        <v>386</v>
      </c>
      <c r="R367" s="0" t="n">
        <v>383</v>
      </c>
      <c r="S367" s="0" t="n">
        <v>380</v>
      </c>
      <c r="T367" s="0" t="n">
        <v>371</v>
      </c>
      <c r="U367" s="0" t="n">
        <v>361</v>
      </c>
      <c r="V367" s="0" t="n">
        <v>352</v>
      </c>
      <c r="W367" s="0" t="n">
        <v>379</v>
      </c>
      <c r="X367" s="0" t="n">
        <v>357</v>
      </c>
      <c r="Y367" s="0" t="n">
        <v>329</v>
      </c>
      <c r="Z367" s="0" t="n">
        <v>385</v>
      </c>
      <c r="AA367" s="0" t="n">
        <v>322</v>
      </c>
      <c r="AB367" s="0" t="n">
        <v>314</v>
      </c>
      <c r="AC367" s="0" t="n">
        <v>310</v>
      </c>
      <c r="AD367" s="0" t="n">
        <v>349</v>
      </c>
      <c r="AE367" s="0" t="n">
        <v>359</v>
      </c>
      <c r="AF367" s="0" t="n">
        <v>345</v>
      </c>
      <c r="AG367" s="0" t="n">
        <v>327</v>
      </c>
      <c r="AH367" s="0" t="n">
        <v>330</v>
      </c>
      <c r="AI367" s="0" t="n">
        <v>350</v>
      </c>
    </row>
    <row r="368" customFormat="false" ht="12.75" hidden="false" customHeight="false" outlineLevel="0" collapsed="false">
      <c r="A368" s="0" t="n">
        <v>31011015</v>
      </c>
      <c r="B368" s="0" t="n">
        <v>3</v>
      </c>
      <c r="C368" s="0" t="s">
        <v>60</v>
      </c>
      <c r="D368" s="0" t="n">
        <v>1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369</v>
      </c>
      <c r="K368" s="0" t="n">
        <v>345</v>
      </c>
      <c r="L368" s="0" t="n">
        <v>359</v>
      </c>
      <c r="M368" s="0" t="n">
        <v>309</v>
      </c>
      <c r="N368" s="0" t="n">
        <v>341</v>
      </c>
      <c r="O368" s="0" t="n">
        <v>345</v>
      </c>
      <c r="P368" s="0" t="n">
        <v>292</v>
      </c>
      <c r="Q368" s="0" t="n">
        <v>329</v>
      </c>
      <c r="R368" s="0" t="n">
        <v>342</v>
      </c>
      <c r="S368" s="0" t="n">
        <v>364</v>
      </c>
      <c r="T368" s="0" t="n">
        <v>387</v>
      </c>
      <c r="U368" s="0" t="n">
        <v>402</v>
      </c>
      <c r="V368" s="0" t="n">
        <v>361</v>
      </c>
      <c r="W368" s="0" t="n">
        <v>388</v>
      </c>
      <c r="X368" s="0" t="n">
        <v>374</v>
      </c>
      <c r="Y368" s="0" t="n">
        <v>389</v>
      </c>
      <c r="Z368" s="0" t="n">
        <v>337</v>
      </c>
      <c r="AA368" s="0" t="n">
        <v>371</v>
      </c>
      <c r="AB368" s="0" t="n">
        <v>389</v>
      </c>
      <c r="AC368" s="0" t="n">
        <v>374</v>
      </c>
      <c r="AD368" s="0" t="n">
        <v>309</v>
      </c>
      <c r="AE368" s="0" t="n">
        <v>379</v>
      </c>
      <c r="AF368" s="0" t="n">
        <v>391</v>
      </c>
      <c r="AG368" s="0" t="n">
        <v>370</v>
      </c>
      <c r="AH368" s="0" t="n">
        <v>349</v>
      </c>
      <c r="AI368" s="0" t="n">
        <v>360</v>
      </c>
    </row>
    <row r="369" customFormat="false" ht="12.75" hidden="false" customHeight="false" outlineLevel="0" collapsed="false">
      <c r="A369" s="0" t="n">
        <v>31011016</v>
      </c>
      <c r="B369" s="0" t="n">
        <v>3</v>
      </c>
      <c r="C369" s="0" t="s">
        <v>60</v>
      </c>
      <c r="D369" s="0" t="n">
        <v>1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265</v>
      </c>
      <c r="K369" s="0" t="n">
        <v>233</v>
      </c>
      <c r="L369" s="0" t="n">
        <v>252</v>
      </c>
      <c r="M369" s="0" t="n">
        <v>247</v>
      </c>
      <c r="N369" s="0" t="n">
        <v>265</v>
      </c>
      <c r="O369" s="0" t="n">
        <v>276</v>
      </c>
      <c r="P369" s="0" t="n">
        <v>273</v>
      </c>
      <c r="Q369" s="0" t="n">
        <v>273</v>
      </c>
      <c r="R369" s="0" t="n">
        <v>304</v>
      </c>
      <c r="S369" s="0" t="n">
        <v>287</v>
      </c>
      <c r="T369" s="0" t="n">
        <v>263</v>
      </c>
      <c r="U369" s="0" t="n">
        <v>198</v>
      </c>
      <c r="V369" s="0" t="n">
        <v>266</v>
      </c>
      <c r="W369" s="0" t="n">
        <v>279</v>
      </c>
      <c r="X369" s="0" t="n">
        <v>323</v>
      </c>
      <c r="Y369" s="0" t="n">
        <v>359</v>
      </c>
      <c r="Z369" s="0" t="n">
        <v>341</v>
      </c>
      <c r="AA369" s="0" t="n">
        <v>313</v>
      </c>
      <c r="AB369" s="0" t="n">
        <v>314</v>
      </c>
      <c r="AC369" s="0" t="n">
        <v>317</v>
      </c>
      <c r="AD369" s="0" t="n">
        <v>328</v>
      </c>
      <c r="AE369" s="0" t="n">
        <v>330</v>
      </c>
      <c r="AF369" s="0" t="n">
        <v>330</v>
      </c>
      <c r="AG369" s="0" t="n">
        <v>391</v>
      </c>
      <c r="AH369" s="0" t="n">
        <v>348</v>
      </c>
      <c r="AI369" s="0" t="n">
        <v>362</v>
      </c>
    </row>
    <row r="370" customFormat="false" ht="12.75" hidden="false" customHeight="false" outlineLevel="0" collapsed="false">
      <c r="A370" s="0" t="n">
        <v>31011017</v>
      </c>
      <c r="B370" s="0" t="n">
        <v>3</v>
      </c>
      <c r="C370" s="0" t="s">
        <v>60</v>
      </c>
      <c r="D370" s="0" t="n">
        <v>1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105</v>
      </c>
      <c r="K370" s="0" t="n">
        <v>126</v>
      </c>
      <c r="L370" s="0" t="n">
        <v>112</v>
      </c>
      <c r="M370" s="0" t="n">
        <v>124</v>
      </c>
      <c r="N370" s="0" t="n">
        <v>150</v>
      </c>
      <c r="O370" s="0" t="n">
        <v>147</v>
      </c>
      <c r="P370" s="0" t="n">
        <v>125</v>
      </c>
      <c r="Q370" s="0" t="n">
        <v>170</v>
      </c>
      <c r="R370" s="0" t="n">
        <v>145</v>
      </c>
      <c r="S370" s="0" t="n">
        <v>131</v>
      </c>
      <c r="T370" s="0" t="n">
        <v>152</v>
      </c>
      <c r="U370" s="0" t="n">
        <v>163</v>
      </c>
      <c r="V370" s="0" t="n">
        <v>150</v>
      </c>
      <c r="W370" s="0" t="n">
        <v>170</v>
      </c>
      <c r="X370" s="0" t="n">
        <v>155</v>
      </c>
      <c r="Y370" s="0" t="n">
        <v>156</v>
      </c>
      <c r="Z370" s="0" t="n">
        <v>136</v>
      </c>
      <c r="AA370" s="0" t="n">
        <v>167</v>
      </c>
      <c r="AB370" s="0" t="n">
        <v>183</v>
      </c>
      <c r="AC370" s="0" t="n">
        <v>186</v>
      </c>
      <c r="AD370" s="0" t="n">
        <v>205</v>
      </c>
      <c r="AE370" s="0" t="n">
        <v>209</v>
      </c>
      <c r="AF370" s="0" t="n">
        <v>202</v>
      </c>
      <c r="AG370" s="0" t="n">
        <v>230</v>
      </c>
      <c r="AH370" s="0" t="n">
        <v>262</v>
      </c>
      <c r="AI370" s="0" t="n">
        <v>241</v>
      </c>
    </row>
    <row r="371" customFormat="false" ht="12.75" hidden="false" customHeight="false" outlineLevel="0" collapsed="false">
      <c r="A371" s="0" t="n">
        <v>31011018</v>
      </c>
      <c r="B371" s="0" t="n">
        <v>3</v>
      </c>
      <c r="C371" s="0" t="s">
        <v>60</v>
      </c>
      <c r="D371" s="0" t="n">
        <v>1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25</v>
      </c>
      <c r="K371" s="0" t="n">
        <v>30</v>
      </c>
      <c r="L371" s="0" t="n">
        <v>34</v>
      </c>
      <c r="M371" s="0" t="n">
        <v>25</v>
      </c>
      <c r="N371" s="0" t="n">
        <v>40</v>
      </c>
      <c r="O371" s="0" t="n">
        <v>36</v>
      </c>
      <c r="P371" s="0" t="n">
        <v>42</v>
      </c>
      <c r="Q371" s="0" t="n">
        <v>39</v>
      </c>
      <c r="R371" s="0" t="n">
        <v>44</v>
      </c>
      <c r="S371" s="0" t="n">
        <v>53</v>
      </c>
      <c r="T371" s="0" t="n">
        <v>45</v>
      </c>
      <c r="U371" s="0" t="n">
        <v>60</v>
      </c>
      <c r="V371" s="0" t="n">
        <v>64</v>
      </c>
      <c r="W371" s="0" t="n">
        <v>69</v>
      </c>
      <c r="X371" s="0" t="n">
        <v>67</v>
      </c>
      <c r="Y371" s="0" t="n">
        <v>70</v>
      </c>
      <c r="Z371" s="0" t="n">
        <v>91</v>
      </c>
      <c r="AA371" s="0" t="n">
        <v>80</v>
      </c>
      <c r="AB371" s="0" t="n">
        <v>76</v>
      </c>
      <c r="AC371" s="0" t="n">
        <v>92</v>
      </c>
      <c r="AD371" s="0" t="n">
        <v>94</v>
      </c>
      <c r="AE371" s="0" t="n">
        <v>83</v>
      </c>
      <c r="AF371" s="0" t="n">
        <v>87</v>
      </c>
      <c r="AG371" s="0" t="n">
        <v>122</v>
      </c>
      <c r="AH371" s="0" t="n">
        <v>111</v>
      </c>
      <c r="AI371" s="0" t="n">
        <v>113</v>
      </c>
    </row>
    <row r="372" customFormat="false" ht="12.75" hidden="false" customHeight="false" outlineLevel="0" collapsed="false">
      <c r="A372" s="0" t="n">
        <v>31011019</v>
      </c>
      <c r="B372" s="0" t="n">
        <v>3</v>
      </c>
      <c r="C372" s="0" t="s">
        <v>60</v>
      </c>
      <c r="D372" s="0" t="n">
        <v>1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1954</v>
      </c>
      <c r="K372" s="0" t="n">
        <v>1913</v>
      </c>
      <c r="L372" s="0" t="n">
        <v>1938</v>
      </c>
      <c r="M372" s="0" t="n">
        <v>1933</v>
      </c>
      <c r="N372" s="0" t="n">
        <v>2030</v>
      </c>
      <c r="O372" s="0" t="n">
        <v>2044</v>
      </c>
      <c r="P372" s="0" t="n">
        <v>1978</v>
      </c>
      <c r="Q372" s="0" t="n">
        <v>1992</v>
      </c>
      <c r="R372" s="0" t="n">
        <v>2009</v>
      </c>
      <c r="S372" s="0" t="n">
        <v>1957</v>
      </c>
      <c r="T372" s="0" t="n">
        <v>2036</v>
      </c>
      <c r="U372" s="0" t="n">
        <v>1906</v>
      </c>
      <c r="V372" s="0" t="n">
        <v>1962</v>
      </c>
      <c r="W372" s="0" t="n">
        <v>2084</v>
      </c>
      <c r="X372" s="0" t="n">
        <v>2045</v>
      </c>
      <c r="Y372" s="0" t="n">
        <v>2014</v>
      </c>
      <c r="Z372" s="0" t="n">
        <v>2030</v>
      </c>
      <c r="AA372" s="0" t="n">
        <v>2013</v>
      </c>
      <c r="AB372" s="0" t="n">
        <v>2042</v>
      </c>
      <c r="AC372" s="0" t="n">
        <v>1997</v>
      </c>
      <c r="AD372" s="0" t="n">
        <v>2056</v>
      </c>
      <c r="AE372" s="0" t="n">
        <v>2130</v>
      </c>
      <c r="AF372" s="0" t="n">
        <v>2103</v>
      </c>
      <c r="AG372" s="0" t="n">
        <v>2168</v>
      </c>
      <c r="AH372" s="0" t="n">
        <v>2168</v>
      </c>
      <c r="AI372" s="0" t="n">
        <v>2169</v>
      </c>
    </row>
    <row r="373" customFormat="false" ht="12.75" hidden="false" customHeight="false" outlineLevel="0" collapsed="false">
      <c r="A373" s="0" t="n">
        <v>31011020</v>
      </c>
      <c r="B373" s="0" t="n">
        <v>3</v>
      </c>
      <c r="C373" s="0" t="s">
        <v>60</v>
      </c>
      <c r="D373" s="0" t="n">
        <v>1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4.75488564500024</v>
      </c>
      <c r="K373" s="0" t="n">
        <v>0</v>
      </c>
      <c r="L373" s="0" t="n">
        <v>2.3227185097438</v>
      </c>
      <c r="M373" s="0" t="n">
        <v>2.32828870779977</v>
      </c>
      <c r="N373" s="0" t="n">
        <v>4.65863828003075</v>
      </c>
      <c r="O373" s="0" t="n">
        <v>0</v>
      </c>
      <c r="P373" s="0" t="n">
        <v>4.66733565144337</v>
      </c>
      <c r="Q373" s="0" t="n">
        <v>2.34082397003745</v>
      </c>
      <c r="R373" s="0" t="n">
        <v>0</v>
      </c>
      <c r="S373" s="0" t="n">
        <v>2.43202490393502</v>
      </c>
      <c r="T373" s="0" t="n">
        <v>0</v>
      </c>
      <c r="U373" s="0" t="n">
        <v>2.51876479774319</v>
      </c>
      <c r="V373" s="0" t="n">
        <v>5.12242598094458</v>
      </c>
      <c r="W373" s="0" t="n">
        <v>5.2443885043004</v>
      </c>
      <c r="X373" s="0" t="n">
        <v>2.67723281216535</v>
      </c>
      <c r="Y373" s="0" t="n">
        <v>0</v>
      </c>
      <c r="Z373" s="0" t="n">
        <v>5.45434711465038</v>
      </c>
      <c r="AA373" s="0" t="n">
        <v>2.69665345306475</v>
      </c>
      <c r="AB373" s="0" t="n">
        <v>2.64886628522992</v>
      </c>
      <c r="AC373" s="0" t="n">
        <v>2.57632358624243</v>
      </c>
      <c r="AD373" s="0" t="n">
        <v>2.49277096420381</v>
      </c>
      <c r="AE373" s="0" t="n">
        <v>2.43718164314786</v>
      </c>
      <c r="AF373" s="0" t="n">
        <v>7.21674284339668</v>
      </c>
      <c r="AG373" s="0" t="n">
        <v>2.36384266263238</v>
      </c>
      <c r="AH373" s="0" t="n">
        <v>4.68285373106371</v>
      </c>
      <c r="AI373" s="0" t="n">
        <v>2.35493594574228</v>
      </c>
    </row>
    <row r="374" customFormat="false" ht="12.75" hidden="false" customHeight="false" outlineLevel="0" collapsed="false">
      <c r="A374" s="0" t="n">
        <v>31011021</v>
      </c>
      <c r="B374" s="0" t="n">
        <v>3</v>
      </c>
      <c r="C374" s="0" t="s">
        <v>60</v>
      </c>
      <c r="D374" s="0" t="n">
        <v>1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7.37517516041006</v>
      </c>
      <c r="K374" s="0" t="n">
        <v>2.45242299391799</v>
      </c>
      <c r="L374" s="0" t="n">
        <v>4.87733502414281</v>
      </c>
      <c r="M374" s="0" t="n">
        <v>2.42324375408922</v>
      </c>
      <c r="N374" s="0" t="n">
        <v>2.41178882377059</v>
      </c>
      <c r="O374" s="0" t="n">
        <v>11.8005239432631</v>
      </c>
      <c r="P374" s="0" t="n">
        <v>4.64274107433028</v>
      </c>
      <c r="Q374" s="0" t="n">
        <v>0</v>
      </c>
      <c r="R374" s="0" t="n">
        <v>2.31149738800795</v>
      </c>
      <c r="S374" s="0" t="n">
        <v>2.28995397192516</v>
      </c>
      <c r="T374" s="0" t="n">
        <v>2.30771005930815</v>
      </c>
      <c r="U374" s="0" t="n">
        <v>4.64705608996701</v>
      </c>
      <c r="V374" s="0" t="n">
        <v>9.3475415965601</v>
      </c>
      <c r="W374" s="0" t="n">
        <v>4.7438330170778</v>
      </c>
      <c r="X374" s="0" t="n">
        <v>0</v>
      </c>
      <c r="Y374" s="0" t="n">
        <v>4.93900330913222</v>
      </c>
      <c r="Z374" s="0" t="n">
        <v>2.4913425845188</v>
      </c>
      <c r="AA374" s="0" t="n">
        <v>2.52442380026759</v>
      </c>
      <c r="AB374" s="0" t="n">
        <v>0</v>
      </c>
      <c r="AC374" s="0" t="n">
        <v>0</v>
      </c>
      <c r="AD374" s="0" t="n">
        <v>2.65971594233736</v>
      </c>
      <c r="AE374" s="0" t="n">
        <v>2.67644461097878</v>
      </c>
      <c r="AF374" s="0" t="n">
        <v>0</v>
      </c>
      <c r="AG374" s="0" t="n">
        <v>5.22793810121288</v>
      </c>
      <c r="AH374" s="0" t="n">
        <v>2.55819902788437</v>
      </c>
      <c r="AI374" s="0" t="n">
        <v>0</v>
      </c>
    </row>
    <row r="375" customFormat="false" ht="12.75" hidden="false" customHeight="false" outlineLevel="0" collapsed="false">
      <c r="A375" s="0" t="n">
        <v>31011022</v>
      </c>
      <c r="B375" s="0" t="n">
        <v>3</v>
      </c>
      <c r="C375" s="0" t="s">
        <v>60</v>
      </c>
      <c r="D375" s="0" t="n">
        <v>1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5.06213774076793</v>
      </c>
      <c r="K375" s="0" t="n">
        <v>5.09878903760357</v>
      </c>
      <c r="L375" s="0" t="n">
        <v>7.60321362495882</v>
      </c>
      <c r="M375" s="0" t="n">
        <v>0</v>
      </c>
      <c r="N375" s="0" t="n">
        <v>0</v>
      </c>
      <c r="O375" s="0" t="n">
        <v>2.43054711615585</v>
      </c>
      <c r="P375" s="0" t="n">
        <v>12.1681146723127</v>
      </c>
      <c r="Q375" s="0" t="n">
        <v>0</v>
      </c>
      <c r="R375" s="0" t="n">
        <v>2.41773651507459</v>
      </c>
      <c r="S375" s="0" t="n">
        <v>4.78354460655346</v>
      </c>
      <c r="T375" s="0" t="n">
        <v>0</v>
      </c>
      <c r="U375" s="0" t="n">
        <v>0</v>
      </c>
      <c r="V375" s="0" t="n">
        <v>4.57875457875458</v>
      </c>
      <c r="W375" s="0" t="n">
        <v>2.28362639872117</v>
      </c>
      <c r="X375" s="0" t="n">
        <v>4.55944374786276</v>
      </c>
      <c r="Y375" s="0" t="n">
        <v>2.30771005930815</v>
      </c>
      <c r="Z375" s="0" t="n">
        <v>4.65592699506472</v>
      </c>
      <c r="AA375" s="0" t="n">
        <v>9.37602550278937</v>
      </c>
      <c r="AB375" s="0" t="n">
        <v>2.36860181434899</v>
      </c>
      <c r="AC375" s="0" t="n">
        <v>4.78812544888676</v>
      </c>
      <c r="AD375" s="0" t="n">
        <v>2.42318503440923</v>
      </c>
      <c r="AE375" s="0" t="n">
        <v>4.87697822429223</v>
      </c>
      <c r="AF375" s="0" t="n">
        <v>0</v>
      </c>
      <c r="AG375" s="0" t="n">
        <v>2.53729828478636</v>
      </c>
      <c r="AH375" s="0" t="n">
        <v>0</v>
      </c>
      <c r="AI375" s="0" t="n">
        <v>2.63150969711323</v>
      </c>
    </row>
    <row r="376" customFormat="false" ht="12.75" hidden="false" customHeight="false" outlineLevel="0" collapsed="false">
      <c r="A376" s="0" t="n">
        <v>31011023</v>
      </c>
      <c r="B376" s="0" t="n">
        <v>3</v>
      </c>
      <c r="C376" s="0" t="s">
        <v>60</v>
      </c>
      <c r="D376" s="0" t="n">
        <v>1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3.9556179664168</v>
      </c>
      <c r="K376" s="0" t="n">
        <v>8.31583542961685</v>
      </c>
      <c r="L376" s="0" t="n">
        <v>8.61808936958676</v>
      </c>
      <c r="M376" s="0" t="n">
        <v>11.3086352738951</v>
      </c>
      <c r="N376" s="0" t="n">
        <v>7.1754885311775</v>
      </c>
      <c r="O376" s="0" t="n">
        <v>9.96338456173562</v>
      </c>
      <c r="P376" s="0" t="n">
        <v>2.51946285052027</v>
      </c>
      <c r="Q376" s="0" t="n">
        <v>7.49775067479756</v>
      </c>
      <c r="R376" s="0" t="n">
        <v>2.48539828507518</v>
      </c>
      <c r="S376" s="0" t="n">
        <v>4.8878244293465</v>
      </c>
      <c r="T376" s="0" t="n">
        <v>4.81382530627964</v>
      </c>
      <c r="U376" s="0" t="n">
        <v>7.2463768115942</v>
      </c>
      <c r="V376" s="0" t="n">
        <v>2.40697058681943</v>
      </c>
      <c r="W376" s="0" t="n">
        <v>2.38066896798</v>
      </c>
      <c r="X376" s="0" t="n">
        <v>4.75172249940604</v>
      </c>
      <c r="Y376" s="0" t="n">
        <v>2.37394359510018</v>
      </c>
      <c r="Z376" s="0" t="n">
        <v>2.32704256160845</v>
      </c>
      <c r="AA376" s="0" t="n">
        <v>4.60235640648012</v>
      </c>
      <c r="AB376" s="0" t="n">
        <v>6.88815925424196</v>
      </c>
      <c r="AC376" s="0" t="n">
        <v>4.49680726684054</v>
      </c>
      <c r="AD376" s="0" t="n">
        <v>2.25728538859168</v>
      </c>
      <c r="AE376" s="0" t="n">
        <v>0</v>
      </c>
      <c r="AF376" s="0" t="n">
        <v>8.90055851004651</v>
      </c>
      <c r="AG376" s="0" t="n">
        <v>2.25017438851511</v>
      </c>
      <c r="AH376" s="0" t="n">
        <v>6.83760683760684</v>
      </c>
      <c r="AI376" s="0" t="n">
        <v>6.89195708608054</v>
      </c>
    </row>
    <row r="377" customFormat="false" ht="12.75" hidden="false" customHeight="false" outlineLevel="0" collapsed="false">
      <c r="A377" s="0" t="n">
        <v>31011024</v>
      </c>
      <c r="B377" s="0" t="n">
        <v>3</v>
      </c>
      <c r="C377" s="0" t="s">
        <v>60</v>
      </c>
      <c r="D377" s="0" t="n">
        <v>1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5.20336484259821</v>
      </c>
      <c r="K377" s="0" t="n">
        <v>5.24677323446081</v>
      </c>
      <c r="L377" s="0" t="n">
        <v>8.96957520091848</v>
      </c>
      <c r="M377" s="0" t="n">
        <v>5.43744222717634</v>
      </c>
      <c r="N377" s="0" t="n">
        <v>5.57030655253728</v>
      </c>
      <c r="O377" s="0" t="n">
        <v>1.90171915411532</v>
      </c>
      <c r="P377" s="0" t="n">
        <v>1.95974680071335</v>
      </c>
      <c r="Q377" s="0" t="n">
        <v>2.02658884565499</v>
      </c>
      <c r="R377" s="0" t="n">
        <v>10.6308336699764</v>
      </c>
      <c r="S377" s="0" t="n">
        <v>6.71802221426012</v>
      </c>
      <c r="T377" s="0" t="n">
        <v>2.32541915680301</v>
      </c>
      <c r="U377" s="0" t="n">
        <v>11.6907105613879</v>
      </c>
      <c r="V377" s="0" t="n">
        <v>2.30191980111413</v>
      </c>
      <c r="W377" s="0" t="n">
        <v>2.27045681591136</v>
      </c>
      <c r="X377" s="0" t="n">
        <v>11.0879496163569</v>
      </c>
      <c r="Y377" s="0" t="n">
        <v>2.1829771442293</v>
      </c>
      <c r="Z377" s="0" t="n">
        <v>2.19476329477866</v>
      </c>
      <c r="AA377" s="0" t="n">
        <v>4.32694387953788</v>
      </c>
      <c r="AB377" s="0" t="n">
        <v>12.7329060735962</v>
      </c>
      <c r="AC377" s="0" t="n">
        <v>4.22645337165318</v>
      </c>
      <c r="AD377" s="0" t="n">
        <v>8.32067896740374</v>
      </c>
      <c r="AE377" s="0" t="n">
        <v>2.0652196361083</v>
      </c>
      <c r="AF377" s="0" t="n">
        <v>4.04702644731783</v>
      </c>
      <c r="AG377" s="0" t="n">
        <v>5.82139946443125</v>
      </c>
      <c r="AH377" s="0" t="n">
        <v>3.84209009701278</v>
      </c>
      <c r="AI377" s="0" t="n">
        <v>0</v>
      </c>
    </row>
    <row r="378" customFormat="false" ht="12.75" hidden="false" customHeight="false" outlineLevel="0" collapsed="false">
      <c r="A378" s="0" t="n">
        <v>31011025</v>
      </c>
      <c r="B378" s="0" t="n">
        <v>3</v>
      </c>
      <c r="C378" s="0" t="s">
        <v>60</v>
      </c>
      <c r="D378" s="0" t="n">
        <v>1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12.9153674422037</v>
      </c>
      <c r="K378" s="0" t="n">
        <v>14.5206374559843</v>
      </c>
      <c r="L378" s="0" t="n">
        <v>8.96362560728564</v>
      </c>
      <c r="M378" s="0" t="n">
        <v>1.82079714499008</v>
      </c>
      <c r="N378" s="0" t="n">
        <v>10.924981791697</v>
      </c>
      <c r="O378" s="0" t="n">
        <v>10.9401210706732</v>
      </c>
      <c r="P378" s="0" t="n">
        <v>12.837441314554</v>
      </c>
      <c r="Q378" s="0" t="n">
        <v>3.72876931968604</v>
      </c>
      <c r="R378" s="0" t="n">
        <v>7.53253111876918</v>
      </c>
      <c r="S378" s="0" t="n">
        <v>3.87822377351173</v>
      </c>
      <c r="T378" s="0" t="n">
        <v>10.0629943445972</v>
      </c>
      <c r="U378" s="0" t="n">
        <v>10.5265374007874</v>
      </c>
      <c r="V378" s="0" t="n">
        <v>8.77058346306488</v>
      </c>
      <c r="W378" s="0" t="n">
        <v>6.88689424026078</v>
      </c>
      <c r="X378" s="0" t="n">
        <v>4.7534165181224</v>
      </c>
      <c r="Y378" s="0" t="n">
        <v>4.84015391689456</v>
      </c>
      <c r="Z378" s="0" t="n">
        <v>2.39406272444338</v>
      </c>
      <c r="AA378" s="0" t="n">
        <v>16.2465766142134</v>
      </c>
      <c r="AB378" s="0" t="n">
        <v>6.76422177628464</v>
      </c>
      <c r="AC378" s="0" t="n">
        <v>0</v>
      </c>
      <c r="AD378" s="0" t="n">
        <v>4.2331625957753</v>
      </c>
      <c r="AE378" s="0" t="n">
        <v>8.47762965474853</v>
      </c>
      <c r="AF378" s="0" t="n">
        <v>12.6710593005575</v>
      </c>
      <c r="AG378" s="0" t="n">
        <v>10.3599030313076</v>
      </c>
      <c r="AH378" s="0" t="n">
        <v>0</v>
      </c>
      <c r="AI378" s="0" t="n">
        <v>6.15271026887344</v>
      </c>
    </row>
    <row r="379" customFormat="false" ht="12.75" hidden="false" customHeight="false" outlineLevel="0" collapsed="false">
      <c r="A379" s="0" t="n">
        <v>31011026</v>
      </c>
      <c r="B379" s="0" t="n">
        <v>3</v>
      </c>
      <c r="C379" s="0" t="s">
        <v>60</v>
      </c>
      <c r="D379" s="0" t="n">
        <v>1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14.7891489901124</v>
      </c>
      <c r="K379" s="0" t="n">
        <v>18.5452297547909</v>
      </c>
      <c r="L379" s="0" t="n">
        <v>17.9830958898635</v>
      </c>
      <c r="M379" s="0" t="n">
        <v>17.6647235470765</v>
      </c>
      <c r="N379" s="0" t="n">
        <v>9.65735697454321</v>
      </c>
      <c r="O379" s="0" t="n">
        <v>9.45751683437997</v>
      </c>
      <c r="P379" s="0" t="n">
        <v>11.2126478667937</v>
      </c>
      <c r="Q379" s="0" t="n">
        <v>9.24539117250051</v>
      </c>
      <c r="R379" s="0" t="n">
        <v>14.9120190873844</v>
      </c>
      <c r="S379" s="0" t="n">
        <v>18.4993340239751</v>
      </c>
      <c r="T379" s="0" t="n">
        <v>3.70116771841516</v>
      </c>
      <c r="U379" s="0" t="n">
        <v>14.8845516959086</v>
      </c>
      <c r="V379" s="0" t="n">
        <v>15.1546723749266</v>
      </c>
      <c r="W379" s="0" t="n">
        <v>1.89857796510414</v>
      </c>
      <c r="X379" s="0" t="n">
        <v>11.8003382763639</v>
      </c>
      <c r="Y379" s="0" t="n">
        <v>20.3624516391774</v>
      </c>
      <c r="Z379" s="0" t="n">
        <v>10.5269806514096</v>
      </c>
      <c r="AA379" s="0" t="n">
        <v>17.3002897798538</v>
      </c>
      <c r="AB379" s="0" t="n">
        <v>11.1123458162018</v>
      </c>
      <c r="AC379" s="0" t="n">
        <v>4.53134558307089</v>
      </c>
      <c r="AD379" s="0" t="n">
        <v>2.29520989694508</v>
      </c>
      <c r="AE379" s="0" t="n">
        <v>11.3734588963196</v>
      </c>
      <c r="AF379" s="0" t="n">
        <v>11.21981868773</v>
      </c>
      <c r="AG379" s="0" t="n">
        <v>6.59848234905972</v>
      </c>
      <c r="AH379" s="0" t="n">
        <v>17.2909417079128</v>
      </c>
      <c r="AI379" s="0" t="n">
        <v>10.5815626851773</v>
      </c>
    </row>
    <row r="380" customFormat="false" ht="12.75" hidden="false" customHeight="false" outlineLevel="0" collapsed="false">
      <c r="A380" s="0" t="n">
        <v>31011027</v>
      </c>
      <c r="B380" s="0" t="n">
        <v>3</v>
      </c>
      <c r="C380" s="0" t="s">
        <v>60</v>
      </c>
      <c r="D380" s="0" t="n">
        <v>1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22.5017438851511</v>
      </c>
      <c r="K380" s="0" t="n">
        <v>15.8049221043125</v>
      </c>
      <c r="L380" s="0" t="n">
        <v>27.0312887166896</v>
      </c>
      <c r="M380" s="0" t="n">
        <v>22.306491188936</v>
      </c>
      <c r="N380" s="0" t="n">
        <v>19.7247304286841</v>
      </c>
      <c r="O380" s="0" t="n">
        <v>23.5394821313931</v>
      </c>
      <c r="P380" s="0" t="n">
        <v>20.8986415882968</v>
      </c>
      <c r="Q380" s="0" t="n">
        <v>10.1235067827495</v>
      </c>
      <c r="R380" s="0" t="n">
        <v>21.8870627561781</v>
      </c>
      <c r="S380" s="0" t="n">
        <v>25.4273755036576</v>
      </c>
      <c r="T380" s="0" t="n">
        <v>30.7449895274879</v>
      </c>
      <c r="U380" s="0" t="n">
        <v>26.5563944003946</v>
      </c>
      <c r="V380" s="0" t="n">
        <v>26.1980950242332</v>
      </c>
      <c r="W380" s="0" t="n">
        <v>18.7962858539153</v>
      </c>
      <c r="X380" s="0" t="n">
        <v>26.0654242147791</v>
      </c>
      <c r="Y380" s="0" t="n">
        <v>20.4521790867172</v>
      </c>
      <c r="Z380" s="0" t="n">
        <v>20.440017838561</v>
      </c>
      <c r="AA380" s="0" t="n">
        <v>24.5315419017606</v>
      </c>
      <c r="AB380" s="0" t="n">
        <v>15.1543853002463</v>
      </c>
      <c r="AC380" s="0" t="n">
        <v>19.3109840877491</v>
      </c>
      <c r="AD380" s="0" t="n">
        <v>19.7382705327359</v>
      </c>
      <c r="AE380" s="0" t="n">
        <v>16.1622691825932</v>
      </c>
      <c r="AF380" s="0" t="n">
        <v>8.28191643546317</v>
      </c>
      <c r="AG380" s="0" t="n">
        <v>12.6729327278488</v>
      </c>
      <c r="AH380" s="0" t="n">
        <v>30.5423447794406</v>
      </c>
      <c r="AI380" s="0" t="n">
        <v>24.686924906863</v>
      </c>
    </row>
    <row r="381" customFormat="false" ht="12.75" hidden="false" customHeight="false" outlineLevel="0" collapsed="false">
      <c r="A381" s="0" t="n">
        <v>31011028</v>
      </c>
      <c r="B381" s="0" t="n">
        <v>3</v>
      </c>
      <c r="C381" s="0" t="s">
        <v>60</v>
      </c>
      <c r="D381" s="0" t="n">
        <v>1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62.4637487172623</v>
      </c>
      <c r="K381" s="0" t="n">
        <v>47.6665077783074</v>
      </c>
      <c r="L381" s="0" t="n">
        <v>46.6319047013439</v>
      </c>
      <c r="M381" s="0" t="n">
        <v>52.4185939236366</v>
      </c>
      <c r="N381" s="0" t="n">
        <v>52.7669678781083</v>
      </c>
      <c r="O381" s="0" t="n">
        <v>47.1804088968771</v>
      </c>
      <c r="P381" s="0" t="n">
        <v>47.3655719956694</v>
      </c>
      <c r="Q381" s="0" t="n">
        <v>40.6155512432872</v>
      </c>
      <c r="R381" s="0" t="n">
        <v>44.6677833612507</v>
      </c>
      <c r="S381" s="0" t="n">
        <v>30.6446317171938</v>
      </c>
      <c r="T381" s="0" t="n">
        <v>64.1642605068977</v>
      </c>
      <c r="U381" s="0" t="n">
        <v>33.5760602690282</v>
      </c>
      <c r="V381" s="0" t="n">
        <v>32.687082473595</v>
      </c>
      <c r="W381" s="0" t="n">
        <v>43.9323441899475</v>
      </c>
      <c r="X381" s="0" t="n">
        <v>33.3006856023506</v>
      </c>
      <c r="Y381" s="0" t="n">
        <v>28.7836048586725</v>
      </c>
      <c r="Z381" s="0" t="n">
        <v>34.021963067269</v>
      </c>
      <c r="AA381" s="0" t="n">
        <v>51.8729852903035</v>
      </c>
      <c r="AB381" s="0" t="n">
        <v>38.8091145977713</v>
      </c>
      <c r="AC381" s="0" t="n">
        <v>32.8893274132544</v>
      </c>
      <c r="AD381" s="0" t="n">
        <v>31.0820199656269</v>
      </c>
      <c r="AE381" s="0" t="n">
        <v>33.0444999265678</v>
      </c>
      <c r="AF381" s="0" t="n">
        <v>24.3737813109345</v>
      </c>
      <c r="AG381" s="0" t="n">
        <v>30.0797112347721</v>
      </c>
      <c r="AH381" s="0" t="n">
        <v>40.2060079263273</v>
      </c>
      <c r="AI381" s="0" t="n">
        <v>31.3467340621449</v>
      </c>
    </row>
    <row r="382" customFormat="false" ht="12.75" hidden="false" customHeight="false" outlineLevel="0" collapsed="false">
      <c r="A382" s="0" t="n">
        <v>31011029</v>
      </c>
      <c r="B382" s="0" t="n">
        <v>3</v>
      </c>
      <c r="C382" s="0" t="s">
        <v>60</v>
      </c>
      <c r="D382" s="0" t="n">
        <v>1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84.4295557915952</v>
      </c>
      <c r="K382" s="0" t="n">
        <v>114.59638088639</v>
      </c>
      <c r="L382" s="0" t="n">
        <v>109.709270433352</v>
      </c>
      <c r="M382" s="0" t="n">
        <v>129.813933362181</v>
      </c>
      <c r="N382" s="0" t="n">
        <v>126.407453357991</v>
      </c>
      <c r="O382" s="0" t="n">
        <v>104.945852405939</v>
      </c>
      <c r="P382" s="0" t="n">
        <v>101.996527777778</v>
      </c>
      <c r="Q382" s="0" t="n">
        <v>76.3601654470251</v>
      </c>
      <c r="R382" s="0" t="n">
        <v>92.0848855217446</v>
      </c>
      <c r="S382" s="0" t="n">
        <v>105.115627189909</v>
      </c>
      <c r="T382" s="0" t="n">
        <v>89.7545213840147</v>
      </c>
      <c r="U382" s="0" t="n">
        <v>83.6271584847663</v>
      </c>
      <c r="V382" s="0" t="n">
        <v>54.22135869688</v>
      </c>
      <c r="W382" s="0" t="n">
        <v>84.6325167037862</v>
      </c>
      <c r="X382" s="0" t="n">
        <v>69.960647135986</v>
      </c>
      <c r="Y382" s="0" t="n">
        <v>59.8546387345019</v>
      </c>
      <c r="Z382" s="0" t="n">
        <v>102.463301409393</v>
      </c>
      <c r="AA382" s="0" t="n">
        <v>73.2496388385863</v>
      </c>
      <c r="AB382" s="0" t="n">
        <v>65.5386081982841</v>
      </c>
      <c r="AC382" s="0" t="n">
        <v>52.4383848977452</v>
      </c>
      <c r="AD382" s="0" t="n">
        <v>83.5580538569638</v>
      </c>
      <c r="AE382" s="0" t="n">
        <v>76.636946484981</v>
      </c>
      <c r="AF382" s="0" t="n">
        <v>71.5268225584594</v>
      </c>
      <c r="AG382" s="0" t="n">
        <v>78.4313725490196</v>
      </c>
      <c r="AH382" s="0" t="n">
        <v>56.3022157646204</v>
      </c>
      <c r="AI382" s="0" t="n">
        <v>60.313630880579</v>
      </c>
    </row>
    <row r="383" customFormat="false" ht="12.75" hidden="false" customHeight="false" outlineLevel="0" collapsed="false">
      <c r="A383" s="0" t="n">
        <v>31011030</v>
      </c>
      <c r="B383" s="0" t="n">
        <v>3</v>
      </c>
      <c r="C383" s="0" t="s">
        <v>60</v>
      </c>
      <c r="D383" s="0" t="n">
        <v>1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204.859727991806</v>
      </c>
      <c r="K383" s="0" t="n">
        <v>174.343400258703</v>
      </c>
      <c r="L383" s="0" t="n">
        <v>187.52274063086</v>
      </c>
      <c r="M383" s="0" t="n">
        <v>225.759115024269</v>
      </c>
      <c r="N383" s="0" t="n">
        <v>202.468996934844</v>
      </c>
      <c r="O383" s="0" t="n">
        <v>201.434878587196</v>
      </c>
      <c r="P383" s="0" t="n">
        <v>229.370176480112</v>
      </c>
      <c r="Q383" s="0" t="n">
        <v>203.209120658714</v>
      </c>
      <c r="R383" s="0" t="n">
        <v>248.380406114767</v>
      </c>
      <c r="S383" s="0" t="n">
        <v>157.750988886796</v>
      </c>
      <c r="T383" s="0" t="n">
        <v>193.26711312868</v>
      </c>
      <c r="U383" s="0" t="n">
        <v>163.633983505694</v>
      </c>
      <c r="V383" s="0" t="n">
        <v>168.61246878535</v>
      </c>
      <c r="W383" s="0" t="n">
        <v>214.831820383749</v>
      </c>
      <c r="X383" s="0" t="n">
        <v>207.084948889672</v>
      </c>
      <c r="Y383" s="0" t="n">
        <v>133.12274368231</v>
      </c>
      <c r="Z383" s="0" t="n">
        <v>170.357751277683</v>
      </c>
      <c r="AA383" s="0" t="n">
        <v>204.359673024523</v>
      </c>
      <c r="AB383" s="0" t="n">
        <v>183.687641405883</v>
      </c>
      <c r="AC383" s="0" t="n">
        <v>157.797843429473</v>
      </c>
      <c r="AD383" s="0" t="n">
        <v>139.025537921889</v>
      </c>
      <c r="AE383" s="0" t="n">
        <v>142.176131136573</v>
      </c>
      <c r="AF383" s="0" t="n">
        <v>136.325716727369</v>
      </c>
      <c r="AG383" s="0" t="n">
        <v>112.929429012957</v>
      </c>
      <c r="AH383" s="0" t="n">
        <v>122.668328205927</v>
      </c>
      <c r="AI383" s="0" t="n">
        <v>114.181319936058</v>
      </c>
    </row>
    <row r="384" customFormat="false" ht="12.75" hidden="false" customHeight="false" outlineLevel="0" collapsed="false">
      <c r="A384" s="0" t="n">
        <v>31011031</v>
      </c>
      <c r="B384" s="0" t="n">
        <v>3</v>
      </c>
      <c r="C384" s="0" t="s">
        <v>60</v>
      </c>
      <c r="D384" s="0" t="n">
        <v>1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409.558325230561</v>
      </c>
      <c r="K384" s="0" t="n">
        <v>421.953378577752</v>
      </c>
      <c r="L384" s="0" t="n">
        <v>344.704623796505</v>
      </c>
      <c r="M384" s="0" t="n">
        <v>414.470957427912</v>
      </c>
      <c r="N384" s="0" t="n">
        <v>436.372213704446</v>
      </c>
      <c r="O384" s="0" t="n">
        <v>335.550887021475</v>
      </c>
      <c r="P384" s="0" t="n">
        <v>375.852896958483</v>
      </c>
      <c r="Q384" s="0" t="n">
        <v>375.454988392422</v>
      </c>
      <c r="R384" s="0" t="n">
        <v>390.342634089923</v>
      </c>
      <c r="S384" s="0" t="n">
        <v>340.087039225293</v>
      </c>
      <c r="T384" s="0" t="n">
        <v>390.437119818928</v>
      </c>
      <c r="U384" s="0" t="n">
        <v>298.268386312795</v>
      </c>
      <c r="V384" s="0" t="n">
        <v>336.374155700869</v>
      </c>
      <c r="W384" s="0" t="n">
        <v>327.459847185405</v>
      </c>
      <c r="X384" s="0" t="n">
        <v>291.566092297397</v>
      </c>
      <c r="Y384" s="0" t="n">
        <v>317.141618563052</v>
      </c>
      <c r="Z384" s="0" t="n">
        <v>272.063702720637</v>
      </c>
      <c r="AA384" s="0" t="n">
        <v>298.649584487535</v>
      </c>
      <c r="AB384" s="0" t="n">
        <v>312.33286982565</v>
      </c>
      <c r="AC384" s="0" t="n">
        <v>285.771695206626</v>
      </c>
      <c r="AD384" s="0" t="n">
        <v>304.173813607776</v>
      </c>
      <c r="AE384" s="0" t="n">
        <v>325.019593379743</v>
      </c>
      <c r="AF384" s="0" t="n">
        <v>283.593101540164</v>
      </c>
      <c r="AG384" s="0" t="n">
        <v>288.276018613097</v>
      </c>
      <c r="AH384" s="0" t="n">
        <v>266.945476386448</v>
      </c>
      <c r="AI384" s="0" t="n">
        <v>277.982886678539</v>
      </c>
    </row>
    <row r="385" customFormat="false" ht="12.75" hidden="false" customHeight="false" outlineLevel="0" collapsed="false">
      <c r="A385" s="0" t="n">
        <v>31011032</v>
      </c>
      <c r="B385" s="0" t="n">
        <v>3</v>
      </c>
      <c r="C385" s="0" t="s">
        <v>60</v>
      </c>
      <c r="D385" s="0" t="n">
        <v>1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767.573799338612</v>
      </c>
      <c r="K385" s="0" t="n">
        <v>643.194634964182</v>
      </c>
      <c r="L385" s="0" t="n">
        <v>685.32966192443</v>
      </c>
      <c r="M385" s="0" t="n">
        <v>659.13080974528</v>
      </c>
      <c r="N385" s="0" t="n">
        <v>643.796846328492</v>
      </c>
      <c r="O385" s="0" t="n">
        <v>646.087580760948</v>
      </c>
      <c r="P385" s="0" t="n">
        <v>641.025641025641</v>
      </c>
      <c r="Q385" s="0" t="n">
        <v>669.70602106587</v>
      </c>
      <c r="R385" s="0" t="n">
        <v>621.467162174823</v>
      </c>
      <c r="S385" s="0" t="n">
        <v>561.188106532726</v>
      </c>
      <c r="T385" s="0" t="n">
        <v>615.017440793097</v>
      </c>
      <c r="U385" s="0" t="n">
        <v>553.790285973672</v>
      </c>
      <c r="V385" s="0" t="n">
        <v>608.513189448441</v>
      </c>
      <c r="W385" s="0" t="n">
        <v>668.473351400181</v>
      </c>
      <c r="X385" s="0" t="n">
        <v>602.138941313921</v>
      </c>
      <c r="Y385" s="0" t="n">
        <v>558.068495564824</v>
      </c>
      <c r="Z385" s="0" t="n">
        <v>526.240526240526</v>
      </c>
      <c r="AA385" s="0" t="n">
        <v>507.642530402767</v>
      </c>
      <c r="AB385" s="0" t="n">
        <v>530.568273633181</v>
      </c>
      <c r="AC385" s="0" t="n">
        <v>510.229233423712</v>
      </c>
      <c r="AD385" s="0" t="n">
        <v>511.88128111205</v>
      </c>
      <c r="AE385" s="0" t="n">
        <v>472.818638647784</v>
      </c>
      <c r="AF385" s="0" t="n">
        <v>501.817695207083</v>
      </c>
      <c r="AG385" s="0" t="n">
        <v>481.964831972535</v>
      </c>
      <c r="AH385" s="0" t="n">
        <v>504.352632306204</v>
      </c>
      <c r="AI385" s="0" t="n">
        <v>450.429204792001</v>
      </c>
    </row>
    <row r="386" customFormat="false" ht="12.75" hidden="false" customHeight="false" outlineLevel="0" collapsed="false">
      <c r="A386" s="0" t="n">
        <v>31011033</v>
      </c>
      <c r="B386" s="0" t="n">
        <v>3</v>
      </c>
      <c r="C386" s="0" t="s">
        <v>60</v>
      </c>
      <c r="D386" s="0" t="n">
        <v>1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1098.97429066205</v>
      </c>
      <c r="K386" s="0" t="n">
        <v>1047.42136356379</v>
      </c>
      <c r="L386" s="0" t="n">
        <v>1088.73876828229</v>
      </c>
      <c r="M386" s="0" t="n">
        <v>1110.96371957286</v>
      </c>
      <c r="N386" s="0" t="n">
        <v>1122.76703421926</v>
      </c>
      <c r="O386" s="0" t="n">
        <v>1226.53655892119</v>
      </c>
      <c r="P386" s="0" t="n">
        <v>1086.77136919565</v>
      </c>
      <c r="Q386" s="0" t="n">
        <v>1034.30619559652</v>
      </c>
      <c r="R386" s="0" t="n">
        <v>911.718158673364</v>
      </c>
      <c r="S386" s="0" t="n">
        <v>967.151393734241</v>
      </c>
      <c r="T386" s="0" t="n">
        <v>1021.49981019429</v>
      </c>
      <c r="U386" s="0" t="n">
        <v>913.257745459558</v>
      </c>
      <c r="V386" s="0" t="n">
        <v>981.536138376004</v>
      </c>
      <c r="W386" s="0" t="n">
        <v>909.677200366586</v>
      </c>
      <c r="X386" s="0" t="n">
        <v>907.112970711297</v>
      </c>
      <c r="Y386" s="0" t="n">
        <v>831.189392440135</v>
      </c>
      <c r="Z386" s="0" t="n">
        <v>867.953969182758</v>
      </c>
      <c r="AA386" s="0" t="n">
        <v>798.788932908171</v>
      </c>
      <c r="AB386" s="0" t="n">
        <v>840.879689521345</v>
      </c>
      <c r="AC386" s="0" t="n">
        <v>792.047458714125</v>
      </c>
      <c r="AD386" s="0" t="n">
        <v>854.995302223614</v>
      </c>
      <c r="AE386" s="0" t="n">
        <v>832.443970117396</v>
      </c>
      <c r="AF386" s="0" t="n">
        <v>763.064133016627</v>
      </c>
      <c r="AG386" s="0" t="n">
        <v>696.267549366511</v>
      </c>
      <c r="AH386" s="0" t="n">
        <v>741.785509063365</v>
      </c>
      <c r="AI386" s="0" t="n">
        <v>723.071188967574</v>
      </c>
    </row>
    <row r="387" customFormat="false" ht="12.75" hidden="false" customHeight="false" outlineLevel="0" collapsed="false">
      <c r="A387" s="0" t="n">
        <v>31011034</v>
      </c>
      <c r="B387" s="0" t="n">
        <v>3</v>
      </c>
      <c r="C387" s="0" t="s">
        <v>60</v>
      </c>
      <c r="D387" s="0" t="n">
        <v>1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1451.44179766612</v>
      </c>
      <c r="K387" s="0" t="n">
        <v>1676.14486680635</v>
      </c>
      <c r="L387" s="0" t="n">
        <v>1587.00259006357</v>
      </c>
      <c r="M387" s="0" t="n">
        <v>1582.17919411949</v>
      </c>
      <c r="N387" s="0" t="n">
        <v>1556.96796485092</v>
      </c>
      <c r="O387" s="0" t="n">
        <v>1555.564604797</v>
      </c>
      <c r="P387" s="0" t="n">
        <v>1590.10600706714</v>
      </c>
      <c r="Q387" s="0" t="n">
        <v>1552.82001770054</v>
      </c>
      <c r="R387" s="0" t="n">
        <v>1552.36705577173</v>
      </c>
      <c r="S387" s="0" t="n">
        <v>1548.80782555533</v>
      </c>
      <c r="T387" s="0" t="n">
        <v>1508.74339162261</v>
      </c>
      <c r="U387" s="0" t="n">
        <v>1466.88338073954</v>
      </c>
      <c r="V387" s="0" t="n">
        <v>1426.60290183999</v>
      </c>
      <c r="W387" s="0" t="n">
        <v>1525.82632151053</v>
      </c>
      <c r="X387" s="0" t="n">
        <v>1434.31096826035</v>
      </c>
      <c r="Y387" s="0" t="n">
        <v>1312.63964251516</v>
      </c>
      <c r="Z387" s="0" t="n">
        <v>1520.53712480253</v>
      </c>
      <c r="AA387" s="0" t="n">
        <v>1260.81679000744</v>
      </c>
      <c r="AB387" s="0" t="n">
        <v>1213.71419736384</v>
      </c>
      <c r="AC387" s="0" t="n">
        <v>1176.55989069379</v>
      </c>
      <c r="AD387" s="0" t="n">
        <v>1301.36475501529</v>
      </c>
      <c r="AE387" s="0" t="n">
        <v>1315.01831501832</v>
      </c>
      <c r="AF387" s="0" t="n">
        <v>1250.95181116067</v>
      </c>
      <c r="AG387" s="0" t="n">
        <v>1186.4160801103</v>
      </c>
      <c r="AH387" s="0" t="n">
        <v>1179.70900511207</v>
      </c>
      <c r="AI387" s="0" t="n">
        <v>1223.77622377622</v>
      </c>
    </row>
    <row r="388" customFormat="false" ht="12.75" hidden="false" customHeight="false" outlineLevel="0" collapsed="false">
      <c r="A388" s="0" t="n">
        <v>31011035</v>
      </c>
      <c r="B388" s="0" t="n">
        <v>3</v>
      </c>
      <c r="C388" s="0" t="s">
        <v>60</v>
      </c>
      <c r="D388" s="0" t="n">
        <v>1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2259.78320778982</v>
      </c>
      <c r="K388" s="0" t="n">
        <v>2106.35569937115</v>
      </c>
      <c r="L388" s="0" t="n">
        <v>2186.22495584922</v>
      </c>
      <c r="M388" s="0" t="n">
        <v>1904.46841294299</v>
      </c>
      <c r="N388" s="0" t="n">
        <v>2167.83216783217</v>
      </c>
      <c r="O388" s="0" t="n">
        <v>2319.32773109244</v>
      </c>
      <c r="P388" s="0" t="n">
        <v>2044.81792717087</v>
      </c>
      <c r="Q388" s="0" t="n">
        <v>2135.2544132918</v>
      </c>
      <c r="R388" s="0" t="n">
        <v>2088.80473951017</v>
      </c>
      <c r="S388" s="0" t="n">
        <v>2097.01578522871</v>
      </c>
      <c r="T388" s="0" t="n">
        <v>2120.31558185404</v>
      </c>
      <c r="U388" s="0" t="n">
        <v>2120.14134275618</v>
      </c>
      <c r="V388" s="0" t="n">
        <v>1941.79979560002</v>
      </c>
      <c r="W388" s="0" t="n">
        <v>2093.22399654726</v>
      </c>
      <c r="X388" s="0" t="n">
        <v>1995.7310565635</v>
      </c>
      <c r="Y388" s="0" t="n">
        <v>2060.27223134368</v>
      </c>
      <c r="Z388" s="0" t="n">
        <v>1764.30553374169</v>
      </c>
      <c r="AA388" s="0" t="n">
        <v>1918.00651398439</v>
      </c>
      <c r="AB388" s="0" t="n">
        <v>1985.80836183572</v>
      </c>
      <c r="AC388" s="0" t="n">
        <v>1890.12988325668</v>
      </c>
      <c r="AD388" s="0" t="n">
        <v>1533.65098272781</v>
      </c>
      <c r="AE388" s="0" t="n">
        <v>1844.82087227414</v>
      </c>
      <c r="AF388" s="0" t="n">
        <v>1863.50204937566</v>
      </c>
      <c r="AG388" s="0" t="n">
        <v>1727.76091524632</v>
      </c>
      <c r="AH388" s="0" t="n">
        <v>1601.79915549844</v>
      </c>
      <c r="AI388" s="0" t="n">
        <v>1610.73825503356</v>
      </c>
    </row>
    <row r="389" customFormat="false" ht="12.75" hidden="false" customHeight="false" outlineLevel="0" collapsed="false">
      <c r="A389" s="0" t="n">
        <v>31011036</v>
      </c>
      <c r="B389" s="0" t="n">
        <v>3</v>
      </c>
      <c r="C389" s="0" t="s">
        <v>60</v>
      </c>
      <c r="D389" s="0" t="n">
        <v>1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3055.45947192436</v>
      </c>
      <c r="K389" s="0" t="n">
        <v>2604.51598479767</v>
      </c>
      <c r="L389" s="0" t="n">
        <v>2760.73619631902</v>
      </c>
      <c r="M389" s="0" t="n">
        <v>2666.81062405528</v>
      </c>
      <c r="N389" s="0" t="n">
        <v>2782.44435111298</v>
      </c>
      <c r="O389" s="0" t="n">
        <v>2820.35561005518</v>
      </c>
      <c r="P389" s="0" t="n">
        <v>2782.30737871993</v>
      </c>
      <c r="Q389" s="0" t="n">
        <v>2744.54609429979</v>
      </c>
      <c r="R389" s="0" t="n">
        <v>3089.11695965857</v>
      </c>
      <c r="S389" s="0" t="n">
        <v>2997.07602339181</v>
      </c>
      <c r="T389" s="0" t="n">
        <v>2893.92605633803</v>
      </c>
      <c r="U389" s="0" t="n">
        <v>2227.47215659804</v>
      </c>
      <c r="V389" s="0" t="n">
        <v>2721.22762148338</v>
      </c>
      <c r="W389" s="0" t="n">
        <v>2607.23296888141</v>
      </c>
      <c r="X389" s="0" t="n">
        <v>2793.39271815273</v>
      </c>
      <c r="Y389" s="0" t="n">
        <v>2986.19198136749</v>
      </c>
      <c r="Z389" s="0" t="n">
        <v>2746.23500040267</v>
      </c>
      <c r="AA389" s="0" t="n">
        <v>2552.80972188239</v>
      </c>
      <c r="AB389" s="0" t="n">
        <v>2546.0147571556</v>
      </c>
      <c r="AC389" s="0" t="n">
        <v>2490.96338205249</v>
      </c>
      <c r="AD389" s="0" t="n">
        <v>2515.33742331288</v>
      </c>
      <c r="AE389" s="0" t="n">
        <v>2475.80463650687</v>
      </c>
      <c r="AF389" s="0" t="n">
        <v>2424.15338279586</v>
      </c>
      <c r="AG389" s="0" t="n">
        <v>2795.6527956528</v>
      </c>
      <c r="AH389" s="0" t="n">
        <v>2430.16759776536</v>
      </c>
      <c r="AI389" s="0" t="n">
        <v>2470.48385996042</v>
      </c>
    </row>
    <row r="390" customFormat="false" ht="12.75" hidden="false" customHeight="false" outlineLevel="0" collapsed="false">
      <c r="A390" s="0" t="n">
        <v>31011037</v>
      </c>
      <c r="B390" s="0" t="n">
        <v>3</v>
      </c>
      <c r="C390" s="0" t="s">
        <v>60</v>
      </c>
      <c r="D390" s="0" t="n">
        <v>1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3487.21355031551</v>
      </c>
      <c r="K390" s="0" t="n">
        <v>3888.88888888889</v>
      </c>
      <c r="L390" s="0" t="n">
        <v>3369.43441636582</v>
      </c>
      <c r="M390" s="0" t="n">
        <v>3443.48792002222</v>
      </c>
      <c r="N390" s="0" t="n">
        <v>4071.66123778502</v>
      </c>
      <c r="O390" s="0" t="n">
        <v>3812.24066390042</v>
      </c>
      <c r="P390" s="0" t="n">
        <v>3140.70351758794</v>
      </c>
      <c r="Q390" s="0" t="n">
        <v>4044.7299547942</v>
      </c>
      <c r="R390" s="0" t="n">
        <v>3408.55665256229</v>
      </c>
      <c r="S390" s="0" t="n">
        <v>2951.78008111762</v>
      </c>
      <c r="T390" s="0" t="n">
        <v>3238.86639676113</v>
      </c>
      <c r="U390" s="0" t="n">
        <v>3403.63332637294</v>
      </c>
      <c r="V390" s="0" t="n">
        <v>3089.59835221421</v>
      </c>
      <c r="W390" s="0" t="n">
        <v>3559.46398659967</v>
      </c>
      <c r="X390" s="0" t="n">
        <v>3158.75280211942</v>
      </c>
      <c r="Y390" s="0" t="n">
        <v>3317.03168190517</v>
      </c>
      <c r="Z390" s="0" t="n">
        <v>2881.35593220339</v>
      </c>
      <c r="AA390" s="0" t="n">
        <v>3153.91879131256</v>
      </c>
      <c r="AB390" s="0" t="n">
        <v>3118.60940695297</v>
      </c>
      <c r="AC390" s="0" t="n">
        <v>2984.11679768972</v>
      </c>
      <c r="AD390" s="0" t="n">
        <v>3159.19247958083</v>
      </c>
      <c r="AE390" s="0" t="n">
        <v>3091.25868954297</v>
      </c>
      <c r="AF390" s="0" t="n">
        <v>2930.08413112852</v>
      </c>
      <c r="AG390" s="0" t="n">
        <v>3262.41134751773</v>
      </c>
      <c r="AH390" s="0" t="n">
        <v>3601.86967280726</v>
      </c>
      <c r="AI390" s="0" t="n">
        <v>3239.24731182796</v>
      </c>
    </row>
    <row r="391" customFormat="false" ht="12.75" hidden="false" customHeight="false" outlineLevel="0" collapsed="false">
      <c r="A391" s="0" t="n">
        <v>31011038</v>
      </c>
      <c r="B391" s="0" t="n">
        <v>3</v>
      </c>
      <c r="C391" s="0" t="s">
        <v>60</v>
      </c>
      <c r="D391" s="0" t="n">
        <v>1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2853.88127853881</v>
      </c>
      <c r="K391" s="0" t="n">
        <v>3393.66515837104</v>
      </c>
      <c r="L391" s="0" t="n">
        <v>3651.98711063373</v>
      </c>
      <c r="M391" s="0" t="n">
        <v>2765.48672566372</v>
      </c>
      <c r="N391" s="0" t="n">
        <v>4098.36065573771</v>
      </c>
      <c r="O391" s="0" t="n">
        <v>3461.53846153846</v>
      </c>
      <c r="P391" s="0" t="n">
        <v>3763.44086021505</v>
      </c>
      <c r="Q391" s="0" t="n">
        <v>3260.86956521739</v>
      </c>
      <c r="R391" s="0" t="n">
        <v>3459.11949685535</v>
      </c>
      <c r="S391" s="0" t="n">
        <v>3899.92641648271</v>
      </c>
      <c r="T391" s="0" t="n">
        <v>3052.91723202171</v>
      </c>
      <c r="U391" s="0" t="n">
        <v>3831.41762452107</v>
      </c>
      <c r="V391" s="0" t="n">
        <v>3693.0178880554</v>
      </c>
      <c r="W391" s="0" t="n">
        <v>3715.6704361874</v>
      </c>
      <c r="X391" s="0" t="n">
        <v>4097.85932721713</v>
      </c>
      <c r="Y391" s="0" t="n">
        <v>4057.97101449275</v>
      </c>
      <c r="Z391" s="0" t="n">
        <v>5069.63788300836</v>
      </c>
      <c r="AA391" s="0" t="n">
        <v>4250.79702444208</v>
      </c>
      <c r="AB391" s="0" t="n">
        <v>3921.56862745098</v>
      </c>
      <c r="AC391" s="0" t="n">
        <v>4620.79357106981</v>
      </c>
      <c r="AD391" s="0" t="n">
        <v>4697.65117441279</v>
      </c>
      <c r="AE391" s="0" t="n">
        <v>4040.89581304771</v>
      </c>
      <c r="AF391" s="0" t="n">
        <v>3691.13279592703</v>
      </c>
      <c r="AG391" s="0" t="n">
        <v>4560.7476635514</v>
      </c>
      <c r="AH391" s="0" t="n">
        <v>3814.43298969072</v>
      </c>
      <c r="AI391" s="0" t="n">
        <v>3738.00860072775</v>
      </c>
    </row>
    <row r="392" customFormat="false" ht="12.75" hidden="false" customHeight="false" outlineLevel="0" collapsed="false">
      <c r="A392" s="0" t="n">
        <v>31011039</v>
      </c>
      <c r="B392" s="0" t="n">
        <v>3</v>
      </c>
      <c r="C392" s="0" t="s">
        <v>60</v>
      </c>
      <c r="D392" s="0" t="n">
        <v>1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305.465232616308</v>
      </c>
      <c r="K392" s="0" t="n">
        <v>297.599601748573</v>
      </c>
      <c r="L392" s="0" t="n">
        <v>300.486080424216</v>
      </c>
      <c r="M392" s="0" t="n">
        <v>299.583094400446</v>
      </c>
      <c r="N392" s="0" t="n">
        <v>314.310576008968</v>
      </c>
      <c r="O392" s="0" t="n">
        <v>314.956747378185</v>
      </c>
      <c r="P392" s="0" t="n">
        <v>303.523201571323</v>
      </c>
      <c r="Q392" s="0" t="n">
        <v>304.380512312742</v>
      </c>
      <c r="R392" s="0" t="n">
        <v>306.968287074175</v>
      </c>
      <c r="S392" s="0" t="n">
        <v>298.36364994641</v>
      </c>
      <c r="T392" s="0" t="n">
        <v>309.634719237654</v>
      </c>
      <c r="U392" s="0" t="n">
        <v>289.130454568898</v>
      </c>
      <c r="V392" s="0" t="n">
        <v>296.513024961802</v>
      </c>
      <c r="W392" s="0" t="n">
        <v>313.910734270948</v>
      </c>
      <c r="X392" s="0" t="n">
        <v>307.347791454379</v>
      </c>
      <c r="Y392" s="0" t="n">
        <v>302.080817868065</v>
      </c>
      <c r="Z392" s="0" t="n">
        <v>302.79255279479</v>
      </c>
      <c r="AA392" s="0" t="n">
        <v>297.803532515027</v>
      </c>
      <c r="AB392" s="0" t="n">
        <v>299.860642629845</v>
      </c>
      <c r="AC392" s="0" t="n">
        <v>290.223240821345</v>
      </c>
      <c r="AD392" s="0" t="n">
        <v>296.3906936782</v>
      </c>
      <c r="AE392" s="0" t="n">
        <v>304.764194070405</v>
      </c>
      <c r="AF392" s="0" t="n">
        <v>298.549416103781</v>
      </c>
      <c r="AG392" s="0" t="n">
        <v>304.179522039686</v>
      </c>
      <c r="AH392" s="0" t="n">
        <v>302.72776144829</v>
      </c>
      <c r="AI392" s="0" t="n">
        <v>301.602707610845</v>
      </c>
    </row>
    <row r="393" customFormat="false" ht="12.75" hidden="false" customHeight="false" outlineLevel="0" collapsed="false">
      <c r="A393" s="0" t="n">
        <v>31011040</v>
      </c>
      <c r="B393" s="0" t="n">
        <v>3</v>
      </c>
      <c r="C393" s="0" t="s">
        <v>60</v>
      </c>
      <c r="D393" s="0" t="n">
        <v>1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292.069881559887</v>
      </c>
      <c r="K393" s="0" t="n">
        <v>284.411634404328</v>
      </c>
      <c r="L393" s="0" t="n">
        <v>287.255401561414</v>
      </c>
      <c r="M393" s="0" t="n">
        <v>286.375316723194</v>
      </c>
      <c r="N393" s="0" t="n">
        <v>300.784961495517</v>
      </c>
      <c r="O393" s="0" t="n">
        <v>301.449315598313</v>
      </c>
      <c r="P393" s="0" t="n">
        <v>290.293111810196</v>
      </c>
      <c r="Q393" s="0" t="n">
        <v>291.159243168876</v>
      </c>
      <c r="R393" s="0" t="n">
        <v>293.690526607006</v>
      </c>
      <c r="S393" s="0" t="n">
        <v>285.289640279651</v>
      </c>
      <c r="T393" s="0" t="n">
        <v>296.329752478851</v>
      </c>
      <c r="U393" s="0" t="n">
        <v>276.294551816022</v>
      </c>
      <c r="V393" s="0" t="n">
        <v>283.536489957102</v>
      </c>
      <c r="W393" s="0" t="n">
        <v>300.576587620715</v>
      </c>
      <c r="X393" s="0" t="n">
        <v>294.169870176759</v>
      </c>
      <c r="Y393" s="0" t="n">
        <v>289.030513850646</v>
      </c>
      <c r="Z393" s="0" t="n">
        <v>289.762589251568</v>
      </c>
      <c r="AA393" s="0" t="n">
        <v>284.934852925663</v>
      </c>
      <c r="AB393" s="0" t="n">
        <v>286.994404217656</v>
      </c>
      <c r="AC393" s="0" t="n">
        <v>277.632533534363</v>
      </c>
      <c r="AD393" s="0" t="n">
        <v>283.716243105312</v>
      </c>
      <c r="AE393" s="0" t="n">
        <v>291.957621986358</v>
      </c>
      <c r="AF393" s="0" t="n">
        <v>285.924581117028</v>
      </c>
      <c r="AG393" s="0" t="n">
        <v>291.508843933405</v>
      </c>
      <c r="AH393" s="0" t="n">
        <v>290.117556811812</v>
      </c>
      <c r="AI393" s="0" t="n">
        <v>289.042233231064</v>
      </c>
    </row>
    <row r="394" customFormat="false" ht="12.75" hidden="false" customHeight="false" outlineLevel="0" collapsed="false">
      <c r="A394" s="0" t="n">
        <v>31011041</v>
      </c>
      <c r="B394" s="0" t="n">
        <v>3</v>
      </c>
      <c r="C394" s="0" t="s">
        <v>60</v>
      </c>
      <c r="D394" s="0" t="n">
        <v>1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319.316499730392</v>
      </c>
      <c r="K394" s="0" t="n">
        <v>311.241301703811</v>
      </c>
      <c r="L394" s="0" t="n">
        <v>314.168960536141</v>
      </c>
      <c r="M394" s="0" t="n">
        <v>313.242885026446</v>
      </c>
      <c r="N394" s="0" t="n">
        <v>328.28768103506</v>
      </c>
      <c r="O394" s="0" t="n">
        <v>328.913487679496</v>
      </c>
      <c r="P394" s="0" t="n">
        <v>317.200791610162</v>
      </c>
      <c r="Q394" s="0" t="n">
        <v>318.047379971578</v>
      </c>
      <c r="R394" s="0" t="n">
        <v>320.691617625272</v>
      </c>
      <c r="S394" s="0" t="n">
        <v>311.882291118016</v>
      </c>
      <c r="T394" s="0" t="n">
        <v>323.38314431331</v>
      </c>
      <c r="U394" s="0" t="n">
        <v>302.4088026784</v>
      </c>
      <c r="V394" s="0" t="n">
        <v>309.930303287648</v>
      </c>
      <c r="W394" s="0" t="n">
        <v>327.684070620897</v>
      </c>
      <c r="X394" s="0" t="n">
        <v>320.963951334535</v>
      </c>
      <c r="Y394" s="0" t="n">
        <v>315.56850510183</v>
      </c>
      <c r="Z394" s="0" t="n">
        <v>316.257461819711</v>
      </c>
      <c r="AA394" s="0" t="n">
        <v>311.103617233507</v>
      </c>
      <c r="AB394" s="0" t="n">
        <v>313.155074403825</v>
      </c>
      <c r="AC394" s="0" t="n">
        <v>303.237753305382</v>
      </c>
      <c r="AD394" s="0" t="n">
        <v>309.485490046624</v>
      </c>
      <c r="AE394" s="0" t="n">
        <v>317.987917389308</v>
      </c>
      <c r="AF394" s="0" t="n">
        <v>311.588161416891</v>
      </c>
      <c r="AG394" s="0" t="n">
        <v>317.259227375132</v>
      </c>
      <c r="AH394" s="0" t="n">
        <v>315.745041145659</v>
      </c>
      <c r="AI394" s="0" t="n">
        <v>314.568556550884</v>
      </c>
    </row>
    <row r="395" customFormat="false" ht="12.75" hidden="false" customHeight="false" outlineLevel="0" collapsed="false">
      <c r="A395" s="0" t="n">
        <v>31011042</v>
      </c>
      <c r="B395" s="0" t="n">
        <v>3</v>
      </c>
      <c r="C395" s="0" t="s">
        <v>60</v>
      </c>
      <c r="D395" s="0" t="n">
        <v>1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482.701834568265</v>
      </c>
      <c r="K395" s="0" t="n">
        <v>477.004135511352</v>
      </c>
      <c r="L395" s="0" t="n">
        <v>475.769251126317</v>
      </c>
      <c r="M395" s="0" t="n">
        <v>461.432851795836</v>
      </c>
      <c r="N395" s="0" t="n">
        <v>495.398958484864</v>
      </c>
      <c r="O395" s="0" t="n">
        <v>490.00778515992</v>
      </c>
      <c r="P395" s="0" t="n">
        <v>469.152417296364</v>
      </c>
      <c r="Q395" s="0" t="n">
        <v>471.015524506522</v>
      </c>
      <c r="R395" s="0" t="n">
        <v>467.870108331944</v>
      </c>
      <c r="S395" s="0" t="n">
        <v>453.437568362573</v>
      </c>
      <c r="T395" s="0" t="n">
        <v>458.002788407063</v>
      </c>
      <c r="U395" s="0" t="n">
        <v>430.647500625637</v>
      </c>
      <c r="V395" s="0" t="n">
        <v>435.190765934785</v>
      </c>
      <c r="W395" s="0" t="n">
        <v>453.981324308168</v>
      </c>
      <c r="X395" s="0" t="n">
        <v>440.623138949861</v>
      </c>
      <c r="Y395" s="0" t="n">
        <v>432.075592810456</v>
      </c>
      <c r="Z395" s="0" t="n">
        <v>430.830911147816</v>
      </c>
      <c r="AA395" s="0" t="n">
        <v>415.384647132577</v>
      </c>
      <c r="AB395" s="0" t="n">
        <v>411.90433431688</v>
      </c>
      <c r="AC395" s="0" t="n">
        <v>399.986656447295</v>
      </c>
      <c r="AD395" s="0" t="n">
        <v>401.740067648868</v>
      </c>
      <c r="AE395" s="0" t="n">
        <v>404.167047668141</v>
      </c>
      <c r="AF395" s="0" t="n">
        <v>388.483555469657</v>
      </c>
      <c r="AG395" s="0" t="n">
        <v>397.273514113214</v>
      </c>
      <c r="AH395" s="0" t="n">
        <v>383.980469704</v>
      </c>
      <c r="AI395" s="0" t="n">
        <v>376.048293234729</v>
      </c>
    </row>
    <row r="396" customFormat="false" ht="12.75" hidden="false" customHeight="false" outlineLevel="0" collapsed="false">
      <c r="A396" s="0" t="n">
        <v>31011044</v>
      </c>
      <c r="B396" s="0" t="n">
        <v>3</v>
      </c>
      <c r="C396" s="0" t="s">
        <v>60</v>
      </c>
      <c r="D396" s="0" t="n">
        <v>1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458.98061964909</v>
      </c>
      <c r="K396" s="0" t="n">
        <v>453.105540126098</v>
      </c>
      <c r="L396" s="0" t="n">
        <v>452.159349427889</v>
      </c>
      <c r="M396" s="0" t="n">
        <v>438.850137287547</v>
      </c>
      <c r="N396" s="0" t="n">
        <v>471.441311104281</v>
      </c>
      <c r="O396" s="0" t="n">
        <v>466.826201936153</v>
      </c>
      <c r="P396" s="0" t="n">
        <v>446.576476660166</v>
      </c>
      <c r="Q396" s="0" t="n">
        <v>448.854593306005</v>
      </c>
      <c r="R396" s="0" t="n">
        <v>446.015759728694</v>
      </c>
      <c r="S396" s="0" t="n">
        <v>431.985119855824</v>
      </c>
      <c r="T396" s="0" t="n">
        <v>437.096645507616</v>
      </c>
      <c r="U396" s="0" t="n">
        <v>410.187949159208</v>
      </c>
      <c r="V396" s="0" t="n">
        <v>415.052426639477</v>
      </c>
      <c r="W396" s="0" t="n">
        <v>433.696713656138</v>
      </c>
      <c r="X396" s="0" t="n">
        <v>420.435502297431</v>
      </c>
      <c r="Y396" s="0" t="n">
        <v>412.168797760721</v>
      </c>
      <c r="Z396" s="0" t="n">
        <v>410.907000679545</v>
      </c>
      <c r="AA396" s="0" t="n">
        <v>396.304834879968</v>
      </c>
      <c r="AB396" s="0" t="n">
        <v>393.24544968646</v>
      </c>
      <c r="AC396" s="0" t="n">
        <v>381.566915653452</v>
      </c>
      <c r="AD396" s="0" t="n">
        <v>383.455018270346</v>
      </c>
      <c r="AE396" s="0" t="n">
        <v>386.235945847189</v>
      </c>
      <c r="AF396" s="0" t="n">
        <v>371.343569439193</v>
      </c>
      <c r="AG396" s="0" t="n">
        <v>380.075233964794</v>
      </c>
      <c r="AH396" s="0" t="n">
        <v>367.486490878839</v>
      </c>
      <c r="AI396" s="0" t="n">
        <v>359.926305822402</v>
      </c>
    </row>
    <row r="397" customFormat="false" ht="12.75" hidden="false" customHeight="false" outlineLevel="0" collapsed="false">
      <c r="A397" s="0" t="n">
        <v>31011045</v>
      </c>
      <c r="B397" s="0" t="n">
        <v>3</v>
      </c>
      <c r="C397" s="0" t="s">
        <v>60</v>
      </c>
      <c r="D397" s="0" t="n">
        <v>1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507.012310789952</v>
      </c>
      <c r="K397" s="0" t="n">
        <v>501.508280509842</v>
      </c>
      <c r="L397" s="0" t="n">
        <v>499.971548996101</v>
      </c>
      <c r="M397" s="0" t="n">
        <v>484.574180277218</v>
      </c>
      <c r="N397" s="0" t="n">
        <v>519.942030054935</v>
      </c>
      <c r="O397" s="0" t="n">
        <v>513.743210228948</v>
      </c>
      <c r="P397" s="0" t="n">
        <v>492.277217377254</v>
      </c>
      <c r="Q397" s="0" t="n">
        <v>493.702939298625</v>
      </c>
      <c r="R397" s="0" t="n">
        <v>490.239826302273</v>
      </c>
      <c r="S397" s="0" t="n">
        <v>475.402568900857</v>
      </c>
      <c r="T397" s="0" t="n">
        <v>479.390446711576</v>
      </c>
      <c r="U397" s="0" t="n">
        <v>451.597977642033</v>
      </c>
      <c r="V397" s="0" t="n">
        <v>455.799472815637</v>
      </c>
      <c r="W397" s="0" t="n">
        <v>474.723033649048</v>
      </c>
      <c r="X397" s="0" t="n">
        <v>461.277511864621</v>
      </c>
      <c r="Y397" s="0" t="n">
        <v>452.445267128102</v>
      </c>
      <c r="Z397" s="0" t="n">
        <v>451.219877744779</v>
      </c>
      <c r="AA397" s="0" t="n">
        <v>434.906733160915</v>
      </c>
      <c r="AB397" s="0" t="n">
        <v>430.989628819891</v>
      </c>
      <c r="AC397" s="0" t="n">
        <v>418.834493213525</v>
      </c>
      <c r="AD397" s="0" t="n">
        <v>420.445018418545</v>
      </c>
      <c r="AE397" s="0" t="n">
        <v>422.499290874678</v>
      </c>
      <c r="AF397" s="0" t="n">
        <v>406.00481592194</v>
      </c>
      <c r="AG397" s="0" t="n">
        <v>414.847013246715</v>
      </c>
      <c r="AH397" s="0" t="n">
        <v>400.831451119942</v>
      </c>
      <c r="AI397" s="0" t="n">
        <v>392.518541482227</v>
      </c>
    </row>
    <row r="398" customFormat="false" ht="12.75" hidden="false" customHeight="false" outlineLevel="0" collapsed="false">
      <c r="A398" s="0" t="n">
        <v>31011046</v>
      </c>
      <c r="B398" s="0" t="n">
        <v>3</v>
      </c>
      <c r="C398" s="0" t="s">
        <v>60</v>
      </c>
      <c r="D398" s="0" t="n">
        <v>1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188.544125752736</v>
      </c>
      <c r="K398" s="0" t="n">
        <v>184.099175546135</v>
      </c>
      <c r="L398" s="0" t="n">
        <v>183.544307213936</v>
      </c>
      <c r="M398" s="0" t="n">
        <v>183.572819933602</v>
      </c>
      <c r="N398" s="0" t="n">
        <v>189.408415129648</v>
      </c>
      <c r="O398" s="0" t="n">
        <v>187.658701435064</v>
      </c>
      <c r="P398" s="0" t="n">
        <v>181.712442805458</v>
      </c>
      <c r="Q398" s="0" t="n">
        <v>178.079995398575</v>
      </c>
      <c r="R398" s="0" t="n">
        <v>177.263513521563</v>
      </c>
      <c r="S398" s="0" t="n">
        <v>168.775248680902</v>
      </c>
      <c r="T398" s="0" t="n">
        <v>175.30328064694</v>
      </c>
      <c r="U398" s="0" t="n">
        <v>161.598621250151</v>
      </c>
      <c r="V398" s="0" t="n">
        <v>164.229680301874</v>
      </c>
      <c r="W398" s="0" t="n">
        <v>171.581814988732</v>
      </c>
      <c r="X398" s="0" t="n">
        <v>163.787827627165</v>
      </c>
      <c r="Y398" s="0" t="n">
        <v>155.210311082668</v>
      </c>
      <c r="Z398" s="0" t="n">
        <v>157.641349045033</v>
      </c>
      <c r="AA398" s="0" t="n">
        <v>154.298776907333</v>
      </c>
      <c r="AB398" s="0" t="n">
        <v>152.126672474701</v>
      </c>
      <c r="AC398" s="0" t="n">
        <v>143.313539170985</v>
      </c>
      <c r="AD398" s="0" t="n">
        <v>146.983850531835</v>
      </c>
      <c r="AE398" s="0" t="n">
        <v>147.761423112931</v>
      </c>
      <c r="AF398" s="0" t="n">
        <v>142.448044914422</v>
      </c>
      <c r="AG398" s="0" t="n">
        <v>140.624794664858</v>
      </c>
      <c r="AH398" s="0" t="n">
        <v>139.71596052316</v>
      </c>
      <c r="AI398" s="0" t="n">
        <v>135.637418224862</v>
      </c>
    </row>
    <row r="399" customFormat="false" ht="12.75" hidden="false" customHeight="false" outlineLevel="0" collapsed="false">
      <c r="A399" s="0" t="n">
        <v>31011048</v>
      </c>
      <c r="B399" s="0" t="n">
        <v>3</v>
      </c>
      <c r="C399" s="0" t="s">
        <v>60</v>
      </c>
      <c r="D399" s="0" t="n">
        <v>1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179.886468926739</v>
      </c>
      <c r="K399" s="0" t="n">
        <v>175.5912961144</v>
      </c>
      <c r="L399" s="0" t="n">
        <v>175.086962194914</v>
      </c>
      <c r="M399" s="0" t="n">
        <v>175.127296539707</v>
      </c>
      <c r="N399" s="0" t="n">
        <v>180.899769081268</v>
      </c>
      <c r="O399" s="0" t="n">
        <v>179.257097465925</v>
      </c>
      <c r="P399" s="0" t="n">
        <v>173.442548550895</v>
      </c>
      <c r="Q399" s="0" t="n">
        <v>170.014346568496</v>
      </c>
      <c r="R399" s="0" t="n">
        <v>169.240008398321</v>
      </c>
      <c r="S399" s="0" t="n">
        <v>161.021821798702</v>
      </c>
      <c r="T399" s="0" t="n">
        <v>167.428658360096</v>
      </c>
      <c r="U399" s="0" t="n">
        <v>154.069665733161</v>
      </c>
      <c r="V399" s="0" t="n">
        <v>156.666190085977</v>
      </c>
      <c r="W399" s="0" t="n">
        <v>163.89959050144</v>
      </c>
      <c r="X399" s="0" t="n">
        <v>156.359256585978</v>
      </c>
      <c r="Y399" s="0" t="n">
        <v>148.108633768572</v>
      </c>
      <c r="Z399" s="0" t="n">
        <v>150.446717068546</v>
      </c>
      <c r="AA399" s="0" t="n">
        <v>147.212437991905</v>
      </c>
      <c r="AB399" s="0" t="n">
        <v>145.203939685161</v>
      </c>
      <c r="AC399" s="0" t="n">
        <v>136.736664081842</v>
      </c>
      <c r="AD399" s="0" t="n">
        <v>140.337777616207</v>
      </c>
      <c r="AE399" s="0" t="n">
        <v>141.182246762328</v>
      </c>
      <c r="AF399" s="0" t="n">
        <v>136.025484353196</v>
      </c>
      <c r="AG399" s="0" t="n">
        <v>134.363299235649</v>
      </c>
      <c r="AH399" s="0" t="n">
        <v>133.492457340225</v>
      </c>
      <c r="AI399" s="0" t="n">
        <v>129.591672619628</v>
      </c>
    </row>
    <row r="400" customFormat="false" ht="12.75" hidden="false" customHeight="false" outlineLevel="0" collapsed="false">
      <c r="A400" s="0" t="n">
        <v>31011049</v>
      </c>
      <c r="B400" s="0" t="n">
        <v>3</v>
      </c>
      <c r="C400" s="0" t="s">
        <v>60</v>
      </c>
      <c r="D400" s="0" t="n">
        <v>1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197.402404742263</v>
      </c>
      <c r="K400" s="0" t="n">
        <v>192.805503431627</v>
      </c>
      <c r="L400" s="0" t="n">
        <v>192.198329372896</v>
      </c>
      <c r="M400" s="0" t="n">
        <v>192.214433374321</v>
      </c>
      <c r="N400" s="0" t="n">
        <v>198.109854066505</v>
      </c>
      <c r="O400" s="0" t="n">
        <v>196.250015936964</v>
      </c>
      <c r="P400" s="0" t="n">
        <v>190.172233067743</v>
      </c>
      <c r="Q400" s="0" t="n">
        <v>186.329940091959</v>
      </c>
      <c r="R400" s="0" t="n">
        <v>185.470230978009</v>
      </c>
      <c r="S400" s="0" t="n">
        <v>176.708428232253</v>
      </c>
      <c r="T400" s="0" t="n">
        <v>183.356321170601</v>
      </c>
      <c r="U400" s="0" t="n">
        <v>169.304658614715</v>
      </c>
      <c r="V400" s="0" t="n">
        <v>171.9689692482</v>
      </c>
      <c r="W400" s="0" t="n">
        <v>179.437515891455</v>
      </c>
      <c r="X400" s="0" t="n">
        <v>171.386378176317</v>
      </c>
      <c r="Y400" s="0" t="n">
        <v>162.475956179514</v>
      </c>
      <c r="Z400" s="0" t="n">
        <v>165.001664187293</v>
      </c>
      <c r="AA400" s="0" t="n">
        <v>161.549354944822</v>
      </c>
      <c r="AB400" s="0" t="n">
        <v>159.208352007303</v>
      </c>
      <c r="AC400" s="0" t="n">
        <v>150.042728244346</v>
      </c>
      <c r="AD400" s="0" t="n">
        <v>153.781522931565</v>
      </c>
      <c r="AE400" s="0" t="n">
        <v>154.488328331199</v>
      </c>
      <c r="AF400" s="0" t="n">
        <v>149.016677913391</v>
      </c>
      <c r="AG400" s="0" t="n">
        <v>147.02688769426</v>
      </c>
      <c r="AH400" s="0" t="n">
        <v>146.079265065301</v>
      </c>
      <c r="AI400" s="0" t="n">
        <v>141.819062290376</v>
      </c>
    </row>
    <row r="401" customFormat="false" ht="12.75" hidden="false" customHeight="false" outlineLevel="0" collapsed="false">
      <c r="A401" s="0" t="n">
        <v>31011050</v>
      </c>
      <c r="B401" s="0" t="n">
        <v>3</v>
      </c>
      <c r="C401" s="0" t="s">
        <v>60</v>
      </c>
      <c r="D401" s="0" t="n">
        <v>1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95.9786076831797</v>
      </c>
      <c r="K401" s="0" t="n">
        <v>92.8316359218552</v>
      </c>
      <c r="L401" s="0" t="n">
        <v>93.8664194251399</v>
      </c>
      <c r="M401" s="0" t="n">
        <v>93.7461315267588</v>
      </c>
      <c r="N401" s="0" t="n">
        <v>95.7965634613195</v>
      </c>
      <c r="O401" s="0" t="n">
        <v>94.5713056951839</v>
      </c>
      <c r="P401" s="0" t="n">
        <v>94.7911501007269</v>
      </c>
      <c r="Q401" s="0" t="n">
        <v>93.8293568843225</v>
      </c>
      <c r="R401" s="0" t="n">
        <v>95.3910028171847</v>
      </c>
      <c r="S401" s="0" t="n">
        <v>94.6698103066098</v>
      </c>
      <c r="T401" s="0" t="n">
        <v>99.6941854630124</v>
      </c>
      <c r="U401" s="0" t="n">
        <v>92.7370986347142</v>
      </c>
      <c r="V401" s="0" t="n">
        <v>95.2252057020988</v>
      </c>
      <c r="W401" s="0" t="n">
        <v>97.3476381356487</v>
      </c>
      <c r="X401" s="0" t="n">
        <v>95.3042131366473</v>
      </c>
      <c r="Y401" s="0" t="n">
        <v>95.4416021040688</v>
      </c>
      <c r="Z401" s="0" t="n">
        <v>95.7025289640459</v>
      </c>
      <c r="AA401" s="0" t="n">
        <v>94.9765272532459</v>
      </c>
      <c r="AB401" s="0" t="n">
        <v>95.5586501578663</v>
      </c>
      <c r="AC401" s="0" t="n">
        <v>92.6555431475092</v>
      </c>
      <c r="AD401" s="0" t="n">
        <v>95.9271081924246</v>
      </c>
      <c r="AE401" s="0" t="n">
        <v>99.4384463204689</v>
      </c>
      <c r="AF401" s="0" t="n">
        <v>97.0318728047465</v>
      </c>
      <c r="AG401" s="0" t="n">
        <v>97.6658366542873</v>
      </c>
      <c r="AH401" s="0" t="n">
        <v>97.7134133288504</v>
      </c>
      <c r="AI401" s="0" t="n">
        <v>96.2693881129587</v>
      </c>
    </row>
    <row r="402" customFormat="false" ht="12.75" hidden="false" customHeight="false" outlineLevel="0" collapsed="false">
      <c r="A402" s="0" t="n">
        <v>31011051</v>
      </c>
      <c r="B402" s="0" t="n">
        <v>3</v>
      </c>
      <c r="C402" s="0" t="s">
        <v>60</v>
      </c>
      <c r="D402" s="0" t="n">
        <v>1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91.7697256025219</v>
      </c>
      <c r="K402" s="0" t="n">
        <v>88.7178515758515</v>
      </c>
      <c r="L402" s="0" t="n">
        <v>89.7333945287394</v>
      </c>
      <c r="M402" s="0" t="n">
        <v>89.6131277409949</v>
      </c>
      <c r="N402" s="0" t="n">
        <v>91.6741842351934</v>
      </c>
      <c r="O402" s="0" t="n">
        <v>90.5154616129572</v>
      </c>
      <c r="P402" s="0" t="n">
        <v>90.6593558329387</v>
      </c>
      <c r="Q402" s="0" t="n">
        <v>89.7537241457559</v>
      </c>
      <c r="R402" s="0" t="n">
        <v>91.2649124701918</v>
      </c>
      <c r="S402" s="0" t="n">
        <v>90.5214697989065</v>
      </c>
      <c r="T402" s="0" t="n">
        <v>95.4103382675263</v>
      </c>
      <c r="U402" s="0" t="n">
        <v>88.6200491823001</v>
      </c>
      <c r="V402" s="0" t="n">
        <v>91.0577893962476</v>
      </c>
      <c r="W402" s="0" t="n">
        <v>93.2125527714311</v>
      </c>
      <c r="X402" s="0" t="n">
        <v>91.2179257024764</v>
      </c>
      <c r="Y402" s="0" t="n">
        <v>91.3183945063203</v>
      </c>
      <c r="Z402" s="0" t="n">
        <v>91.5841962907823</v>
      </c>
      <c r="AA402" s="0" t="n">
        <v>90.8724036808673</v>
      </c>
      <c r="AB402" s="0" t="n">
        <v>91.458477609394</v>
      </c>
      <c r="AC402" s="0" t="n">
        <v>88.6358829060168</v>
      </c>
      <c r="AD402" s="0" t="n">
        <v>91.8250111383752</v>
      </c>
      <c r="AE402" s="0" t="n">
        <v>95.2599186078778</v>
      </c>
      <c r="AF402" s="0" t="n">
        <v>92.9286613545199</v>
      </c>
      <c r="AG402" s="0" t="n">
        <v>93.5975405049309</v>
      </c>
      <c r="AH402" s="0" t="n">
        <v>93.6431353605842</v>
      </c>
      <c r="AI402" s="0" t="n">
        <v>92.260176151539</v>
      </c>
    </row>
    <row r="403" customFormat="false" ht="12.75" hidden="false" customHeight="false" outlineLevel="0" collapsed="false">
      <c r="A403" s="0" t="n">
        <v>31011052</v>
      </c>
      <c r="B403" s="0" t="n">
        <v>3</v>
      </c>
      <c r="C403" s="0" t="s">
        <v>60</v>
      </c>
      <c r="D403" s="0" t="n">
        <v>1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00.330740725854</v>
      </c>
      <c r="K403" s="0" t="n">
        <v>97.0869552037329</v>
      </c>
      <c r="L403" s="0" t="n">
        <v>98.1407038170048</v>
      </c>
      <c r="M403" s="0" t="n">
        <v>98.0205800940775</v>
      </c>
      <c r="N403" s="0" t="n">
        <v>100.056549382377</v>
      </c>
      <c r="O403" s="0" t="n">
        <v>98.7620625674557</v>
      </c>
      <c r="P403" s="0" t="n">
        <v>99.0626999647103</v>
      </c>
      <c r="Q403" s="0" t="n">
        <v>98.0423513145774</v>
      </c>
      <c r="R403" s="0" t="n">
        <v>99.6555549497132</v>
      </c>
      <c r="S403" s="0" t="n">
        <v>98.9592309365989</v>
      </c>
      <c r="T403" s="0" t="n">
        <v>104.120814500904</v>
      </c>
      <c r="U403" s="0" t="n">
        <v>96.9960601480316</v>
      </c>
      <c r="V403" s="0" t="n">
        <v>99.5341667964909</v>
      </c>
      <c r="W403" s="0" t="n">
        <v>101.618921709399</v>
      </c>
      <c r="X403" s="0" t="n">
        <v>99.5263921774675</v>
      </c>
      <c r="Y403" s="0" t="n">
        <v>99.7029997239312</v>
      </c>
      <c r="Z403" s="0" t="n">
        <v>99.9583332566603</v>
      </c>
      <c r="AA403" s="0" t="n">
        <v>99.2182360337536</v>
      </c>
      <c r="AB403" s="0" t="n">
        <v>99.7952780253838</v>
      </c>
      <c r="AC403" s="0" t="n">
        <v>96.8105057879782</v>
      </c>
      <c r="AD403" s="0" t="n">
        <v>100.165250532195</v>
      </c>
      <c r="AE403" s="0" t="n">
        <v>103.753082117546</v>
      </c>
      <c r="AF403" s="0" t="n">
        <v>101.269609703603</v>
      </c>
      <c r="AG403" s="0" t="n">
        <v>101.865463099263</v>
      </c>
      <c r="AH403" s="0" t="n">
        <v>101.915085568625</v>
      </c>
      <c r="AI403" s="0" t="n">
        <v>100.407992682229</v>
      </c>
    </row>
    <row r="404" customFormat="false" ht="12.75" hidden="false" customHeight="false" outlineLevel="0" collapsed="false">
      <c r="A404" s="0" t="n">
        <v>32011000</v>
      </c>
      <c r="B404" s="0" t="n">
        <v>3</v>
      </c>
      <c r="C404" s="0" t="s">
        <v>60</v>
      </c>
      <c r="D404" s="0" t="n">
        <v>1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1</v>
      </c>
      <c r="K404" s="0" t="n">
        <v>1</v>
      </c>
      <c r="L404" s="0" t="n">
        <v>2</v>
      </c>
      <c r="M404" s="0" t="n">
        <v>2</v>
      </c>
      <c r="N404" s="0" t="n">
        <v>1</v>
      </c>
      <c r="O404" s="0" t="n">
        <v>0</v>
      </c>
      <c r="P404" s="0" t="n">
        <v>3</v>
      </c>
      <c r="Q404" s="0" t="n">
        <v>0</v>
      </c>
      <c r="R404" s="0" t="n">
        <v>2</v>
      </c>
      <c r="S404" s="0" t="n">
        <v>2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2</v>
      </c>
      <c r="Y404" s="0" t="n">
        <v>1</v>
      </c>
      <c r="Z404" s="0" t="n">
        <v>0</v>
      </c>
      <c r="AA404" s="0" t="n">
        <v>3</v>
      </c>
      <c r="AB404" s="0" t="n">
        <v>3</v>
      </c>
      <c r="AC404" s="0" t="n">
        <v>2</v>
      </c>
      <c r="AD404" s="0" t="n">
        <v>1</v>
      </c>
      <c r="AE404" s="0" t="n">
        <v>2</v>
      </c>
      <c r="AF404" s="0" t="n">
        <v>0</v>
      </c>
      <c r="AG404" s="0" t="n">
        <v>1</v>
      </c>
      <c r="AH404" s="0" t="n">
        <v>1</v>
      </c>
      <c r="AI404" s="0" t="n">
        <v>2</v>
      </c>
    </row>
    <row r="405" customFormat="false" ht="12.75" hidden="false" customHeight="false" outlineLevel="0" collapsed="false">
      <c r="A405" s="0" t="n">
        <v>32011001</v>
      </c>
      <c r="B405" s="0" t="n">
        <v>3</v>
      </c>
      <c r="C405" s="0" t="s">
        <v>60</v>
      </c>
      <c r="D405" s="0" t="n">
        <v>1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2</v>
      </c>
      <c r="K405" s="0" t="n">
        <v>0</v>
      </c>
      <c r="L405" s="0" t="n">
        <v>1</v>
      </c>
      <c r="M405" s="0" t="n">
        <v>2</v>
      </c>
      <c r="N405" s="0" t="n">
        <v>3</v>
      </c>
      <c r="O405" s="0" t="n">
        <v>4</v>
      </c>
      <c r="P405" s="0" t="n">
        <v>2</v>
      </c>
      <c r="Q405" s="0" t="n">
        <v>1</v>
      </c>
      <c r="R405" s="0" t="n">
        <v>6</v>
      </c>
      <c r="S405" s="0" t="n">
        <v>3</v>
      </c>
      <c r="T405" s="0" t="n">
        <v>1</v>
      </c>
      <c r="U405" s="0" t="n">
        <v>3</v>
      </c>
      <c r="V405" s="0" t="n">
        <v>0</v>
      </c>
      <c r="W405" s="0" t="n">
        <v>3</v>
      </c>
      <c r="X405" s="0" t="n">
        <v>0</v>
      </c>
      <c r="Y405" s="0" t="n">
        <v>1</v>
      </c>
      <c r="Z405" s="0" t="n">
        <v>1</v>
      </c>
      <c r="AA405" s="0" t="n">
        <v>0</v>
      </c>
      <c r="AB405" s="0" t="n">
        <v>0</v>
      </c>
      <c r="AC405" s="0" t="n">
        <v>1</v>
      </c>
      <c r="AD405" s="0" t="n">
        <v>2</v>
      </c>
      <c r="AE405" s="0" t="n">
        <v>2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11002</v>
      </c>
      <c r="B406" s="0" t="n">
        <v>3</v>
      </c>
      <c r="C406" s="0" t="s">
        <v>60</v>
      </c>
      <c r="D406" s="0" t="n">
        <v>1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3</v>
      </c>
      <c r="K406" s="0" t="n">
        <v>2</v>
      </c>
      <c r="L406" s="0" t="n">
        <v>2</v>
      </c>
      <c r="M406" s="0" t="n">
        <v>3</v>
      </c>
      <c r="N406" s="0" t="n">
        <v>0</v>
      </c>
      <c r="O406" s="0" t="n">
        <v>3</v>
      </c>
      <c r="P406" s="0" t="n">
        <v>1</v>
      </c>
      <c r="Q406" s="0" t="n">
        <v>2</v>
      </c>
      <c r="R406" s="0" t="n">
        <v>1</v>
      </c>
      <c r="S406" s="0" t="n">
        <v>0</v>
      </c>
      <c r="T406" s="0" t="n">
        <v>1</v>
      </c>
      <c r="U406" s="0" t="n">
        <v>0</v>
      </c>
      <c r="V406" s="0" t="n">
        <v>1</v>
      </c>
      <c r="W406" s="0" t="n">
        <v>1</v>
      </c>
      <c r="X406" s="0" t="n">
        <v>1</v>
      </c>
      <c r="Y406" s="0" t="n">
        <v>2</v>
      </c>
      <c r="Z406" s="0" t="n">
        <v>4</v>
      </c>
      <c r="AA406" s="0" t="n">
        <v>0</v>
      </c>
      <c r="AB406" s="0" t="n">
        <v>0</v>
      </c>
      <c r="AC406" s="0" t="n">
        <v>1</v>
      </c>
      <c r="AD406" s="0" t="n">
        <v>1</v>
      </c>
      <c r="AE406" s="0" t="n">
        <v>1</v>
      </c>
      <c r="AF406" s="0" t="n">
        <v>0</v>
      </c>
      <c r="AG406" s="0" t="n">
        <v>1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11003</v>
      </c>
      <c r="B407" s="0" t="n">
        <v>3</v>
      </c>
      <c r="C407" s="0" t="s">
        <v>60</v>
      </c>
      <c r="D407" s="0" t="n">
        <v>1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3</v>
      </c>
      <c r="K407" s="0" t="n">
        <v>3</v>
      </c>
      <c r="L407" s="0" t="n">
        <v>4</v>
      </c>
      <c r="M407" s="0" t="n">
        <v>3</v>
      </c>
      <c r="N407" s="0" t="n">
        <v>1</v>
      </c>
      <c r="O407" s="0" t="n">
        <v>0</v>
      </c>
      <c r="P407" s="0" t="n">
        <v>1</v>
      </c>
      <c r="Q407" s="0" t="n">
        <v>1</v>
      </c>
      <c r="R407" s="0" t="n">
        <v>4</v>
      </c>
      <c r="S407" s="0" t="n">
        <v>1</v>
      </c>
      <c r="T407" s="0" t="n">
        <v>1</v>
      </c>
      <c r="U407" s="0" t="n">
        <v>0</v>
      </c>
      <c r="V407" s="0" t="n">
        <v>1</v>
      </c>
      <c r="W407" s="0" t="n">
        <v>0</v>
      </c>
      <c r="X407" s="0" t="n">
        <v>2</v>
      </c>
      <c r="Y407" s="0" t="n">
        <v>0</v>
      </c>
      <c r="Z407" s="0" t="n">
        <v>3</v>
      </c>
      <c r="AA407" s="0" t="n">
        <v>0</v>
      </c>
      <c r="AB407" s="0" t="n">
        <v>1</v>
      </c>
      <c r="AC407" s="0" t="n">
        <v>1</v>
      </c>
      <c r="AD407" s="0" t="n">
        <v>0</v>
      </c>
      <c r="AE407" s="0" t="n">
        <v>1</v>
      </c>
      <c r="AF407" s="0" t="n">
        <v>1</v>
      </c>
      <c r="AG407" s="0" t="n">
        <v>4</v>
      </c>
      <c r="AH407" s="0" t="n">
        <v>0</v>
      </c>
      <c r="AI407" s="0" t="n">
        <v>2</v>
      </c>
    </row>
    <row r="408" customFormat="false" ht="12.75" hidden="false" customHeight="false" outlineLevel="0" collapsed="false">
      <c r="A408" s="0" t="n">
        <v>32011004</v>
      </c>
      <c r="B408" s="0" t="n">
        <v>3</v>
      </c>
      <c r="C408" s="0" t="s">
        <v>60</v>
      </c>
      <c r="D408" s="0" t="n">
        <v>1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1</v>
      </c>
      <c r="K408" s="0" t="n">
        <v>5</v>
      </c>
      <c r="L408" s="0" t="n">
        <v>2</v>
      </c>
      <c r="M408" s="0" t="n">
        <v>1</v>
      </c>
      <c r="N408" s="0" t="n">
        <v>1</v>
      </c>
      <c r="O408" s="0" t="n">
        <v>3</v>
      </c>
      <c r="P408" s="0" t="n">
        <v>4</v>
      </c>
      <c r="Q408" s="0" t="n">
        <v>1</v>
      </c>
      <c r="R408" s="0" t="n">
        <v>2</v>
      </c>
      <c r="S408" s="0" t="n">
        <v>1</v>
      </c>
      <c r="T408" s="0" t="n">
        <v>0</v>
      </c>
      <c r="U408" s="0" t="n">
        <v>0</v>
      </c>
      <c r="V408" s="0" t="n">
        <v>2</v>
      </c>
      <c r="W408" s="0" t="n">
        <v>1</v>
      </c>
      <c r="X408" s="0" t="n">
        <v>2</v>
      </c>
      <c r="Y408" s="0" t="n">
        <v>3</v>
      </c>
      <c r="Z408" s="0" t="n">
        <v>1</v>
      </c>
      <c r="AA408" s="0" t="n">
        <v>2</v>
      </c>
      <c r="AB408" s="0" t="n">
        <v>1</v>
      </c>
      <c r="AC408" s="0" t="n">
        <v>3</v>
      </c>
      <c r="AD408" s="0" t="n">
        <v>5</v>
      </c>
      <c r="AE408" s="0" t="n">
        <v>0</v>
      </c>
      <c r="AF408" s="0" t="n">
        <v>3</v>
      </c>
      <c r="AG408" s="0" t="n">
        <v>2</v>
      </c>
      <c r="AH408" s="0" t="n">
        <v>3</v>
      </c>
      <c r="AI408" s="0" t="n">
        <v>2</v>
      </c>
    </row>
    <row r="409" customFormat="false" ht="12.75" hidden="false" customHeight="false" outlineLevel="0" collapsed="false">
      <c r="A409" s="0" t="n">
        <v>32011005</v>
      </c>
      <c r="B409" s="0" t="n">
        <v>3</v>
      </c>
      <c r="C409" s="0" t="s">
        <v>60</v>
      </c>
      <c r="D409" s="0" t="n">
        <v>1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6</v>
      </c>
      <c r="K409" s="0" t="n">
        <v>4</v>
      </c>
      <c r="L409" s="0" t="n">
        <v>7</v>
      </c>
      <c r="M409" s="0" t="n">
        <v>5</v>
      </c>
      <c r="N409" s="0" t="n">
        <v>11</v>
      </c>
      <c r="O409" s="0" t="n">
        <v>9</v>
      </c>
      <c r="P409" s="0" t="n">
        <v>5</v>
      </c>
      <c r="Q409" s="0" t="n">
        <v>4</v>
      </c>
      <c r="R409" s="0" t="n">
        <v>4</v>
      </c>
      <c r="S409" s="0" t="n">
        <v>1</v>
      </c>
      <c r="T409" s="0" t="n">
        <v>6</v>
      </c>
      <c r="U409" s="0" t="n">
        <v>2</v>
      </c>
      <c r="V409" s="0" t="n">
        <v>3</v>
      </c>
      <c r="W409" s="0" t="n">
        <v>2</v>
      </c>
      <c r="X409" s="0" t="n">
        <v>2</v>
      </c>
      <c r="Y409" s="0" t="n">
        <v>4</v>
      </c>
      <c r="Z409" s="0" t="n">
        <v>3</v>
      </c>
      <c r="AA409" s="0" t="n">
        <v>4</v>
      </c>
      <c r="AB409" s="0" t="n">
        <v>4</v>
      </c>
      <c r="AC409" s="0" t="n">
        <v>1</v>
      </c>
      <c r="AD409" s="0" t="n">
        <v>3</v>
      </c>
      <c r="AE409" s="0" t="n">
        <v>7</v>
      </c>
      <c r="AF409" s="0" t="n">
        <v>2</v>
      </c>
      <c r="AG409" s="0" t="n">
        <v>5</v>
      </c>
      <c r="AH409" s="0" t="n">
        <v>4</v>
      </c>
      <c r="AI409" s="0" t="n">
        <v>1</v>
      </c>
    </row>
    <row r="410" customFormat="false" ht="12.75" hidden="false" customHeight="false" outlineLevel="0" collapsed="false">
      <c r="A410" s="0" t="n">
        <v>32011006</v>
      </c>
      <c r="B410" s="0" t="n">
        <v>3</v>
      </c>
      <c r="C410" s="0" t="s">
        <v>60</v>
      </c>
      <c r="D410" s="0" t="n">
        <v>1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9</v>
      </c>
      <c r="K410" s="0" t="n">
        <v>13</v>
      </c>
      <c r="L410" s="0" t="n">
        <v>8</v>
      </c>
      <c r="M410" s="0" t="n">
        <v>14</v>
      </c>
      <c r="N410" s="0" t="n">
        <v>11</v>
      </c>
      <c r="O410" s="0" t="n">
        <v>12</v>
      </c>
      <c r="P410" s="0" t="n">
        <v>8</v>
      </c>
      <c r="Q410" s="0" t="n">
        <v>5</v>
      </c>
      <c r="R410" s="0" t="n">
        <v>13</v>
      </c>
      <c r="S410" s="0" t="n">
        <v>14</v>
      </c>
      <c r="T410" s="0" t="n">
        <v>13</v>
      </c>
      <c r="U410" s="0" t="n">
        <v>6</v>
      </c>
      <c r="V410" s="0" t="n">
        <v>7</v>
      </c>
      <c r="W410" s="0" t="n">
        <v>9</v>
      </c>
      <c r="X410" s="0" t="n">
        <v>10</v>
      </c>
      <c r="Y410" s="0" t="n">
        <v>6</v>
      </c>
      <c r="Z410" s="0" t="n">
        <v>8</v>
      </c>
      <c r="AA410" s="0" t="n">
        <v>4</v>
      </c>
      <c r="AB410" s="0" t="n">
        <v>4</v>
      </c>
      <c r="AC410" s="0" t="n">
        <v>10</v>
      </c>
      <c r="AD410" s="0" t="n">
        <v>5</v>
      </c>
      <c r="AE410" s="0" t="n">
        <v>7</v>
      </c>
      <c r="AF410" s="0" t="n">
        <v>8</v>
      </c>
      <c r="AG410" s="0" t="n">
        <v>5</v>
      </c>
      <c r="AH410" s="0" t="n">
        <v>4</v>
      </c>
      <c r="AI410" s="0" t="n">
        <v>11</v>
      </c>
    </row>
    <row r="411" customFormat="false" ht="12.75" hidden="false" customHeight="false" outlineLevel="0" collapsed="false">
      <c r="A411" s="0" t="n">
        <v>32011007</v>
      </c>
      <c r="B411" s="0" t="n">
        <v>3</v>
      </c>
      <c r="C411" s="0" t="s">
        <v>60</v>
      </c>
      <c r="D411" s="0" t="n">
        <v>1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18</v>
      </c>
      <c r="K411" s="0" t="n">
        <v>10</v>
      </c>
      <c r="L411" s="0" t="n">
        <v>28</v>
      </c>
      <c r="M411" s="0" t="n">
        <v>16</v>
      </c>
      <c r="N411" s="0" t="n">
        <v>25</v>
      </c>
      <c r="O411" s="0" t="n">
        <v>19</v>
      </c>
      <c r="P411" s="0" t="n">
        <v>24</v>
      </c>
      <c r="Q411" s="0" t="n">
        <v>11</v>
      </c>
      <c r="R411" s="0" t="n">
        <v>20</v>
      </c>
      <c r="S411" s="0" t="n">
        <v>19</v>
      </c>
      <c r="T411" s="0" t="n">
        <v>16</v>
      </c>
      <c r="U411" s="0" t="n">
        <v>18</v>
      </c>
      <c r="V411" s="0" t="n">
        <v>20</v>
      </c>
      <c r="W411" s="0" t="n">
        <v>9</v>
      </c>
      <c r="X411" s="0" t="n">
        <v>10</v>
      </c>
      <c r="Y411" s="0" t="n">
        <v>16</v>
      </c>
      <c r="Z411" s="0" t="n">
        <v>11</v>
      </c>
      <c r="AA411" s="0" t="n">
        <v>21</v>
      </c>
      <c r="AB411" s="0" t="n">
        <v>12</v>
      </c>
      <c r="AC411" s="0" t="n">
        <v>15</v>
      </c>
      <c r="AD411" s="0" t="n">
        <v>15</v>
      </c>
      <c r="AE411" s="0" t="n">
        <v>16</v>
      </c>
      <c r="AF411" s="0" t="n">
        <v>11</v>
      </c>
      <c r="AG411" s="0" t="n">
        <v>10</v>
      </c>
      <c r="AH411" s="0" t="n">
        <v>9</v>
      </c>
      <c r="AI411" s="0" t="n">
        <v>11</v>
      </c>
    </row>
    <row r="412" customFormat="false" ht="12.75" hidden="false" customHeight="false" outlineLevel="0" collapsed="false">
      <c r="A412" s="0" t="n">
        <v>32011008</v>
      </c>
      <c r="B412" s="0" t="n">
        <v>3</v>
      </c>
      <c r="C412" s="0" t="s">
        <v>60</v>
      </c>
      <c r="D412" s="0" t="n">
        <v>1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35</v>
      </c>
      <c r="K412" s="0" t="n">
        <v>46</v>
      </c>
      <c r="L412" s="0" t="n">
        <v>41</v>
      </c>
      <c r="M412" s="0" t="n">
        <v>33</v>
      </c>
      <c r="N412" s="0" t="n">
        <v>28</v>
      </c>
      <c r="O412" s="0" t="n">
        <v>23</v>
      </c>
      <c r="P412" s="0" t="n">
        <v>36</v>
      </c>
      <c r="Q412" s="0" t="n">
        <v>37</v>
      </c>
      <c r="R412" s="0" t="n">
        <v>24</v>
      </c>
      <c r="S412" s="0" t="n">
        <v>29</v>
      </c>
      <c r="T412" s="0" t="n">
        <v>33</v>
      </c>
      <c r="U412" s="0" t="n">
        <v>30</v>
      </c>
      <c r="V412" s="0" t="n">
        <v>29</v>
      </c>
      <c r="W412" s="0" t="n">
        <v>33</v>
      </c>
      <c r="X412" s="0" t="n">
        <v>28</v>
      </c>
      <c r="Y412" s="0" t="n">
        <v>35</v>
      </c>
      <c r="Z412" s="0" t="n">
        <v>22</v>
      </c>
      <c r="AA412" s="0" t="n">
        <v>37</v>
      </c>
      <c r="AB412" s="0" t="n">
        <v>27</v>
      </c>
      <c r="AC412" s="0" t="n">
        <v>38</v>
      </c>
      <c r="AD412" s="0" t="n">
        <v>27</v>
      </c>
      <c r="AE412" s="0" t="n">
        <v>31</v>
      </c>
      <c r="AF412" s="0" t="n">
        <v>36</v>
      </c>
      <c r="AG412" s="0" t="n">
        <v>24</v>
      </c>
      <c r="AH412" s="0" t="n">
        <v>30</v>
      </c>
      <c r="AI412" s="0" t="n">
        <v>27</v>
      </c>
    </row>
    <row r="413" customFormat="false" ht="12.75" hidden="false" customHeight="false" outlineLevel="0" collapsed="false">
      <c r="A413" s="0" t="n">
        <v>32011009</v>
      </c>
      <c r="B413" s="0" t="n">
        <v>3</v>
      </c>
      <c r="C413" s="0" t="s">
        <v>60</v>
      </c>
      <c r="D413" s="0" t="n">
        <v>1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49</v>
      </c>
      <c r="K413" s="0" t="n">
        <v>46</v>
      </c>
      <c r="L413" s="0" t="n">
        <v>50</v>
      </c>
      <c r="M413" s="0" t="n">
        <v>40</v>
      </c>
      <c r="N413" s="0" t="n">
        <v>60</v>
      </c>
      <c r="O413" s="0" t="n">
        <v>60</v>
      </c>
      <c r="P413" s="0" t="n">
        <v>50</v>
      </c>
      <c r="Q413" s="0" t="n">
        <v>60</v>
      </c>
      <c r="R413" s="0" t="n">
        <v>42</v>
      </c>
      <c r="S413" s="0" t="n">
        <v>41</v>
      </c>
      <c r="T413" s="0" t="n">
        <v>54</v>
      </c>
      <c r="U413" s="0" t="n">
        <v>53</v>
      </c>
      <c r="V413" s="0" t="n">
        <v>46</v>
      </c>
      <c r="W413" s="0" t="n">
        <v>49</v>
      </c>
      <c r="X413" s="0" t="n">
        <v>50</v>
      </c>
      <c r="Y413" s="0" t="n">
        <v>39</v>
      </c>
      <c r="Z413" s="0" t="n">
        <v>44</v>
      </c>
      <c r="AA413" s="0" t="n">
        <v>47</v>
      </c>
      <c r="AB413" s="0" t="n">
        <v>50</v>
      </c>
      <c r="AC413" s="0" t="n">
        <v>61</v>
      </c>
      <c r="AD413" s="0" t="n">
        <v>41</v>
      </c>
      <c r="AE413" s="0" t="n">
        <v>45</v>
      </c>
      <c r="AF413" s="0" t="n">
        <v>44</v>
      </c>
      <c r="AG413" s="0" t="n">
        <v>49</v>
      </c>
      <c r="AH413" s="0" t="n">
        <v>46</v>
      </c>
      <c r="AI413" s="0" t="n">
        <v>47</v>
      </c>
    </row>
    <row r="414" customFormat="false" ht="12.75" hidden="false" customHeight="false" outlineLevel="0" collapsed="false">
      <c r="A414" s="0" t="n">
        <v>32011010</v>
      </c>
      <c r="B414" s="0" t="n">
        <v>3</v>
      </c>
      <c r="C414" s="0" t="s">
        <v>60</v>
      </c>
      <c r="D414" s="0" t="n">
        <v>1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94</v>
      </c>
      <c r="K414" s="0" t="n">
        <v>86</v>
      </c>
      <c r="L414" s="0" t="n">
        <v>71</v>
      </c>
      <c r="M414" s="0" t="n">
        <v>83</v>
      </c>
      <c r="N414" s="0" t="n">
        <v>85</v>
      </c>
      <c r="O414" s="0" t="n">
        <v>87</v>
      </c>
      <c r="P414" s="0" t="n">
        <v>90</v>
      </c>
      <c r="Q414" s="0" t="n">
        <v>74</v>
      </c>
      <c r="R414" s="0" t="n">
        <v>84</v>
      </c>
      <c r="S414" s="0" t="n">
        <v>93</v>
      </c>
      <c r="T414" s="0" t="n">
        <v>86</v>
      </c>
      <c r="U414" s="0" t="n">
        <v>105</v>
      </c>
      <c r="V414" s="0" t="n">
        <v>88</v>
      </c>
      <c r="W414" s="0" t="n">
        <v>77</v>
      </c>
      <c r="X414" s="0" t="n">
        <v>81</v>
      </c>
      <c r="Y414" s="0" t="n">
        <v>64</v>
      </c>
      <c r="Z414" s="0" t="n">
        <v>77</v>
      </c>
      <c r="AA414" s="0" t="n">
        <v>83</v>
      </c>
      <c r="AB414" s="0" t="n">
        <v>81</v>
      </c>
      <c r="AC414" s="0" t="n">
        <v>75</v>
      </c>
      <c r="AD414" s="0" t="n">
        <v>79</v>
      </c>
      <c r="AE414" s="0" t="n">
        <v>73</v>
      </c>
      <c r="AF414" s="0" t="n">
        <v>71</v>
      </c>
      <c r="AG414" s="0" t="n">
        <v>74</v>
      </c>
      <c r="AH414" s="0" t="n">
        <v>100</v>
      </c>
      <c r="AI414" s="0" t="n">
        <v>76</v>
      </c>
    </row>
    <row r="415" customFormat="false" ht="12.75" hidden="false" customHeight="false" outlineLevel="0" collapsed="false">
      <c r="A415" s="0" t="n">
        <v>32011011</v>
      </c>
      <c r="B415" s="0" t="n">
        <v>3</v>
      </c>
      <c r="C415" s="0" t="s">
        <v>60</v>
      </c>
      <c r="D415" s="0" t="n">
        <v>1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127</v>
      </c>
      <c r="K415" s="0" t="n">
        <v>137</v>
      </c>
      <c r="L415" s="0" t="n">
        <v>123</v>
      </c>
      <c r="M415" s="0" t="n">
        <v>128</v>
      </c>
      <c r="N415" s="0" t="n">
        <v>128</v>
      </c>
      <c r="O415" s="0" t="n">
        <v>123</v>
      </c>
      <c r="P415" s="0" t="n">
        <v>123</v>
      </c>
      <c r="Q415" s="0" t="n">
        <v>107</v>
      </c>
      <c r="R415" s="0" t="n">
        <v>120</v>
      </c>
      <c r="S415" s="0" t="n">
        <v>115</v>
      </c>
      <c r="T415" s="0" t="n">
        <v>94</v>
      </c>
      <c r="U415" s="0" t="n">
        <v>124</v>
      </c>
      <c r="V415" s="0" t="n">
        <v>115</v>
      </c>
      <c r="W415" s="0" t="n">
        <v>119</v>
      </c>
      <c r="X415" s="0" t="n">
        <v>120</v>
      </c>
      <c r="Y415" s="0" t="n">
        <v>125</v>
      </c>
      <c r="Z415" s="0" t="n">
        <v>119</v>
      </c>
      <c r="AA415" s="0" t="n">
        <v>142</v>
      </c>
      <c r="AB415" s="0" t="n">
        <v>124</v>
      </c>
      <c r="AC415" s="0" t="n">
        <v>106</v>
      </c>
      <c r="AD415" s="0" t="n">
        <v>119</v>
      </c>
      <c r="AE415" s="0" t="n">
        <v>102</v>
      </c>
      <c r="AF415" s="0" t="n">
        <v>94</v>
      </c>
      <c r="AG415" s="0" t="n">
        <v>108</v>
      </c>
      <c r="AH415" s="0" t="n">
        <v>123</v>
      </c>
      <c r="AI415" s="0" t="n">
        <v>124</v>
      </c>
    </row>
    <row r="416" customFormat="false" ht="12.75" hidden="false" customHeight="false" outlineLevel="0" collapsed="false">
      <c r="A416" s="0" t="n">
        <v>32011012</v>
      </c>
      <c r="B416" s="0" t="n">
        <v>3</v>
      </c>
      <c r="C416" s="0" t="s">
        <v>60</v>
      </c>
      <c r="D416" s="0" t="n">
        <v>1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177</v>
      </c>
      <c r="K416" s="0" t="n">
        <v>198</v>
      </c>
      <c r="L416" s="0" t="n">
        <v>178</v>
      </c>
      <c r="M416" s="0" t="n">
        <v>190</v>
      </c>
      <c r="N416" s="0" t="n">
        <v>189</v>
      </c>
      <c r="O416" s="0" t="n">
        <v>181</v>
      </c>
      <c r="P416" s="0" t="n">
        <v>185</v>
      </c>
      <c r="Q416" s="0" t="n">
        <v>162</v>
      </c>
      <c r="R416" s="0" t="n">
        <v>166</v>
      </c>
      <c r="S416" s="0" t="n">
        <v>173</v>
      </c>
      <c r="T416" s="0" t="n">
        <v>164</v>
      </c>
      <c r="U416" s="0" t="n">
        <v>151</v>
      </c>
      <c r="V416" s="0" t="n">
        <v>150</v>
      </c>
      <c r="W416" s="0" t="n">
        <v>170</v>
      </c>
      <c r="X416" s="0" t="n">
        <v>160</v>
      </c>
      <c r="Y416" s="0" t="n">
        <v>167</v>
      </c>
      <c r="Z416" s="0" t="n">
        <v>146</v>
      </c>
      <c r="AA416" s="0" t="n">
        <v>153</v>
      </c>
      <c r="AB416" s="0" t="n">
        <v>150</v>
      </c>
      <c r="AC416" s="0" t="n">
        <v>188</v>
      </c>
      <c r="AD416" s="0" t="n">
        <v>161</v>
      </c>
      <c r="AE416" s="0" t="n">
        <v>200</v>
      </c>
      <c r="AF416" s="0" t="n">
        <v>187</v>
      </c>
      <c r="AG416" s="0" t="n">
        <v>194</v>
      </c>
      <c r="AH416" s="0" t="n">
        <v>163</v>
      </c>
      <c r="AI416" s="0" t="n">
        <v>174</v>
      </c>
    </row>
    <row r="417" customFormat="false" ht="12.75" hidden="false" customHeight="false" outlineLevel="0" collapsed="false">
      <c r="A417" s="0" t="n">
        <v>32011013</v>
      </c>
      <c r="B417" s="0" t="n">
        <v>3</v>
      </c>
      <c r="C417" s="0" t="s">
        <v>60</v>
      </c>
      <c r="D417" s="0" t="n">
        <v>1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295</v>
      </c>
      <c r="K417" s="0" t="n">
        <v>260</v>
      </c>
      <c r="L417" s="0" t="n">
        <v>291</v>
      </c>
      <c r="M417" s="0" t="n">
        <v>273</v>
      </c>
      <c r="N417" s="0" t="n">
        <v>256</v>
      </c>
      <c r="O417" s="0" t="n">
        <v>243</v>
      </c>
      <c r="P417" s="0" t="n">
        <v>268</v>
      </c>
      <c r="Q417" s="0" t="n">
        <v>228</v>
      </c>
      <c r="R417" s="0" t="n">
        <v>234</v>
      </c>
      <c r="S417" s="0" t="n">
        <v>209</v>
      </c>
      <c r="T417" s="0" t="n">
        <v>211</v>
      </c>
      <c r="U417" s="0" t="n">
        <v>214</v>
      </c>
      <c r="V417" s="0" t="n">
        <v>214</v>
      </c>
      <c r="W417" s="0" t="n">
        <v>195</v>
      </c>
      <c r="X417" s="0" t="n">
        <v>205</v>
      </c>
      <c r="Y417" s="0" t="n">
        <v>256</v>
      </c>
      <c r="Z417" s="0" t="n">
        <v>195</v>
      </c>
      <c r="AA417" s="0" t="n">
        <v>223</v>
      </c>
      <c r="AB417" s="0" t="n">
        <v>211</v>
      </c>
      <c r="AC417" s="0" t="n">
        <v>200</v>
      </c>
      <c r="AD417" s="0" t="n">
        <v>199</v>
      </c>
      <c r="AE417" s="0" t="n">
        <v>222</v>
      </c>
      <c r="AF417" s="0" t="n">
        <v>196</v>
      </c>
      <c r="AG417" s="0" t="n">
        <v>243</v>
      </c>
      <c r="AH417" s="0" t="n">
        <v>224</v>
      </c>
      <c r="AI417" s="0" t="n">
        <v>221</v>
      </c>
    </row>
    <row r="418" customFormat="false" ht="12.75" hidden="false" customHeight="false" outlineLevel="0" collapsed="false">
      <c r="A418" s="0" t="n">
        <v>32011014</v>
      </c>
      <c r="B418" s="0" t="n">
        <v>3</v>
      </c>
      <c r="C418" s="0" t="s">
        <v>60</v>
      </c>
      <c r="D418" s="0" t="n">
        <v>1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268</v>
      </c>
      <c r="K418" s="0" t="n">
        <v>251</v>
      </c>
      <c r="L418" s="0" t="n">
        <v>268</v>
      </c>
      <c r="M418" s="0" t="n">
        <v>305</v>
      </c>
      <c r="N418" s="0" t="n">
        <v>295</v>
      </c>
      <c r="O418" s="0" t="n">
        <v>311</v>
      </c>
      <c r="P418" s="0" t="n">
        <v>324</v>
      </c>
      <c r="Q418" s="0" t="n">
        <v>330</v>
      </c>
      <c r="R418" s="0" t="n">
        <v>307</v>
      </c>
      <c r="S418" s="0" t="n">
        <v>293</v>
      </c>
      <c r="T418" s="0" t="n">
        <v>317</v>
      </c>
      <c r="U418" s="0" t="n">
        <v>263</v>
      </c>
      <c r="V418" s="0" t="n">
        <v>313</v>
      </c>
      <c r="W418" s="0" t="n">
        <v>301</v>
      </c>
      <c r="X418" s="0" t="n">
        <v>296</v>
      </c>
      <c r="Y418" s="0" t="n">
        <v>282</v>
      </c>
      <c r="Z418" s="0" t="n">
        <v>258</v>
      </c>
      <c r="AA418" s="0" t="n">
        <v>267</v>
      </c>
      <c r="AB418" s="0" t="n">
        <v>260</v>
      </c>
      <c r="AC418" s="0" t="n">
        <v>280</v>
      </c>
      <c r="AD418" s="0" t="n">
        <v>254</v>
      </c>
      <c r="AE418" s="0" t="n">
        <v>275</v>
      </c>
      <c r="AF418" s="0" t="n">
        <v>291</v>
      </c>
      <c r="AG418" s="0" t="n">
        <v>257</v>
      </c>
      <c r="AH418" s="0" t="n">
        <v>251</v>
      </c>
      <c r="AI418" s="0" t="n">
        <v>285</v>
      </c>
    </row>
    <row r="419" customFormat="false" ht="12.75" hidden="false" customHeight="false" outlineLevel="0" collapsed="false">
      <c r="A419" s="0" t="n">
        <v>32011015</v>
      </c>
      <c r="B419" s="0" t="n">
        <v>3</v>
      </c>
      <c r="C419" s="0" t="s">
        <v>60</v>
      </c>
      <c r="D419" s="0" t="n">
        <v>1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310</v>
      </c>
      <c r="K419" s="0" t="n">
        <v>338</v>
      </c>
      <c r="L419" s="0" t="n">
        <v>325</v>
      </c>
      <c r="M419" s="0" t="n">
        <v>335</v>
      </c>
      <c r="N419" s="0" t="n">
        <v>311</v>
      </c>
      <c r="O419" s="0" t="n">
        <v>309</v>
      </c>
      <c r="P419" s="0" t="n">
        <v>287</v>
      </c>
      <c r="Q419" s="0" t="n">
        <v>301</v>
      </c>
      <c r="R419" s="0" t="n">
        <v>318</v>
      </c>
      <c r="S419" s="0" t="n">
        <v>319</v>
      </c>
      <c r="T419" s="0" t="n">
        <v>362</v>
      </c>
      <c r="U419" s="0" t="n">
        <v>344</v>
      </c>
      <c r="V419" s="0" t="n">
        <v>349</v>
      </c>
      <c r="W419" s="0" t="n">
        <v>348</v>
      </c>
      <c r="X419" s="0" t="n">
        <v>326</v>
      </c>
      <c r="Y419" s="0" t="n">
        <v>338</v>
      </c>
      <c r="Z419" s="0" t="n">
        <v>300</v>
      </c>
      <c r="AA419" s="0" t="n">
        <v>334</v>
      </c>
      <c r="AB419" s="0" t="n">
        <v>331</v>
      </c>
      <c r="AC419" s="0" t="n">
        <v>316</v>
      </c>
      <c r="AD419" s="0" t="n">
        <v>325</v>
      </c>
      <c r="AE419" s="0" t="n">
        <v>311</v>
      </c>
      <c r="AF419" s="0" t="n">
        <v>312</v>
      </c>
      <c r="AG419" s="0" t="n">
        <v>318</v>
      </c>
      <c r="AH419" s="0" t="n">
        <v>327</v>
      </c>
      <c r="AI419" s="0" t="n">
        <v>313</v>
      </c>
    </row>
    <row r="420" customFormat="false" ht="12.75" hidden="false" customHeight="false" outlineLevel="0" collapsed="false">
      <c r="A420" s="0" t="n">
        <v>32011016</v>
      </c>
      <c r="B420" s="0" t="n">
        <v>3</v>
      </c>
      <c r="C420" s="0" t="s">
        <v>60</v>
      </c>
      <c r="D420" s="0" t="n">
        <v>1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270</v>
      </c>
      <c r="K420" s="0" t="n">
        <v>276</v>
      </c>
      <c r="L420" s="0" t="n">
        <v>302</v>
      </c>
      <c r="M420" s="0" t="n">
        <v>277</v>
      </c>
      <c r="N420" s="0" t="n">
        <v>277</v>
      </c>
      <c r="O420" s="0" t="n">
        <v>275</v>
      </c>
      <c r="P420" s="0" t="n">
        <v>309</v>
      </c>
      <c r="Q420" s="0" t="n">
        <v>262</v>
      </c>
      <c r="R420" s="0" t="n">
        <v>295</v>
      </c>
      <c r="S420" s="0" t="n">
        <v>282</v>
      </c>
      <c r="T420" s="0" t="n">
        <v>246</v>
      </c>
      <c r="U420" s="0" t="n">
        <v>271</v>
      </c>
      <c r="V420" s="0" t="n">
        <v>271</v>
      </c>
      <c r="W420" s="0" t="n">
        <v>297</v>
      </c>
      <c r="X420" s="0" t="n">
        <v>264</v>
      </c>
      <c r="Y420" s="0" t="n">
        <v>309</v>
      </c>
      <c r="Z420" s="0" t="n">
        <v>320</v>
      </c>
      <c r="AA420" s="0" t="n">
        <v>335</v>
      </c>
      <c r="AB420" s="0" t="n">
        <v>312</v>
      </c>
      <c r="AC420" s="0" t="n">
        <v>321</v>
      </c>
      <c r="AD420" s="0" t="n">
        <v>322</v>
      </c>
      <c r="AE420" s="0" t="n">
        <v>303</v>
      </c>
      <c r="AF420" s="0" t="n">
        <v>359</v>
      </c>
      <c r="AG420" s="0" t="n">
        <v>293</v>
      </c>
      <c r="AH420" s="0" t="n">
        <v>313</v>
      </c>
      <c r="AI420" s="0" t="n">
        <v>307</v>
      </c>
    </row>
    <row r="421" customFormat="false" ht="12.75" hidden="false" customHeight="false" outlineLevel="0" collapsed="false">
      <c r="A421" s="0" t="n">
        <v>32011017</v>
      </c>
      <c r="B421" s="0" t="n">
        <v>3</v>
      </c>
      <c r="C421" s="0" t="s">
        <v>60</v>
      </c>
      <c r="D421" s="0" t="n">
        <v>1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164</v>
      </c>
      <c r="K421" s="0" t="n">
        <v>166</v>
      </c>
      <c r="L421" s="0" t="n">
        <v>194</v>
      </c>
      <c r="M421" s="0" t="n">
        <v>163</v>
      </c>
      <c r="N421" s="0" t="n">
        <v>181</v>
      </c>
      <c r="O421" s="0" t="n">
        <v>182</v>
      </c>
      <c r="P421" s="0" t="n">
        <v>189</v>
      </c>
      <c r="Q421" s="0" t="n">
        <v>201</v>
      </c>
      <c r="R421" s="0" t="n">
        <v>226</v>
      </c>
      <c r="S421" s="0" t="n">
        <v>192</v>
      </c>
      <c r="T421" s="0" t="n">
        <v>195</v>
      </c>
      <c r="U421" s="0" t="n">
        <v>211</v>
      </c>
      <c r="V421" s="0" t="n">
        <v>230</v>
      </c>
      <c r="W421" s="0" t="n">
        <v>213</v>
      </c>
      <c r="X421" s="0" t="n">
        <v>202</v>
      </c>
      <c r="Y421" s="0" t="n">
        <v>188</v>
      </c>
      <c r="Z421" s="0" t="n">
        <v>197</v>
      </c>
      <c r="AA421" s="0" t="n">
        <v>214</v>
      </c>
      <c r="AB421" s="0" t="n">
        <v>201</v>
      </c>
      <c r="AC421" s="0" t="n">
        <v>253</v>
      </c>
      <c r="AD421" s="0" t="n">
        <v>242</v>
      </c>
      <c r="AE421" s="0" t="n">
        <v>254</v>
      </c>
      <c r="AF421" s="0" t="n">
        <v>224</v>
      </c>
      <c r="AG421" s="0" t="n">
        <v>269</v>
      </c>
      <c r="AH421" s="0" t="n">
        <v>269</v>
      </c>
      <c r="AI421" s="0" t="n">
        <v>288</v>
      </c>
    </row>
    <row r="422" customFormat="false" ht="12.75" hidden="false" customHeight="false" outlineLevel="0" collapsed="false">
      <c r="A422" s="0" t="n">
        <v>32011018</v>
      </c>
      <c r="B422" s="0" t="n">
        <v>3</v>
      </c>
      <c r="C422" s="0" t="s">
        <v>60</v>
      </c>
      <c r="D422" s="0" t="n">
        <v>1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80</v>
      </c>
      <c r="K422" s="0" t="n">
        <v>82</v>
      </c>
      <c r="L422" s="0" t="n">
        <v>84</v>
      </c>
      <c r="M422" s="0" t="n">
        <v>82</v>
      </c>
      <c r="N422" s="0" t="n">
        <v>103</v>
      </c>
      <c r="O422" s="0" t="n">
        <v>113</v>
      </c>
      <c r="P422" s="0" t="n">
        <v>103</v>
      </c>
      <c r="Q422" s="0" t="n">
        <v>117</v>
      </c>
      <c r="R422" s="0" t="n">
        <v>121</v>
      </c>
      <c r="S422" s="0" t="n">
        <v>107</v>
      </c>
      <c r="T422" s="0" t="n">
        <v>112</v>
      </c>
      <c r="U422" s="0" t="n">
        <v>127</v>
      </c>
      <c r="V422" s="0" t="n">
        <v>120</v>
      </c>
      <c r="W422" s="0" t="n">
        <v>143</v>
      </c>
      <c r="X422" s="0" t="n">
        <v>146</v>
      </c>
      <c r="Y422" s="0" t="n">
        <v>142</v>
      </c>
      <c r="Z422" s="0" t="n">
        <v>157</v>
      </c>
      <c r="AA422" s="0" t="n">
        <v>137</v>
      </c>
      <c r="AB422" s="0" t="n">
        <v>150</v>
      </c>
      <c r="AC422" s="0" t="n">
        <v>164</v>
      </c>
      <c r="AD422" s="0" t="n">
        <v>136</v>
      </c>
      <c r="AE422" s="0" t="n">
        <v>152</v>
      </c>
      <c r="AF422" s="0" t="n">
        <v>158</v>
      </c>
      <c r="AG422" s="0" t="n">
        <v>162</v>
      </c>
      <c r="AH422" s="0" t="n">
        <v>198</v>
      </c>
      <c r="AI422" s="0" t="n">
        <v>189</v>
      </c>
    </row>
    <row r="423" customFormat="false" ht="12.75" hidden="false" customHeight="false" outlineLevel="0" collapsed="false">
      <c r="A423" s="0" t="n">
        <v>32011019</v>
      </c>
      <c r="B423" s="0" t="n">
        <v>3</v>
      </c>
      <c r="C423" s="0" t="s">
        <v>60</v>
      </c>
      <c r="D423" s="0" t="n">
        <v>1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1912</v>
      </c>
      <c r="K423" s="0" t="n">
        <v>1924</v>
      </c>
      <c r="L423" s="0" t="n">
        <v>1981</v>
      </c>
      <c r="M423" s="0" t="n">
        <v>1955</v>
      </c>
      <c r="N423" s="0" t="n">
        <v>1966</v>
      </c>
      <c r="O423" s="0" t="n">
        <v>1957</v>
      </c>
      <c r="P423" s="0" t="n">
        <v>2012</v>
      </c>
      <c r="Q423" s="0" t="n">
        <v>1904</v>
      </c>
      <c r="R423" s="0" t="n">
        <v>1989</v>
      </c>
      <c r="S423" s="0" t="n">
        <v>1894</v>
      </c>
      <c r="T423" s="0" t="n">
        <v>1913</v>
      </c>
      <c r="U423" s="0" t="n">
        <v>1922</v>
      </c>
      <c r="V423" s="0" t="n">
        <v>1959</v>
      </c>
      <c r="W423" s="0" t="n">
        <v>1971</v>
      </c>
      <c r="X423" s="0" t="n">
        <v>1907</v>
      </c>
      <c r="Y423" s="0" t="n">
        <v>1978</v>
      </c>
      <c r="Z423" s="0" t="n">
        <v>1866</v>
      </c>
      <c r="AA423" s="0" t="n">
        <v>2006</v>
      </c>
      <c r="AB423" s="0" t="n">
        <v>1922</v>
      </c>
      <c r="AC423" s="0" t="n">
        <v>2036</v>
      </c>
      <c r="AD423" s="0" t="n">
        <v>1937</v>
      </c>
      <c r="AE423" s="0" t="n">
        <v>2004</v>
      </c>
      <c r="AF423" s="0" t="n">
        <v>1997</v>
      </c>
      <c r="AG423" s="0" t="n">
        <v>2019</v>
      </c>
      <c r="AH423" s="0" t="n">
        <v>2065</v>
      </c>
      <c r="AI423" s="0" t="n">
        <v>2080</v>
      </c>
    </row>
    <row r="424" customFormat="false" ht="12.75" hidden="false" customHeight="false" outlineLevel="0" collapsed="false">
      <c r="A424" s="0" t="n">
        <v>32011020</v>
      </c>
      <c r="B424" s="0" t="n">
        <v>3</v>
      </c>
      <c r="C424" s="0" t="s">
        <v>60</v>
      </c>
      <c r="D424" s="0" t="n">
        <v>1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2.52251343238403</v>
      </c>
      <c r="K424" s="0" t="n">
        <v>2.47029470615844</v>
      </c>
      <c r="L424" s="0" t="n">
        <v>4.87983408564109</v>
      </c>
      <c r="M424" s="0" t="n">
        <v>4.85071911910941</v>
      </c>
      <c r="N424" s="0" t="n">
        <v>2.42218723507327</v>
      </c>
      <c r="O424" s="0" t="n">
        <v>0</v>
      </c>
      <c r="P424" s="0" t="n">
        <v>7.27343257528003</v>
      </c>
      <c r="Q424" s="0" t="n">
        <v>0</v>
      </c>
      <c r="R424" s="0" t="n">
        <v>4.9965024482862</v>
      </c>
      <c r="S424" s="0" t="n">
        <v>5.08323802262041</v>
      </c>
      <c r="T424" s="0" t="n">
        <v>2.57466529351184</v>
      </c>
      <c r="U424" s="0" t="n">
        <v>0</v>
      </c>
      <c r="V424" s="0" t="n">
        <v>0</v>
      </c>
      <c r="W424" s="0" t="n">
        <v>2.70562770562771</v>
      </c>
      <c r="X424" s="0" t="n">
        <v>5.52470926217508</v>
      </c>
      <c r="Y424" s="0" t="n">
        <v>2.84090909090909</v>
      </c>
      <c r="Z424" s="0" t="n">
        <v>0</v>
      </c>
      <c r="AA424" s="0" t="n">
        <v>8.53460783476999</v>
      </c>
      <c r="AB424" s="0" t="n">
        <v>8.41939829366861</v>
      </c>
      <c r="AC424" s="0" t="n">
        <v>5.47030989305544</v>
      </c>
      <c r="AD424" s="0" t="n">
        <v>2.62894999737105</v>
      </c>
      <c r="AE424" s="0" t="n">
        <v>5.10295205776542</v>
      </c>
      <c r="AF424" s="0" t="n">
        <v>0</v>
      </c>
      <c r="AG424" s="0" t="n">
        <v>2.45368666421298</v>
      </c>
      <c r="AH424" s="0" t="n">
        <v>2.43551961811052</v>
      </c>
      <c r="AI424" s="0" t="n">
        <v>4.90942117924297</v>
      </c>
    </row>
    <row r="425" customFormat="false" ht="12.75" hidden="false" customHeight="false" outlineLevel="0" collapsed="false">
      <c r="A425" s="0" t="n">
        <v>32011021</v>
      </c>
      <c r="B425" s="0" t="n">
        <v>3</v>
      </c>
      <c r="C425" s="0" t="s">
        <v>60</v>
      </c>
      <c r="D425" s="0" t="n">
        <v>1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5.10386362476395</v>
      </c>
      <c r="K425" s="0" t="n">
        <v>0</v>
      </c>
      <c r="L425" s="0" t="n">
        <v>2.53145330734375</v>
      </c>
      <c r="M425" s="0" t="n">
        <v>5.07549803324451</v>
      </c>
      <c r="N425" s="0" t="n">
        <v>7.577671129073</v>
      </c>
      <c r="O425" s="0" t="n">
        <v>9.94604271825348</v>
      </c>
      <c r="P425" s="0" t="n">
        <v>4.89105182069404</v>
      </c>
      <c r="Q425" s="0" t="n">
        <v>2.42724337969368</v>
      </c>
      <c r="R425" s="0" t="n">
        <v>14.4791138782307</v>
      </c>
      <c r="S425" s="0" t="n">
        <v>7.22299802571387</v>
      </c>
      <c r="T425" s="0" t="n">
        <v>2.42148340073129</v>
      </c>
      <c r="U425" s="0" t="n">
        <v>7.26233992592413</v>
      </c>
      <c r="V425" s="0" t="n">
        <v>0</v>
      </c>
      <c r="W425" s="0" t="n">
        <v>7.45137974714985</v>
      </c>
      <c r="X425" s="0" t="n">
        <v>0</v>
      </c>
      <c r="Y425" s="0" t="n">
        <v>2.55839537442116</v>
      </c>
      <c r="Z425" s="0" t="n">
        <v>2.59855000909493</v>
      </c>
      <c r="AA425" s="0" t="n">
        <v>0</v>
      </c>
      <c r="AB425" s="0" t="n">
        <v>0</v>
      </c>
      <c r="AC425" s="0" t="n">
        <v>2.73022633576323</v>
      </c>
      <c r="AD425" s="0" t="n">
        <v>5.58207038990762</v>
      </c>
      <c r="AE425" s="0" t="n">
        <v>5.62239964016642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11022</v>
      </c>
      <c r="B426" s="0" t="n">
        <v>3</v>
      </c>
      <c r="C426" s="0" t="s">
        <v>60</v>
      </c>
      <c r="D426" s="0" t="n">
        <v>1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7.95608242501392</v>
      </c>
      <c r="K426" s="0" t="n">
        <v>5.32438836088704</v>
      </c>
      <c r="L426" s="0" t="n">
        <v>5.3071513864933</v>
      </c>
      <c r="M426" s="0" t="n">
        <v>7.86287152067935</v>
      </c>
      <c r="N426" s="0" t="n">
        <v>0</v>
      </c>
      <c r="O426" s="0" t="n">
        <v>7.52237907775633</v>
      </c>
      <c r="P426" s="0" t="n">
        <v>2.50400641025641</v>
      </c>
      <c r="Q426" s="0" t="n">
        <v>5.00638313850159</v>
      </c>
      <c r="R426" s="0" t="n">
        <v>2.49806400039969</v>
      </c>
      <c r="S426" s="0" t="n">
        <v>0</v>
      </c>
      <c r="T426" s="0" t="n">
        <v>2.44714173844949</v>
      </c>
      <c r="U426" s="0" t="n">
        <v>0</v>
      </c>
      <c r="V426" s="0" t="n">
        <v>2.4075500770416</v>
      </c>
      <c r="W426" s="0" t="n">
        <v>2.38908665217287</v>
      </c>
      <c r="X426" s="0" t="n">
        <v>2.38897250292649</v>
      </c>
      <c r="Y426" s="0" t="n">
        <v>4.82392667631452</v>
      </c>
      <c r="Z426" s="0" t="n">
        <v>9.66790738144729</v>
      </c>
      <c r="AA426" s="0" t="n">
        <v>0</v>
      </c>
      <c r="AB426" s="0" t="n">
        <v>0</v>
      </c>
      <c r="AC426" s="0" t="n">
        <v>2.52105077396259</v>
      </c>
      <c r="AD426" s="0" t="n">
        <v>2.52703932073183</v>
      </c>
      <c r="AE426" s="0" t="n">
        <v>2.55115056890658</v>
      </c>
      <c r="AF426" s="0" t="n">
        <v>0</v>
      </c>
      <c r="AG426" s="0" t="n">
        <v>2.63622703187199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11023</v>
      </c>
      <c r="B427" s="0" t="n">
        <v>3</v>
      </c>
      <c r="C427" s="0" t="s">
        <v>60</v>
      </c>
      <c r="D427" s="0" t="n">
        <v>1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6.03864734299517</v>
      </c>
      <c r="K427" s="0" t="n">
        <v>6.35539361071096</v>
      </c>
      <c r="L427" s="0" t="n">
        <v>8.76097860130977</v>
      </c>
      <c r="M427" s="0" t="n">
        <v>6.97625747040904</v>
      </c>
      <c r="N427" s="0" t="n">
        <v>2.47237125126709</v>
      </c>
      <c r="O427" s="0" t="n">
        <v>0</v>
      </c>
      <c r="P427" s="0" t="n">
        <v>2.58551593970577</v>
      </c>
      <c r="Q427" s="0" t="n">
        <v>2.56726227151366</v>
      </c>
      <c r="R427" s="0" t="n">
        <v>10.1314556368886</v>
      </c>
      <c r="S427" s="0" t="n">
        <v>2.47347201266418</v>
      </c>
      <c r="T427" s="0" t="n">
        <v>2.42165932096673</v>
      </c>
      <c r="U427" s="0" t="n">
        <v>0</v>
      </c>
      <c r="V427" s="0" t="n">
        <v>2.41394293438903</v>
      </c>
      <c r="W427" s="0" t="n">
        <v>0</v>
      </c>
      <c r="X427" s="0" t="n">
        <v>4.84027105517909</v>
      </c>
      <c r="Y427" s="0" t="n">
        <v>0</v>
      </c>
      <c r="Z427" s="0" t="n">
        <v>7.16349483034456</v>
      </c>
      <c r="AA427" s="0" t="n">
        <v>0</v>
      </c>
      <c r="AB427" s="0" t="n">
        <v>2.33535730966838</v>
      </c>
      <c r="AC427" s="0" t="n">
        <v>2.30260885583366</v>
      </c>
      <c r="AD427" s="0" t="n">
        <v>0</v>
      </c>
      <c r="AE427" s="0" t="n">
        <v>2.24936455451335</v>
      </c>
      <c r="AF427" s="0" t="n">
        <v>2.25052887428546</v>
      </c>
      <c r="AG427" s="0" t="n">
        <v>9.25433218425375</v>
      </c>
      <c r="AH427" s="0" t="n">
        <v>0</v>
      </c>
      <c r="AI427" s="0" t="n">
        <v>4.66907902416248</v>
      </c>
    </row>
    <row r="428" customFormat="false" ht="12.75" hidden="false" customHeight="false" outlineLevel="0" collapsed="false">
      <c r="A428" s="0" t="n">
        <v>32011024</v>
      </c>
      <c r="B428" s="0" t="n">
        <v>3</v>
      </c>
      <c r="C428" s="0" t="s">
        <v>60</v>
      </c>
      <c r="D428" s="0" t="n">
        <v>1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1.75045511833077</v>
      </c>
      <c r="K428" s="0" t="n">
        <v>8.87232721142756</v>
      </c>
      <c r="L428" s="0" t="n">
        <v>3.60431797293157</v>
      </c>
      <c r="M428" s="0" t="n">
        <v>1.8092670659116</v>
      </c>
      <c r="N428" s="0" t="n">
        <v>1.85528756957328</v>
      </c>
      <c r="O428" s="0" t="n">
        <v>5.75230571587445</v>
      </c>
      <c r="P428" s="0" t="n">
        <v>7.87215618357868</v>
      </c>
      <c r="Q428" s="0" t="n">
        <v>2.00859679427952</v>
      </c>
      <c r="R428" s="0" t="n">
        <v>4.21354232503266</v>
      </c>
      <c r="S428" s="0" t="n">
        <v>2.21150869122916</v>
      </c>
      <c r="T428" s="0" t="n">
        <v>0</v>
      </c>
      <c r="U428" s="0" t="n">
        <v>0</v>
      </c>
      <c r="V428" s="0" t="n">
        <v>4.47787927637471</v>
      </c>
      <c r="W428" s="0" t="n">
        <v>2.19254971606481</v>
      </c>
      <c r="X428" s="0" t="n">
        <v>4.2434915448431</v>
      </c>
      <c r="Y428" s="0" t="n">
        <v>6.26396341845364</v>
      </c>
      <c r="Z428" s="0" t="n">
        <v>2.07322635485342</v>
      </c>
      <c r="AA428" s="0" t="n">
        <v>4.05646600681486</v>
      </c>
      <c r="AB428" s="0" t="n">
        <v>2.00481154771451</v>
      </c>
      <c r="AC428" s="0" t="n">
        <v>5.99736116108912</v>
      </c>
      <c r="AD428" s="0" t="n">
        <v>9.9072679717841</v>
      </c>
      <c r="AE428" s="0" t="n">
        <v>0</v>
      </c>
      <c r="AF428" s="0" t="n">
        <v>5.78123795575426</v>
      </c>
      <c r="AG428" s="0" t="n">
        <v>3.69351234556502</v>
      </c>
      <c r="AH428" s="0" t="n">
        <v>5.48636637954683</v>
      </c>
      <c r="AI428" s="0" t="n">
        <v>3.70603713449209</v>
      </c>
    </row>
    <row r="429" customFormat="false" ht="12.75" hidden="false" customHeight="false" outlineLevel="0" collapsed="false">
      <c r="A429" s="0" t="n">
        <v>32011025</v>
      </c>
      <c r="B429" s="0" t="n">
        <v>3</v>
      </c>
      <c r="C429" s="0" t="s">
        <v>60</v>
      </c>
      <c r="D429" s="0" t="n">
        <v>1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11.2549240292628</v>
      </c>
      <c r="K429" s="0" t="n">
        <v>7.31609174379047</v>
      </c>
      <c r="L429" s="0" t="n">
        <v>12.533123254315</v>
      </c>
      <c r="M429" s="0" t="n">
        <v>8.94358387292956</v>
      </c>
      <c r="N429" s="0" t="n">
        <v>19.6393501160507</v>
      </c>
      <c r="O429" s="0" t="n">
        <v>16.1004669135405</v>
      </c>
      <c r="P429" s="0" t="n">
        <v>8.99587988701175</v>
      </c>
      <c r="Q429" s="0" t="n">
        <v>7.29847097033172</v>
      </c>
      <c r="R429" s="0" t="n">
        <v>7.35862246587439</v>
      </c>
      <c r="S429" s="0" t="n">
        <v>1.87811062071556</v>
      </c>
      <c r="T429" s="0" t="n">
        <v>11.6647549429399</v>
      </c>
      <c r="U429" s="0" t="n">
        <v>4.05161760833013</v>
      </c>
      <c r="V429" s="0" t="n">
        <v>6.21748772046175</v>
      </c>
      <c r="W429" s="0" t="n">
        <v>4.32236173845389</v>
      </c>
      <c r="X429" s="0" t="n">
        <v>4.51334822738248</v>
      </c>
      <c r="Y429" s="0" t="n">
        <v>9.31207077173787</v>
      </c>
      <c r="Z429" s="0" t="n">
        <v>6.93160813308688</v>
      </c>
      <c r="AA429" s="0" t="n">
        <v>9.04077389024501</v>
      </c>
      <c r="AB429" s="0" t="n">
        <v>8.78155872667399</v>
      </c>
      <c r="AC429" s="0" t="n">
        <v>2.09056319772547</v>
      </c>
      <c r="AD429" s="0" t="n">
        <v>6.0806291424286</v>
      </c>
      <c r="AE429" s="0" t="n">
        <v>14.0700689433378</v>
      </c>
      <c r="AF429" s="0" t="n">
        <v>3.98970655708273</v>
      </c>
      <c r="AG429" s="0" t="n">
        <v>9.86368388865874</v>
      </c>
      <c r="AH429" s="0" t="n">
        <v>7.86271696184617</v>
      </c>
      <c r="AI429" s="0" t="n">
        <v>1.95152414035362</v>
      </c>
    </row>
    <row r="430" customFormat="false" ht="12.75" hidden="false" customHeight="false" outlineLevel="0" collapsed="false">
      <c r="A430" s="0" t="n">
        <v>32011026</v>
      </c>
      <c r="B430" s="0" t="n">
        <v>3</v>
      </c>
      <c r="C430" s="0" t="s">
        <v>60</v>
      </c>
      <c r="D430" s="0" t="n">
        <v>1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19.1464919371995</v>
      </c>
      <c r="K430" s="0" t="n">
        <v>26.647535103003</v>
      </c>
      <c r="L430" s="0" t="n">
        <v>15.8531993737986</v>
      </c>
      <c r="M430" s="0" t="n">
        <v>27.0395550061805</v>
      </c>
      <c r="N430" s="0" t="n">
        <v>20.8491281273692</v>
      </c>
      <c r="O430" s="0" t="n">
        <v>22.2510661969219</v>
      </c>
      <c r="P430" s="0" t="n">
        <v>14.5040520695469</v>
      </c>
      <c r="Q430" s="0" t="n">
        <v>8.90297537437012</v>
      </c>
      <c r="R430" s="0" t="n">
        <v>23.0905861456483</v>
      </c>
      <c r="S430" s="0" t="n">
        <v>24.6509252900886</v>
      </c>
      <c r="T430" s="0" t="n">
        <v>22.9617069379681</v>
      </c>
      <c r="U430" s="0" t="n">
        <v>10.6984291139918</v>
      </c>
      <c r="V430" s="0" t="n">
        <v>12.6214817619589</v>
      </c>
      <c r="W430" s="0" t="n">
        <v>16.2981474439072</v>
      </c>
      <c r="X430" s="0" t="n">
        <v>18.50104530906</v>
      </c>
      <c r="Y430" s="0" t="n">
        <v>11.482374555058</v>
      </c>
      <c r="Z430" s="0" t="n">
        <v>15.8673489626721</v>
      </c>
      <c r="AA430" s="0" t="n">
        <v>8.13305680940181</v>
      </c>
      <c r="AB430" s="0" t="n">
        <v>8.4539786537039</v>
      </c>
      <c r="AC430" s="0" t="n">
        <v>21.9250164437623</v>
      </c>
      <c r="AD430" s="0" t="n">
        <v>11.1789299528249</v>
      </c>
      <c r="AE430" s="0" t="n">
        <v>15.5372561205691</v>
      </c>
      <c r="AF430" s="0" t="n">
        <v>17.5588771098088</v>
      </c>
      <c r="AG430" s="0" t="n">
        <v>10.6744091714524</v>
      </c>
      <c r="AH430" s="0" t="n">
        <v>8.21085474997947</v>
      </c>
      <c r="AI430" s="0" t="n">
        <v>21.98636845156</v>
      </c>
    </row>
    <row r="431" customFormat="false" ht="12.75" hidden="false" customHeight="false" outlineLevel="0" collapsed="false">
      <c r="A431" s="0" t="n">
        <v>32011027</v>
      </c>
      <c r="B431" s="0" t="n">
        <v>3</v>
      </c>
      <c r="C431" s="0" t="s">
        <v>60</v>
      </c>
      <c r="D431" s="0" t="n">
        <v>1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39.8133197673133</v>
      </c>
      <c r="K431" s="0" t="n">
        <v>22.3304006073869</v>
      </c>
      <c r="L431" s="0" t="n">
        <v>62.290049164646</v>
      </c>
      <c r="M431" s="0" t="n">
        <v>35.2858151023289</v>
      </c>
      <c r="N431" s="0" t="n">
        <v>53.9630461060266</v>
      </c>
      <c r="O431" s="0" t="n">
        <v>39.8130880288331</v>
      </c>
      <c r="P431" s="0" t="n">
        <v>48.6558812796497</v>
      </c>
      <c r="Q431" s="0" t="n">
        <v>21.6220466249951</v>
      </c>
      <c r="R431" s="0" t="n">
        <v>38.3641525358705</v>
      </c>
      <c r="S431" s="0" t="n">
        <v>35.634576792513</v>
      </c>
      <c r="T431" s="0" t="n">
        <v>29.3357290845419</v>
      </c>
      <c r="U431" s="0" t="n">
        <v>32.4353545364447</v>
      </c>
      <c r="V431" s="0" t="n">
        <v>35.4283284914618</v>
      </c>
      <c r="W431" s="0" t="n">
        <v>15.8105544234418</v>
      </c>
      <c r="X431" s="0" t="n">
        <v>17.4904676951062</v>
      </c>
      <c r="Y431" s="0" t="n">
        <v>28.1190137255936</v>
      </c>
      <c r="Z431" s="0" t="n">
        <v>19.4659257817339</v>
      </c>
      <c r="AA431" s="0" t="n">
        <v>37.697914048756</v>
      </c>
      <c r="AB431" s="0" t="n">
        <v>21.6224008072363</v>
      </c>
      <c r="AC431" s="0" t="n">
        <v>27.4514110025255</v>
      </c>
      <c r="AD431" s="0" t="n">
        <v>28.2592313489073</v>
      </c>
      <c r="AE431" s="0" t="n">
        <v>31.1550743827401</v>
      </c>
      <c r="AF431" s="0" t="n">
        <v>21.9578409453849</v>
      </c>
      <c r="AG431" s="0" t="n">
        <v>20.6748263314588</v>
      </c>
      <c r="AH431" s="0" t="n">
        <v>19.3585855326837</v>
      </c>
      <c r="AI431" s="0" t="n">
        <v>24.2061483616839</v>
      </c>
    </row>
    <row r="432" customFormat="false" ht="12.75" hidden="false" customHeight="false" outlineLevel="0" collapsed="false">
      <c r="A432" s="0" t="n">
        <v>32011028</v>
      </c>
      <c r="B432" s="0" t="n">
        <v>3</v>
      </c>
      <c r="C432" s="0" t="s">
        <v>60</v>
      </c>
      <c r="D432" s="0" t="n">
        <v>1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76.7779581450445</v>
      </c>
      <c r="K432" s="0" t="n">
        <v>98.0852061921617</v>
      </c>
      <c r="L432" s="0" t="n">
        <v>85.1470343910949</v>
      </c>
      <c r="M432" s="0" t="n">
        <v>67.8230845116738</v>
      </c>
      <c r="N432" s="0" t="n">
        <v>60.1969299565722</v>
      </c>
      <c r="O432" s="0" t="n">
        <v>50.3734203552421</v>
      </c>
      <c r="P432" s="0" t="n">
        <v>79.7836975311378</v>
      </c>
      <c r="Q432" s="0" t="n">
        <v>81.8330605564648</v>
      </c>
      <c r="R432" s="0" t="n">
        <v>52.6558283419996</v>
      </c>
      <c r="S432" s="0" t="n">
        <v>62.1091407521631</v>
      </c>
      <c r="T432" s="0" t="n">
        <v>68.6042160409131</v>
      </c>
      <c r="U432" s="0" t="n">
        <v>60.4558370110634</v>
      </c>
      <c r="V432" s="0" t="n">
        <v>56.6384125620093</v>
      </c>
      <c r="W432" s="0" t="n">
        <v>62.7114134772529</v>
      </c>
      <c r="X432" s="0" t="n">
        <v>52.2261391826609</v>
      </c>
      <c r="Y432" s="0" t="n">
        <v>63.8383248823551</v>
      </c>
      <c r="Z432" s="0" t="n">
        <v>39.5107846482642</v>
      </c>
      <c r="AA432" s="0" t="n">
        <v>65.4484991067164</v>
      </c>
      <c r="AB432" s="0" t="n">
        <v>47.486721305709</v>
      </c>
      <c r="AC432" s="0" t="n">
        <v>66.434727879858</v>
      </c>
      <c r="AD432" s="0" t="n">
        <v>47.3343735208008</v>
      </c>
      <c r="AE432" s="0" t="n">
        <v>54.8022698746619</v>
      </c>
      <c r="AF432" s="0" t="n">
        <v>64.7225917802308</v>
      </c>
      <c r="AG432" s="0" t="n">
        <v>43.2128774374764</v>
      </c>
      <c r="AH432" s="0" t="n">
        <v>54.7465235957517</v>
      </c>
      <c r="AI432" s="0" t="n">
        <v>50.6500084416681</v>
      </c>
    </row>
    <row r="433" customFormat="false" ht="12.75" hidden="false" customHeight="false" outlineLevel="0" collapsed="false">
      <c r="A433" s="0" t="n">
        <v>32011029</v>
      </c>
      <c r="B433" s="0" t="n">
        <v>3</v>
      </c>
      <c r="C433" s="0" t="s">
        <v>60</v>
      </c>
      <c r="D433" s="0" t="n">
        <v>1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128.460570469799</v>
      </c>
      <c r="K433" s="0" t="n">
        <v>118.103160543275</v>
      </c>
      <c r="L433" s="0" t="n">
        <v>127.064803049555</v>
      </c>
      <c r="M433" s="0" t="n">
        <v>98.5100357098879</v>
      </c>
      <c r="N433" s="0" t="n">
        <v>136.497031189572</v>
      </c>
      <c r="O433" s="0" t="n">
        <v>131.1303435615</v>
      </c>
      <c r="P433" s="0" t="n">
        <v>106.339990216721</v>
      </c>
      <c r="Q433" s="0" t="n">
        <v>124.195317836518</v>
      </c>
      <c r="R433" s="0" t="n">
        <v>85.8684985279686</v>
      </c>
      <c r="S433" s="0" t="n">
        <v>87.5656742556918</v>
      </c>
      <c r="T433" s="0" t="n">
        <v>117.793338132321</v>
      </c>
      <c r="U433" s="0" t="n">
        <v>117.064982108937</v>
      </c>
      <c r="V433" s="0" t="n">
        <v>101.661951909477</v>
      </c>
      <c r="W433" s="0" t="n">
        <v>107.373726306563</v>
      </c>
      <c r="X433" s="0" t="n">
        <v>106.773725121722</v>
      </c>
      <c r="Y433" s="0" t="n">
        <v>80.9682977972471</v>
      </c>
      <c r="Z433" s="0" t="n">
        <v>88.5311871227364</v>
      </c>
      <c r="AA433" s="0" t="n">
        <v>91.9675178553958</v>
      </c>
      <c r="AB433" s="0" t="n">
        <v>95.5146328417514</v>
      </c>
      <c r="AC433" s="0" t="n">
        <v>114.046403799054</v>
      </c>
      <c r="AD433" s="0" t="n">
        <v>74.9091041967369</v>
      </c>
      <c r="AE433" s="0" t="n">
        <v>81.1380970411641</v>
      </c>
      <c r="AF433" s="0" t="n">
        <v>78.1541412813727</v>
      </c>
      <c r="AG433" s="0" t="n">
        <v>86.5846762793328</v>
      </c>
      <c r="AH433" s="0" t="n">
        <v>80.8308000492014</v>
      </c>
      <c r="AI433" s="0" t="n">
        <v>82.7275447520814</v>
      </c>
    </row>
    <row r="434" customFormat="false" ht="12.75" hidden="false" customHeight="false" outlineLevel="0" collapsed="false">
      <c r="A434" s="0" t="n">
        <v>32011030</v>
      </c>
      <c r="B434" s="0" t="n">
        <v>3</v>
      </c>
      <c r="C434" s="0" t="s">
        <v>60</v>
      </c>
      <c r="D434" s="0" t="n">
        <v>1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253.560638757013</v>
      </c>
      <c r="K434" s="0" t="n">
        <v>229.553704890028</v>
      </c>
      <c r="L434" s="0" t="n">
        <v>188.109368376431</v>
      </c>
      <c r="M434" s="0" t="n">
        <v>221.948871537063</v>
      </c>
      <c r="N434" s="0" t="n">
        <v>226.654578422484</v>
      </c>
      <c r="O434" s="0" t="n">
        <v>228.154830588482</v>
      </c>
      <c r="P434" s="0" t="n">
        <v>231.077333881072</v>
      </c>
      <c r="Q434" s="0" t="n">
        <v>187.607747692932</v>
      </c>
      <c r="R434" s="0" t="n">
        <v>206.586163645754</v>
      </c>
      <c r="S434" s="0" t="n">
        <v>211.445331150672</v>
      </c>
      <c r="T434" s="0" t="n">
        <v>187.731936258459</v>
      </c>
      <c r="U434" s="0" t="n">
        <v>222.868422728334</v>
      </c>
      <c r="V434" s="0" t="n">
        <v>181.803156763904</v>
      </c>
      <c r="W434" s="0" t="n">
        <v>156.720670845885</v>
      </c>
      <c r="X434" s="0" t="n">
        <v>172.718937245453</v>
      </c>
      <c r="Y434" s="0" t="n">
        <v>139.415326972509</v>
      </c>
      <c r="Z434" s="0" t="n">
        <v>169.663317468711</v>
      </c>
      <c r="AA434" s="0" t="n">
        <v>183.182520414919</v>
      </c>
      <c r="AB434" s="0" t="n">
        <v>177.301083506621</v>
      </c>
      <c r="AC434" s="0" t="n">
        <v>160.201640464798</v>
      </c>
      <c r="AD434" s="0" t="n">
        <v>164.186549172832</v>
      </c>
      <c r="AE434" s="0" t="n">
        <v>147.462831286361</v>
      </c>
      <c r="AF434" s="0" t="n">
        <v>139.94559861237</v>
      </c>
      <c r="AG434" s="0" t="n">
        <v>142.280330705634</v>
      </c>
      <c r="AH434" s="0" t="n">
        <v>188.554728009805</v>
      </c>
      <c r="AI434" s="0" t="n">
        <v>140.094748290291</v>
      </c>
    </row>
    <row r="435" customFormat="false" ht="12.75" hidden="false" customHeight="false" outlineLevel="0" collapsed="false">
      <c r="A435" s="0" t="n">
        <v>32011031</v>
      </c>
      <c r="B435" s="0" t="n">
        <v>3</v>
      </c>
      <c r="C435" s="0" t="s">
        <v>60</v>
      </c>
      <c r="D435" s="0" t="n">
        <v>1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339.281897841419</v>
      </c>
      <c r="K435" s="0" t="n">
        <v>368.775235531629</v>
      </c>
      <c r="L435" s="0" t="n">
        <v>335.433199705473</v>
      </c>
      <c r="M435" s="0" t="n">
        <v>350.915670577914</v>
      </c>
      <c r="N435" s="0" t="n">
        <v>351.368415273546</v>
      </c>
      <c r="O435" s="0" t="n">
        <v>334.712093175139</v>
      </c>
      <c r="P435" s="0" t="n">
        <v>331.464913226259</v>
      </c>
      <c r="Q435" s="0" t="n">
        <v>287.371756996294</v>
      </c>
      <c r="R435" s="0" t="n">
        <v>324.420773743545</v>
      </c>
      <c r="S435" s="0" t="n">
        <v>309.747623023676</v>
      </c>
      <c r="T435" s="0" t="n">
        <v>248.138957816377</v>
      </c>
      <c r="U435" s="0" t="n">
        <v>321.010665838252</v>
      </c>
      <c r="V435" s="0" t="n">
        <v>293.307488267701</v>
      </c>
      <c r="W435" s="0" t="n">
        <v>293.848927081018</v>
      </c>
      <c r="X435" s="0" t="n">
        <v>273.479340914788</v>
      </c>
      <c r="Y435" s="0" t="n">
        <v>274.333369911116</v>
      </c>
      <c r="Z435" s="0" t="n">
        <v>254.143174440458</v>
      </c>
      <c r="AA435" s="0" t="n">
        <v>295.543946552334</v>
      </c>
      <c r="AB435" s="0" t="n">
        <v>254.656726839587</v>
      </c>
      <c r="AC435" s="0" t="n">
        <v>227.736598990225</v>
      </c>
      <c r="AD435" s="0" t="n">
        <v>260.485071359776</v>
      </c>
      <c r="AE435" s="0" t="n">
        <v>225.88360350784</v>
      </c>
      <c r="AF435" s="0" t="n">
        <v>207.978405646392</v>
      </c>
      <c r="AG435" s="0" t="n">
        <v>237.206237645508</v>
      </c>
      <c r="AH435" s="0" t="n">
        <v>264.516129032258</v>
      </c>
      <c r="AI435" s="0" t="n">
        <v>260.498729018298</v>
      </c>
    </row>
    <row r="436" customFormat="false" ht="12.75" hidden="false" customHeight="false" outlineLevel="0" collapsed="false">
      <c r="A436" s="0" t="n">
        <v>32011032</v>
      </c>
      <c r="B436" s="0" t="n">
        <v>3</v>
      </c>
      <c r="C436" s="0" t="s">
        <v>60</v>
      </c>
      <c r="D436" s="0" t="n">
        <v>1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471.39661233621</v>
      </c>
      <c r="K436" s="0" t="n">
        <v>530.646155495404</v>
      </c>
      <c r="L436" s="0" t="n">
        <v>478.019174476999</v>
      </c>
      <c r="M436" s="0" t="n">
        <v>514.124905292781</v>
      </c>
      <c r="N436" s="0" t="n">
        <v>515.801539217292</v>
      </c>
      <c r="O436" s="0" t="n">
        <v>498.087454250255</v>
      </c>
      <c r="P436" s="0" t="n">
        <v>513.119210073778</v>
      </c>
      <c r="Q436" s="0" t="n">
        <v>452.703646779377</v>
      </c>
      <c r="R436" s="0" t="n">
        <v>465.207521789087</v>
      </c>
      <c r="S436" s="0" t="n">
        <v>485.287104827625</v>
      </c>
      <c r="T436" s="0" t="n">
        <v>456.481197984803</v>
      </c>
      <c r="U436" s="0" t="n">
        <v>416.000881591272</v>
      </c>
      <c r="V436" s="0" t="n">
        <v>411.342072067131</v>
      </c>
      <c r="W436" s="0" t="n">
        <v>468.267959453504</v>
      </c>
      <c r="X436" s="0" t="n">
        <v>438.42823477832</v>
      </c>
      <c r="Y436" s="0" t="n">
        <v>448.526844465931</v>
      </c>
      <c r="Z436" s="0" t="n">
        <v>383.614913686644</v>
      </c>
      <c r="AA436" s="0" t="n">
        <v>396.47577092511</v>
      </c>
      <c r="AB436" s="0" t="n">
        <v>377.311030059112</v>
      </c>
      <c r="AC436" s="0" t="n">
        <v>435.881384618952</v>
      </c>
      <c r="AD436" s="0" t="n">
        <v>359.014382874345</v>
      </c>
      <c r="AE436" s="0" t="n">
        <v>434.782608695652</v>
      </c>
      <c r="AF436" s="0" t="n">
        <v>397.525562806913</v>
      </c>
      <c r="AG436" s="0" t="n">
        <v>406.879194630872</v>
      </c>
      <c r="AH436" s="0" t="n">
        <v>357.033337714111</v>
      </c>
      <c r="AI436" s="0" t="n">
        <v>388.609715242881</v>
      </c>
    </row>
    <row r="437" customFormat="false" ht="12.75" hidden="false" customHeight="false" outlineLevel="0" collapsed="false">
      <c r="A437" s="0" t="n">
        <v>32011033</v>
      </c>
      <c r="B437" s="0" t="n">
        <v>3</v>
      </c>
      <c r="C437" s="0" t="s">
        <v>60</v>
      </c>
      <c r="D437" s="0" t="n">
        <v>1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798.095392689987</v>
      </c>
      <c r="K437" s="0" t="n">
        <v>679.631953157675</v>
      </c>
      <c r="L437" s="0" t="n">
        <v>790.095300154761</v>
      </c>
      <c r="M437" s="0" t="n">
        <v>754.956997870634</v>
      </c>
      <c r="N437" s="0" t="n">
        <v>718.394836537112</v>
      </c>
      <c r="O437" s="0" t="n">
        <v>688.677908459686</v>
      </c>
      <c r="P437" s="0" t="n">
        <v>766.721977456085</v>
      </c>
      <c r="Q437" s="0" t="n">
        <v>653.40746260102</v>
      </c>
      <c r="R437" s="0" t="n">
        <v>674.021372814471</v>
      </c>
      <c r="S437" s="0" t="n">
        <v>605.902475792892</v>
      </c>
      <c r="T437" s="0" t="n">
        <v>614.014666511466</v>
      </c>
      <c r="U437" s="0" t="n">
        <v>625.712698459109</v>
      </c>
      <c r="V437" s="0" t="n">
        <v>628.672150411281</v>
      </c>
      <c r="W437" s="0" t="n">
        <v>571.127317458923</v>
      </c>
      <c r="X437" s="0" t="n">
        <v>601.049637904243</v>
      </c>
      <c r="Y437" s="0" t="n">
        <v>743.926537254446</v>
      </c>
      <c r="Z437" s="0" t="n">
        <v>560.715415360727</v>
      </c>
      <c r="AA437" s="0" t="n">
        <v>638.913560438931</v>
      </c>
      <c r="AB437" s="0" t="n">
        <v>608.156794927223</v>
      </c>
      <c r="AC437" s="0" t="n">
        <v>573.263013070397</v>
      </c>
      <c r="AD437" s="0" t="n">
        <v>556.986117330945</v>
      </c>
      <c r="AE437" s="0" t="n">
        <v>608.469233931753</v>
      </c>
      <c r="AF437" s="0" t="n">
        <v>528.615351421328</v>
      </c>
      <c r="AG437" s="0" t="n">
        <v>636.492220650637</v>
      </c>
      <c r="AH437" s="0" t="n">
        <v>541.35047609841</v>
      </c>
      <c r="AI437" s="0" t="n">
        <v>512.558851497089</v>
      </c>
    </row>
    <row r="438" customFormat="false" ht="12.75" hidden="false" customHeight="false" outlineLevel="0" collapsed="false">
      <c r="A438" s="0" t="n">
        <v>32011034</v>
      </c>
      <c r="B438" s="0" t="n">
        <v>3</v>
      </c>
      <c r="C438" s="0" t="s">
        <v>60</v>
      </c>
      <c r="D438" s="0" t="n">
        <v>1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894.406621278868</v>
      </c>
      <c r="K438" s="0" t="n">
        <v>881.784647813104</v>
      </c>
      <c r="L438" s="0" t="n">
        <v>909.152588370989</v>
      </c>
      <c r="M438" s="0" t="n">
        <v>999.770544465205</v>
      </c>
      <c r="N438" s="0" t="n">
        <v>930.599369085174</v>
      </c>
      <c r="O438" s="0" t="n">
        <v>942.452801600049</v>
      </c>
      <c r="P438" s="0" t="n">
        <v>950.230225533038</v>
      </c>
      <c r="Q438" s="0" t="n">
        <v>1000.78850003033</v>
      </c>
      <c r="R438" s="0" t="n">
        <v>947.940468103502</v>
      </c>
      <c r="S438" s="0" t="n">
        <v>916.312234175632</v>
      </c>
      <c r="T438" s="0" t="n">
        <v>1001.26342387871</v>
      </c>
      <c r="U438" s="0" t="n">
        <v>837.552944173752</v>
      </c>
      <c r="V438" s="0" t="n">
        <v>995.388774049928</v>
      </c>
      <c r="W438" s="0" t="n">
        <v>958.507148998503</v>
      </c>
      <c r="X438" s="0" t="n">
        <v>942.945430218853</v>
      </c>
      <c r="Y438" s="0" t="n">
        <v>897.889005635686</v>
      </c>
      <c r="Z438" s="0" t="n">
        <v>824.175824175824</v>
      </c>
      <c r="AA438" s="0" t="n">
        <v>856.730306433499</v>
      </c>
      <c r="AB438" s="0" t="n">
        <v>831.308351451592</v>
      </c>
      <c r="AC438" s="0" t="n">
        <v>891.322340357802</v>
      </c>
      <c r="AD438" s="0" t="n">
        <v>800.908116289336</v>
      </c>
      <c r="AE438" s="0" t="n">
        <v>856.057776117545</v>
      </c>
      <c r="AF438" s="0" t="n">
        <v>901.822238750465</v>
      </c>
      <c r="AG438" s="0" t="n">
        <v>801.421978296121</v>
      </c>
      <c r="AH438" s="0" t="n">
        <v>774.64354052219</v>
      </c>
      <c r="AI438" s="0" t="n">
        <v>862.956458547811</v>
      </c>
    </row>
    <row r="439" customFormat="false" ht="12.75" hidden="false" customHeight="false" outlineLevel="0" collapsed="false">
      <c r="A439" s="0" t="n">
        <v>32011035</v>
      </c>
      <c r="B439" s="0" t="n">
        <v>3</v>
      </c>
      <c r="C439" s="0" t="s">
        <v>60</v>
      </c>
      <c r="D439" s="0" t="n">
        <v>1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1133.95273977614</v>
      </c>
      <c r="K439" s="0" t="n">
        <v>1234.70319634703</v>
      </c>
      <c r="L439" s="0" t="n">
        <v>1187.21461187215</v>
      </c>
      <c r="M439" s="0" t="n">
        <v>1248.69539287312</v>
      </c>
      <c r="N439" s="0" t="n">
        <v>1202.62954369683</v>
      </c>
      <c r="O439" s="0" t="n">
        <v>1257.78483331298</v>
      </c>
      <c r="P439" s="0" t="n">
        <v>1233.55970085103</v>
      </c>
      <c r="Q439" s="0" t="n">
        <v>1235.22652659225</v>
      </c>
      <c r="R439" s="0" t="n">
        <v>1248.96901142924</v>
      </c>
      <c r="S439" s="0" t="n">
        <v>1200.96378284768</v>
      </c>
      <c r="T439" s="0" t="n">
        <v>1304.55151536992</v>
      </c>
      <c r="U439" s="0" t="n">
        <v>1204.18664893058</v>
      </c>
      <c r="V439" s="0" t="n">
        <v>1258.47396509448</v>
      </c>
      <c r="W439" s="0" t="n">
        <v>1269.23918593625</v>
      </c>
      <c r="X439" s="0" t="n">
        <v>1205.26471458148</v>
      </c>
      <c r="Y439" s="0" t="n">
        <v>1264.07120685142</v>
      </c>
      <c r="Z439" s="0" t="n">
        <v>1127.649977447</v>
      </c>
      <c r="AA439" s="0" t="n">
        <v>1245.01435121333</v>
      </c>
      <c r="AB439" s="0" t="n">
        <v>1235.99701269604</v>
      </c>
      <c r="AC439" s="0" t="n">
        <v>1175.02695868813</v>
      </c>
      <c r="AD439" s="0" t="n">
        <v>1206.51891450421</v>
      </c>
      <c r="AE439" s="0" t="n">
        <v>1150.19046562373</v>
      </c>
      <c r="AF439" s="0" t="n">
        <v>1155.94086917862</v>
      </c>
      <c r="AG439" s="0" t="n">
        <v>1167.35802650417</v>
      </c>
      <c r="AH439" s="0" t="n">
        <v>1192.8211862552</v>
      </c>
      <c r="AI439" s="0" t="n">
        <v>1125.17075275002</v>
      </c>
    </row>
    <row r="440" customFormat="false" ht="12.75" hidden="false" customHeight="false" outlineLevel="0" collapsed="false">
      <c r="A440" s="0" t="n">
        <v>32011036</v>
      </c>
      <c r="B440" s="0" t="n">
        <v>3</v>
      </c>
      <c r="C440" s="0" t="s">
        <v>60</v>
      </c>
      <c r="D440" s="0" t="n">
        <v>1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1414.87187549128</v>
      </c>
      <c r="K440" s="0" t="n">
        <v>1420.48378795677</v>
      </c>
      <c r="L440" s="0" t="n">
        <v>1555.4182117841</v>
      </c>
      <c r="M440" s="0" t="n">
        <v>1428.05588493066</v>
      </c>
      <c r="N440" s="0" t="n">
        <v>1410.458780997</v>
      </c>
      <c r="O440" s="0" t="n">
        <v>1398.85039930821</v>
      </c>
      <c r="P440" s="0" t="n">
        <v>1571.31960335622</v>
      </c>
      <c r="Q440" s="0" t="n">
        <v>1318.90259249937</v>
      </c>
      <c r="R440" s="0" t="n">
        <v>1512.97568981434</v>
      </c>
      <c r="S440" s="0" t="n">
        <v>1488.12664907652</v>
      </c>
      <c r="T440" s="0" t="n">
        <v>1359.41644562334</v>
      </c>
      <c r="U440" s="0" t="n">
        <v>1564.21356421356</v>
      </c>
      <c r="V440" s="0" t="n">
        <v>1484.7687924611</v>
      </c>
      <c r="W440" s="0" t="n">
        <v>1545.58701082431</v>
      </c>
      <c r="X440" s="0" t="n">
        <v>1273.14814814815</v>
      </c>
      <c r="Y440" s="0" t="n">
        <v>1445.27595884004</v>
      </c>
      <c r="Z440" s="0" t="n">
        <v>1461.32066855421</v>
      </c>
      <c r="AA440" s="0" t="n">
        <v>1592.58378892322</v>
      </c>
      <c r="AB440" s="0" t="n">
        <v>1506.95517774343</v>
      </c>
      <c r="AC440" s="0" t="n">
        <v>1562.95647093193</v>
      </c>
      <c r="AD440" s="0" t="n">
        <v>1576.11355849241</v>
      </c>
      <c r="AE440" s="0" t="n">
        <v>1483.76671073895</v>
      </c>
      <c r="AF440" s="0" t="n">
        <v>1725.96153846154</v>
      </c>
      <c r="AG440" s="0" t="n">
        <v>1400.57361376673</v>
      </c>
      <c r="AH440" s="0" t="n">
        <v>1478.36765539392</v>
      </c>
      <c r="AI440" s="0" t="n">
        <v>1445.52217722949</v>
      </c>
    </row>
    <row r="441" customFormat="false" ht="12.75" hidden="false" customHeight="false" outlineLevel="0" collapsed="false">
      <c r="A441" s="0" t="n">
        <v>32011037</v>
      </c>
      <c r="B441" s="0" t="n">
        <v>3</v>
      </c>
      <c r="C441" s="0" t="s">
        <v>60</v>
      </c>
      <c r="D441" s="0" t="n">
        <v>1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1644.11027568922</v>
      </c>
      <c r="K441" s="0" t="n">
        <v>1599.69162571071</v>
      </c>
      <c r="L441" s="0" t="n">
        <v>1843.93118524855</v>
      </c>
      <c r="M441" s="0" t="n">
        <v>1512.19964746266</v>
      </c>
      <c r="N441" s="0" t="n">
        <v>1668.20276497696</v>
      </c>
      <c r="O441" s="0" t="n">
        <v>1658.76777251185</v>
      </c>
      <c r="P441" s="0" t="n">
        <v>1673.30677290837</v>
      </c>
      <c r="Q441" s="0" t="n">
        <v>1759.76186307127</v>
      </c>
      <c r="R441" s="0" t="n">
        <v>1971.21674662015</v>
      </c>
      <c r="S441" s="0" t="n">
        <v>1644.2579429648</v>
      </c>
      <c r="T441" s="0" t="n">
        <v>1655.91032608696</v>
      </c>
      <c r="U441" s="0" t="n">
        <v>1777.14141329066</v>
      </c>
      <c r="V441" s="0" t="n">
        <v>1881.08284943159</v>
      </c>
      <c r="W441" s="0" t="n">
        <v>1754.96415918266</v>
      </c>
      <c r="X441" s="0" t="n">
        <v>1715.49893842887</v>
      </c>
      <c r="Y441" s="0" t="n">
        <v>1669.18227825624</v>
      </c>
      <c r="Z441" s="0" t="n">
        <v>1806.01393472681</v>
      </c>
      <c r="AA441" s="0" t="n">
        <v>1804.08025628056</v>
      </c>
      <c r="AB441" s="0" t="n">
        <v>1588.80720891629</v>
      </c>
      <c r="AC441" s="0" t="n">
        <v>1927.61904761905</v>
      </c>
      <c r="AD441" s="0" t="n">
        <v>1792.06161137441</v>
      </c>
      <c r="AE441" s="0" t="n">
        <v>1844.58968772694</v>
      </c>
      <c r="AF441" s="0" t="n">
        <v>1678.15403056638</v>
      </c>
      <c r="AG441" s="0" t="n">
        <v>2025.44989082147</v>
      </c>
      <c r="AH441" s="0" t="n">
        <v>2022.10027813275</v>
      </c>
      <c r="AI441" s="0" t="n">
        <v>2166.06498194946</v>
      </c>
    </row>
    <row r="442" customFormat="false" ht="12.75" hidden="false" customHeight="false" outlineLevel="0" collapsed="false">
      <c r="A442" s="0" t="n">
        <v>32011038</v>
      </c>
      <c r="B442" s="0" t="n">
        <v>3</v>
      </c>
      <c r="C442" s="0" t="s">
        <v>60</v>
      </c>
      <c r="D442" s="0" t="n">
        <v>1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1978.2393669634</v>
      </c>
      <c r="K442" s="0" t="n">
        <v>1912.75950548169</v>
      </c>
      <c r="L442" s="0" t="n">
        <v>1884.67579089073</v>
      </c>
      <c r="M442" s="0" t="n">
        <v>1779.1277934476</v>
      </c>
      <c r="N442" s="0" t="n">
        <v>2125.90299277606</v>
      </c>
      <c r="O442" s="0" t="n">
        <v>2228.79684418146</v>
      </c>
      <c r="P442" s="0" t="n">
        <v>1955.94379035321</v>
      </c>
      <c r="Q442" s="0" t="n">
        <v>2108.10810810811</v>
      </c>
      <c r="R442" s="0" t="n">
        <v>2123.17950517635</v>
      </c>
      <c r="S442" s="0" t="n">
        <v>1838.17213537193</v>
      </c>
      <c r="T442" s="0" t="n">
        <v>1865.73379976678</v>
      </c>
      <c r="U442" s="0" t="n">
        <v>2038.19611619323</v>
      </c>
      <c r="V442" s="0" t="n">
        <v>1910.82802547771</v>
      </c>
      <c r="W442" s="0" t="n">
        <v>2205.76893413543</v>
      </c>
      <c r="X442" s="0" t="n">
        <v>2449.6644295302</v>
      </c>
      <c r="Y442" s="0" t="n">
        <v>2355.28279980096</v>
      </c>
      <c r="Z442" s="0" t="n">
        <v>2557.00325732899</v>
      </c>
      <c r="AA442" s="0" t="n">
        <v>2202.92651551696</v>
      </c>
      <c r="AB442" s="0" t="n">
        <v>2380.95238095238</v>
      </c>
      <c r="AC442" s="0" t="n">
        <v>2631.57894736842</v>
      </c>
      <c r="AD442" s="0" t="n">
        <v>2205.64385338956</v>
      </c>
      <c r="AE442" s="0" t="n">
        <v>2456.36716224952</v>
      </c>
      <c r="AF442" s="0" t="n">
        <v>2290.51899101189</v>
      </c>
      <c r="AG442" s="0" t="n">
        <v>2188.89339278476</v>
      </c>
      <c r="AH442" s="0" t="n">
        <v>2613.51636747624</v>
      </c>
      <c r="AI442" s="0" t="n">
        <v>2471.55747351903</v>
      </c>
    </row>
    <row r="443" customFormat="false" ht="12.75" hidden="false" customHeight="false" outlineLevel="0" collapsed="false">
      <c r="A443" s="0" t="n">
        <v>32011039</v>
      </c>
      <c r="B443" s="0" t="n">
        <v>3</v>
      </c>
      <c r="C443" s="0" t="s">
        <v>60</v>
      </c>
      <c r="D443" s="0" t="n">
        <v>1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276.292592699633</v>
      </c>
      <c r="K443" s="0" t="n">
        <v>276.778778375579</v>
      </c>
      <c r="L443" s="0" t="n">
        <v>283.886130278082</v>
      </c>
      <c r="M443" s="0" t="n">
        <v>279.901497580391</v>
      </c>
      <c r="N443" s="0" t="n">
        <v>281.270208248685</v>
      </c>
      <c r="O443" s="0" t="n">
        <v>279.1120898179</v>
      </c>
      <c r="P443" s="0" t="n">
        <v>285.625053235286</v>
      </c>
      <c r="Q443" s="0" t="n">
        <v>269.015465563477</v>
      </c>
      <c r="R443" s="0" t="n">
        <v>280.819161778098</v>
      </c>
      <c r="S443" s="0" t="n">
        <v>266.802274721823</v>
      </c>
      <c r="T443" s="0" t="n">
        <v>268.796429911296</v>
      </c>
      <c r="U443" s="0" t="n">
        <v>269.360458108983</v>
      </c>
      <c r="V443" s="0" t="n">
        <v>273.245004107741</v>
      </c>
      <c r="W443" s="0" t="n">
        <v>273.926149732397</v>
      </c>
      <c r="X443" s="0" t="n">
        <v>264.765501346736</v>
      </c>
      <c r="Y443" s="0" t="n">
        <v>274.832536948859</v>
      </c>
      <c r="Z443" s="0" t="n">
        <v>258.264891752963</v>
      </c>
      <c r="AA443" s="0" t="n">
        <v>276.09139368348</v>
      </c>
      <c r="AB443" s="0" t="n">
        <v>263.274327191636</v>
      </c>
      <c r="AC443" s="0" t="n">
        <v>277.135378454494</v>
      </c>
      <c r="AD443" s="0" t="n">
        <v>261.85194347675</v>
      </c>
      <c r="AE443" s="0" t="n">
        <v>269.391409317663</v>
      </c>
      <c r="AF443" s="0" t="n">
        <v>266.805970468307</v>
      </c>
      <c r="AG443" s="0" t="n">
        <v>267.60862073536</v>
      </c>
      <c r="AH443" s="0" t="n">
        <v>272.30817109129</v>
      </c>
      <c r="AI443" s="0" t="n">
        <v>273.115698637835</v>
      </c>
    </row>
    <row r="444" customFormat="false" ht="12.75" hidden="false" customHeight="false" outlineLevel="0" collapsed="false">
      <c r="A444" s="0" t="n">
        <v>32011040</v>
      </c>
      <c r="B444" s="0" t="n">
        <v>3</v>
      </c>
      <c r="C444" s="0" t="s">
        <v>60</v>
      </c>
      <c r="D444" s="0" t="n">
        <v>1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264.045668746621</v>
      </c>
      <c r="K444" s="0" t="n">
        <v>264.548192517069</v>
      </c>
      <c r="L444" s="0" t="n">
        <v>271.521258420636</v>
      </c>
      <c r="M444" s="0" t="n">
        <v>267.630279575823</v>
      </c>
      <c r="N444" s="0" t="n">
        <v>268.973146268321</v>
      </c>
      <c r="O444" s="0" t="n">
        <v>266.881665096108</v>
      </c>
      <c r="P444" s="0" t="n">
        <v>273.279596667099</v>
      </c>
      <c r="Q444" s="0" t="n">
        <v>257.066364622227</v>
      </c>
      <c r="R444" s="0" t="n">
        <v>268.612224754228</v>
      </c>
      <c r="S444" s="0" t="n">
        <v>254.920588866733</v>
      </c>
      <c r="T444" s="0" t="n">
        <v>256.884859737507</v>
      </c>
      <c r="U444" s="0" t="n">
        <v>257.451558901328</v>
      </c>
      <c r="V444" s="0" t="n">
        <v>261.277714955699</v>
      </c>
      <c r="W444" s="0" t="n">
        <v>261.965199372264</v>
      </c>
      <c r="X444" s="0" t="n">
        <v>253.014324494757</v>
      </c>
      <c r="Y444" s="0" t="n">
        <v>262.853027262983</v>
      </c>
      <c r="Z444" s="0" t="n">
        <v>246.678416923793</v>
      </c>
      <c r="AA444" s="0" t="n">
        <v>264.140369496503</v>
      </c>
      <c r="AB444" s="0" t="n">
        <v>251.634506527164</v>
      </c>
      <c r="AC444" s="0" t="n">
        <v>265.2269044723</v>
      </c>
      <c r="AD444" s="0" t="n">
        <v>250.31941879212</v>
      </c>
      <c r="AE444" s="0" t="n">
        <v>257.724650440941</v>
      </c>
      <c r="AF444" s="0" t="n">
        <v>255.2311707828</v>
      </c>
      <c r="AG444" s="0" t="n">
        <v>256.061729948184</v>
      </c>
      <c r="AH444" s="0" t="n">
        <v>260.688681092087</v>
      </c>
      <c r="AI444" s="0" t="n">
        <v>261.503394194508</v>
      </c>
    </row>
    <row r="445" customFormat="false" ht="12.75" hidden="false" customHeight="false" outlineLevel="0" collapsed="false">
      <c r="A445" s="0" t="n">
        <v>32011041</v>
      </c>
      <c r="B445" s="0" t="n">
        <v>3</v>
      </c>
      <c r="C445" s="0" t="s">
        <v>60</v>
      </c>
      <c r="D445" s="0" t="n">
        <v>1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288.960984878483</v>
      </c>
      <c r="K445" s="0" t="n">
        <v>289.428930778714</v>
      </c>
      <c r="L445" s="0" t="n">
        <v>296.668914222163</v>
      </c>
      <c r="M445" s="0" t="n">
        <v>292.590262503043</v>
      </c>
      <c r="N445" s="0" t="n">
        <v>293.984502466916</v>
      </c>
      <c r="O445" s="0" t="n">
        <v>291.758456724803</v>
      </c>
      <c r="P445" s="0" t="n">
        <v>298.384479317203</v>
      </c>
      <c r="Q445" s="0" t="n">
        <v>281.376664731996</v>
      </c>
      <c r="R445" s="0" t="n">
        <v>293.437827017412</v>
      </c>
      <c r="S445" s="0" t="n">
        <v>279.094834665319</v>
      </c>
      <c r="T445" s="0" t="n">
        <v>281.117818193888</v>
      </c>
      <c r="U445" s="0" t="n">
        <v>281.678105003933</v>
      </c>
      <c r="V445" s="0" t="n">
        <v>285.619074828737</v>
      </c>
      <c r="W445" s="0" t="n">
        <v>286.292403593096</v>
      </c>
      <c r="X445" s="0" t="n">
        <v>276.921625521047</v>
      </c>
      <c r="Y445" s="0" t="n">
        <v>287.217246751141</v>
      </c>
      <c r="Z445" s="0" t="n">
        <v>270.255084316396</v>
      </c>
      <c r="AA445" s="0" t="n">
        <v>288.443771143194</v>
      </c>
      <c r="AB445" s="0" t="n">
        <v>275.313659993557</v>
      </c>
      <c r="AC445" s="0" t="n">
        <v>289.440765253094</v>
      </c>
      <c r="AD445" s="0" t="n">
        <v>273.778733140678</v>
      </c>
      <c r="AE445" s="0" t="n">
        <v>281.450174008675</v>
      </c>
      <c r="AF445" s="0" t="n">
        <v>278.770379740454</v>
      </c>
      <c r="AG445" s="0" t="n">
        <v>279.542019274574</v>
      </c>
      <c r="AH445" s="0" t="n">
        <v>284.312163348305</v>
      </c>
      <c r="AI445" s="0" t="n">
        <v>285.110854337498</v>
      </c>
    </row>
    <row r="446" customFormat="false" ht="12.75" hidden="false" customHeight="false" outlineLevel="0" collapsed="false">
      <c r="A446" s="0" t="n">
        <v>32011042</v>
      </c>
      <c r="B446" s="0" t="n">
        <v>3</v>
      </c>
      <c r="C446" s="0" t="s">
        <v>60</v>
      </c>
      <c r="D446" s="0" t="n">
        <v>1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302.230919177794</v>
      </c>
      <c r="K446" s="0" t="n">
        <v>301.535712165939</v>
      </c>
      <c r="L446" s="0" t="n">
        <v>307.815405900829</v>
      </c>
      <c r="M446" s="0" t="n">
        <v>304.681989550176</v>
      </c>
      <c r="N446" s="0" t="n">
        <v>306.207990764146</v>
      </c>
      <c r="O446" s="0" t="n">
        <v>304.27486333813</v>
      </c>
      <c r="P446" s="0" t="n">
        <v>310.775441576481</v>
      </c>
      <c r="Q446" s="0" t="n">
        <v>292.432591797827</v>
      </c>
      <c r="R446" s="0" t="n">
        <v>302.830442430542</v>
      </c>
      <c r="S446" s="0" t="n">
        <v>287.086363364985</v>
      </c>
      <c r="T446" s="0" t="n">
        <v>287.980007157236</v>
      </c>
      <c r="U446" s="0" t="n">
        <v>288.065124614526</v>
      </c>
      <c r="V446" s="0" t="n">
        <v>290.889149378948</v>
      </c>
      <c r="W446" s="0" t="n">
        <v>290.434939036883</v>
      </c>
      <c r="X446" s="0" t="n">
        <v>281.401744537908</v>
      </c>
      <c r="Y446" s="0" t="n">
        <v>289.931855961134</v>
      </c>
      <c r="Z446" s="0" t="n">
        <v>270.725897794887</v>
      </c>
      <c r="AA446" s="0" t="n">
        <v>287.903266776195</v>
      </c>
      <c r="AB446" s="0" t="n">
        <v>274.641626324354</v>
      </c>
      <c r="AC446" s="0" t="n">
        <v>286.725183630426</v>
      </c>
      <c r="AD446" s="0" t="n">
        <v>270.044594009995</v>
      </c>
      <c r="AE446" s="0" t="n">
        <v>277.074003533962</v>
      </c>
      <c r="AF446" s="0" t="n">
        <v>272.185234852773</v>
      </c>
      <c r="AG446" s="0" t="n">
        <v>271.665295082975</v>
      </c>
      <c r="AH446" s="0" t="n">
        <v>273.761479686534</v>
      </c>
      <c r="AI446" s="0" t="n">
        <v>273.047323585997</v>
      </c>
    </row>
    <row r="447" customFormat="false" ht="12.75" hidden="false" customHeight="false" outlineLevel="0" collapsed="false">
      <c r="A447" s="0" t="n">
        <v>32011044</v>
      </c>
      <c r="B447" s="0" t="n">
        <v>3</v>
      </c>
      <c r="C447" s="0" t="s">
        <v>60</v>
      </c>
      <c r="D447" s="0" t="n">
        <v>1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288.68079667654</v>
      </c>
      <c r="K447" s="0" t="n">
        <v>288.061127354897</v>
      </c>
      <c r="L447" s="0" t="n">
        <v>294.279917163474</v>
      </c>
      <c r="M447" s="0" t="n">
        <v>291.214438688818</v>
      </c>
      <c r="N447" s="0" t="n">
        <v>292.717091969347</v>
      </c>
      <c r="O447" s="0" t="n">
        <v>290.846086870615</v>
      </c>
      <c r="P447" s="0" t="n">
        <v>297.242051350963</v>
      </c>
      <c r="Q447" s="0" t="n">
        <v>279.362347316521</v>
      </c>
      <c r="R447" s="0" t="n">
        <v>289.590815018943</v>
      </c>
      <c r="S447" s="0" t="n">
        <v>274.239884617668</v>
      </c>
      <c r="T447" s="0" t="n">
        <v>275.16855600986</v>
      </c>
      <c r="U447" s="0" t="n">
        <v>275.2822807057</v>
      </c>
      <c r="V447" s="0" t="n">
        <v>278.093481785486</v>
      </c>
      <c r="W447" s="0" t="n">
        <v>277.69527025057</v>
      </c>
      <c r="X447" s="0" t="n">
        <v>268.840559734497</v>
      </c>
      <c r="Y447" s="0" t="n">
        <v>277.218392146234</v>
      </c>
      <c r="Z447" s="0" t="n">
        <v>258.501822776362</v>
      </c>
      <c r="AA447" s="0" t="n">
        <v>275.365965612375</v>
      </c>
      <c r="AB447" s="0" t="n">
        <v>262.423207420765</v>
      </c>
      <c r="AC447" s="0" t="n">
        <v>274.320617669253</v>
      </c>
      <c r="AD447" s="0" t="n">
        <v>258.067496839815</v>
      </c>
      <c r="AE447" s="0" t="n">
        <v>264.988579258512</v>
      </c>
      <c r="AF447" s="0" t="n">
        <v>260.308096544788</v>
      </c>
      <c r="AG447" s="0" t="n">
        <v>259.878079552562</v>
      </c>
      <c r="AH447" s="0" t="n">
        <v>262.0219784354</v>
      </c>
      <c r="AI447" s="0" t="n">
        <v>261.384038829173</v>
      </c>
    </row>
    <row r="448" customFormat="false" ht="12.75" hidden="false" customHeight="false" outlineLevel="0" collapsed="false">
      <c r="A448" s="0" t="n">
        <v>32011045</v>
      </c>
      <c r="B448" s="0" t="n">
        <v>3</v>
      </c>
      <c r="C448" s="0" t="s">
        <v>60</v>
      </c>
      <c r="D448" s="0" t="n">
        <v>1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316.08744566438</v>
      </c>
      <c r="K448" s="0" t="n">
        <v>315.313969822572</v>
      </c>
      <c r="L448" s="0" t="n">
        <v>321.650957684496</v>
      </c>
      <c r="M448" s="0" t="n">
        <v>318.449689030851</v>
      </c>
      <c r="N448" s="0" t="n">
        <v>319.998556568964</v>
      </c>
      <c r="O448" s="0" t="n">
        <v>318.002451251404</v>
      </c>
      <c r="P448" s="0" t="n">
        <v>324.605879615884</v>
      </c>
      <c r="Q448" s="0" t="n">
        <v>305.797452572602</v>
      </c>
      <c r="R448" s="0" t="n">
        <v>316.361846155365</v>
      </c>
      <c r="S448" s="0" t="n">
        <v>300.22276499564</v>
      </c>
      <c r="T448" s="0" t="n">
        <v>301.078869146128</v>
      </c>
      <c r="U448" s="0" t="n">
        <v>301.133996198691</v>
      </c>
      <c r="V448" s="0" t="n">
        <v>303.96858017108</v>
      </c>
      <c r="W448" s="0" t="n">
        <v>303.45631475082</v>
      </c>
      <c r="X448" s="0" t="n">
        <v>294.245701580318</v>
      </c>
      <c r="Y448" s="0" t="n">
        <v>302.926353734537</v>
      </c>
      <c r="Z448" s="0" t="n">
        <v>283.228404851234</v>
      </c>
      <c r="AA448" s="0" t="n">
        <v>300.715750606423</v>
      </c>
      <c r="AB448" s="0" t="n">
        <v>287.134160178221</v>
      </c>
      <c r="AC448" s="0" t="n">
        <v>299.400203796639</v>
      </c>
      <c r="AD448" s="0" t="n">
        <v>282.289550327559</v>
      </c>
      <c r="AE448" s="0" t="n">
        <v>289.42513511407</v>
      </c>
      <c r="AF448" s="0" t="n">
        <v>284.323612464581</v>
      </c>
      <c r="AG448" s="0" t="n">
        <v>283.710268967908</v>
      </c>
      <c r="AH448" s="0" t="n">
        <v>285.75463324695</v>
      </c>
      <c r="AI448" s="0" t="n">
        <v>284.96161117006</v>
      </c>
    </row>
    <row r="449" customFormat="false" ht="12.75" hidden="false" customHeight="false" outlineLevel="0" collapsed="false">
      <c r="A449" s="0" t="n">
        <v>32011046</v>
      </c>
      <c r="B449" s="0" t="n">
        <v>3</v>
      </c>
      <c r="C449" s="0" t="s">
        <v>60</v>
      </c>
      <c r="D449" s="0" t="n">
        <v>1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133.017472943115</v>
      </c>
      <c r="K449" s="0" t="n">
        <v>131.937393669347</v>
      </c>
      <c r="L449" s="0" t="n">
        <v>133.57614665335</v>
      </c>
      <c r="M449" s="0" t="n">
        <v>132.936064627516</v>
      </c>
      <c r="N449" s="0" t="n">
        <v>133.590298398169</v>
      </c>
      <c r="O449" s="0" t="n">
        <v>131.029746467517</v>
      </c>
      <c r="P449" s="0" t="n">
        <v>134.478017499859</v>
      </c>
      <c r="Q449" s="0" t="n">
        <v>122.778668947616</v>
      </c>
      <c r="R449" s="0" t="n">
        <v>127.365491026967</v>
      </c>
      <c r="S449" s="0" t="n">
        <v>121.350768700534</v>
      </c>
      <c r="T449" s="0" t="n">
        <v>120.737670405053</v>
      </c>
      <c r="U449" s="0" t="n">
        <v>119.633850350119</v>
      </c>
      <c r="V449" s="0" t="n">
        <v>119.179119630775</v>
      </c>
      <c r="W449" s="0" t="n">
        <v>118.542266253426</v>
      </c>
      <c r="X449" s="0" t="n">
        <v>115.945770348612</v>
      </c>
      <c r="Y449" s="0" t="n">
        <v>118.911293171643</v>
      </c>
      <c r="Z449" s="0" t="n">
        <v>108.561603764229</v>
      </c>
      <c r="AA449" s="0" t="n">
        <v>117.528063072596</v>
      </c>
      <c r="AB449" s="0" t="n">
        <v>110.638189963074</v>
      </c>
      <c r="AC449" s="0" t="n">
        <v>115.717564397203</v>
      </c>
      <c r="AD449" s="0" t="n">
        <v>107.352394024327</v>
      </c>
      <c r="AE449" s="0" t="n">
        <v>111.957328591062</v>
      </c>
      <c r="AF449" s="0" t="n">
        <v>106.663352861365</v>
      </c>
      <c r="AG449" s="0" t="n">
        <v>109.214752744854</v>
      </c>
      <c r="AH449" s="0" t="n">
        <v>107.675630959533</v>
      </c>
      <c r="AI449" s="0" t="n">
        <v>107.708498358064</v>
      </c>
    </row>
    <row r="450" customFormat="false" ht="12.75" hidden="false" customHeight="false" outlineLevel="0" collapsed="false">
      <c r="A450" s="0" t="n">
        <v>32011048</v>
      </c>
      <c r="B450" s="0" t="n">
        <v>3</v>
      </c>
      <c r="C450" s="0" t="s">
        <v>60</v>
      </c>
      <c r="D450" s="0" t="n">
        <v>1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126.273951299681</v>
      </c>
      <c r="K450" s="0" t="n">
        <v>125.269123415607</v>
      </c>
      <c r="L450" s="0" t="n">
        <v>126.879604605446</v>
      </c>
      <c r="M450" s="0" t="n">
        <v>126.25725763209</v>
      </c>
      <c r="N450" s="0" t="n">
        <v>126.901397692498</v>
      </c>
      <c r="O450" s="0" t="n">
        <v>124.451387701743</v>
      </c>
      <c r="P450" s="0" t="n">
        <v>127.813167772086</v>
      </c>
      <c r="Q450" s="0" t="n">
        <v>116.536143546324</v>
      </c>
      <c r="R450" s="0" t="n">
        <v>120.933383890785</v>
      </c>
      <c r="S450" s="0" t="n">
        <v>115.127374591794</v>
      </c>
      <c r="T450" s="0" t="n">
        <v>114.602641903315</v>
      </c>
      <c r="U450" s="0" t="n">
        <v>113.563531903668</v>
      </c>
      <c r="V450" s="0" t="n">
        <v>113.202358539067</v>
      </c>
      <c r="W450" s="0" t="n">
        <v>112.553126597524</v>
      </c>
      <c r="X450" s="0" t="n">
        <v>110.016284892261</v>
      </c>
      <c r="Y450" s="0" t="n">
        <v>112.965999502856</v>
      </c>
      <c r="Z450" s="0" t="n">
        <v>102.930231712765</v>
      </c>
      <c r="AA450" s="0" t="n">
        <v>111.655019694256</v>
      </c>
      <c r="AB450" s="0" t="n">
        <v>104.98078596129</v>
      </c>
      <c r="AC450" s="0" t="n">
        <v>109.974686474686</v>
      </c>
      <c r="AD450" s="0" t="n">
        <v>101.90365952261</v>
      </c>
      <c r="AE450" s="0" t="n">
        <v>106.373207076178</v>
      </c>
      <c r="AF450" s="0" t="n">
        <v>101.388510771384</v>
      </c>
      <c r="AG450" s="0" t="n">
        <v>103.814924635635</v>
      </c>
      <c r="AH450" s="0" t="n">
        <v>102.412283799348</v>
      </c>
      <c r="AI450" s="0" t="n">
        <v>102.435918011067</v>
      </c>
    </row>
    <row r="451" customFormat="false" ht="12.75" hidden="false" customHeight="false" outlineLevel="0" collapsed="false">
      <c r="A451" s="0" t="n">
        <v>32011049</v>
      </c>
      <c r="B451" s="0" t="n">
        <v>3</v>
      </c>
      <c r="C451" s="0" t="s">
        <v>60</v>
      </c>
      <c r="D451" s="0" t="n">
        <v>1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139.933946186166</v>
      </c>
      <c r="K451" s="0" t="n">
        <v>138.77614784742</v>
      </c>
      <c r="L451" s="0" t="n">
        <v>140.442476233426</v>
      </c>
      <c r="M451" s="0" t="n">
        <v>139.784583638283</v>
      </c>
      <c r="N451" s="0" t="n">
        <v>140.448575958873</v>
      </c>
      <c r="O451" s="0" t="n">
        <v>137.775143119604</v>
      </c>
      <c r="P451" s="0" t="n">
        <v>141.309874393424</v>
      </c>
      <c r="Q451" s="0" t="n">
        <v>129.181774089487</v>
      </c>
      <c r="R451" s="0" t="n">
        <v>133.961910864592</v>
      </c>
      <c r="S451" s="0" t="n">
        <v>127.735674530449</v>
      </c>
      <c r="T451" s="0" t="n">
        <v>127.03041539381</v>
      </c>
      <c r="U451" s="0" t="n">
        <v>125.859994715804</v>
      </c>
      <c r="V451" s="0" t="n">
        <v>125.307470696524</v>
      </c>
      <c r="W451" s="0" t="n">
        <v>124.684471739432</v>
      </c>
      <c r="X451" s="0" t="n">
        <v>122.02869629236</v>
      </c>
      <c r="Y451" s="0" t="n">
        <v>125.006911135681</v>
      </c>
      <c r="Z451" s="0" t="n">
        <v>114.3408450346</v>
      </c>
      <c r="AA451" s="0" t="n">
        <v>123.549523827133</v>
      </c>
      <c r="AB451" s="0" t="n">
        <v>116.441976572569</v>
      </c>
      <c r="AC451" s="0" t="n">
        <v>121.604548625989</v>
      </c>
      <c r="AD451" s="0" t="n">
        <v>112.941040453258</v>
      </c>
      <c r="AE451" s="0" t="n">
        <v>117.682293178581</v>
      </c>
      <c r="AF451" s="0" t="n">
        <v>112.070077580904</v>
      </c>
      <c r="AG451" s="0" t="n">
        <v>114.749557812045</v>
      </c>
      <c r="AH451" s="0" t="n">
        <v>113.069013826116</v>
      </c>
      <c r="AI451" s="0" t="n">
        <v>113.111535986584</v>
      </c>
    </row>
    <row r="452" customFormat="false" ht="12.75" hidden="false" customHeight="false" outlineLevel="0" collapsed="false">
      <c r="A452" s="0" t="n">
        <v>32011050</v>
      </c>
      <c r="B452" s="0" t="n">
        <v>3</v>
      </c>
      <c r="C452" s="0" t="s">
        <v>60</v>
      </c>
      <c r="D452" s="0" t="n">
        <v>1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98.3933982716768</v>
      </c>
      <c r="K452" s="0" t="n">
        <v>97.4004670284726</v>
      </c>
      <c r="L452" s="0" t="n">
        <v>99.6696406339036</v>
      </c>
      <c r="M452" s="0" t="n">
        <v>99.3674611777343</v>
      </c>
      <c r="N452" s="0" t="n">
        <v>99.3687585358938</v>
      </c>
      <c r="O452" s="0" t="n">
        <v>96.3623289592042</v>
      </c>
      <c r="P452" s="0" t="n">
        <v>99.1729717043288</v>
      </c>
      <c r="Q452" s="0" t="n">
        <v>94.3207562518216</v>
      </c>
      <c r="R452" s="0" t="n">
        <v>98.5531332517729</v>
      </c>
      <c r="S452" s="0" t="n">
        <v>95.1916914742018</v>
      </c>
      <c r="T452" s="0" t="n">
        <v>96.3958497199224</v>
      </c>
      <c r="U452" s="0" t="n">
        <v>96.6382528042738</v>
      </c>
      <c r="V452" s="0" t="n">
        <v>96.0627330274349</v>
      </c>
      <c r="W452" s="0" t="n">
        <v>97.3408016296632</v>
      </c>
      <c r="X452" s="0" t="n">
        <v>96.0263329947924</v>
      </c>
      <c r="Y452" s="0" t="n">
        <v>96.8837291034702</v>
      </c>
      <c r="Z452" s="0" t="n">
        <v>92.7034493931337</v>
      </c>
      <c r="AA452" s="0" t="n">
        <v>98.4774713000194</v>
      </c>
      <c r="AB452" s="0" t="n">
        <v>95.892022187983</v>
      </c>
      <c r="AC452" s="0" t="n">
        <v>99.7399638373313</v>
      </c>
      <c r="AD452" s="0" t="n">
        <v>94.1307813093115</v>
      </c>
      <c r="AE452" s="0" t="n">
        <v>98.5916509370196</v>
      </c>
      <c r="AF452" s="0" t="n">
        <v>97.3546334567098</v>
      </c>
      <c r="AG452" s="0" t="n">
        <v>99.3592946291283</v>
      </c>
      <c r="AH452" s="0" t="n">
        <v>95.9898393249661</v>
      </c>
      <c r="AI452" s="0" t="n">
        <v>98.2632871417946</v>
      </c>
    </row>
    <row r="453" customFormat="false" ht="12.75" hidden="false" customHeight="false" outlineLevel="0" collapsed="false">
      <c r="A453" s="0" t="n">
        <v>32011051</v>
      </c>
      <c r="B453" s="0" t="n">
        <v>3</v>
      </c>
      <c r="C453" s="0" t="s">
        <v>60</v>
      </c>
      <c r="D453" s="0" t="n">
        <v>1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94.0320201603873</v>
      </c>
      <c r="K453" s="0" t="n">
        <v>93.0964348275853</v>
      </c>
      <c r="L453" s="0" t="n">
        <v>95.3284551969512</v>
      </c>
      <c r="M453" s="0" t="n">
        <v>95.0110722723044</v>
      </c>
      <c r="N453" s="0" t="n">
        <v>95.0243816812096</v>
      </c>
      <c r="O453" s="0" t="n">
        <v>92.1398239035435</v>
      </c>
      <c r="P453" s="0" t="n">
        <v>94.8864583153747</v>
      </c>
      <c r="Q453" s="0" t="n">
        <v>90.1312267206945</v>
      </c>
      <c r="R453" s="0" t="n">
        <v>94.2691239858381</v>
      </c>
      <c r="S453" s="0" t="n">
        <v>90.9524556007807</v>
      </c>
      <c r="T453" s="0" t="n">
        <v>92.1241191438142</v>
      </c>
      <c r="U453" s="0" t="n">
        <v>92.3657058226959</v>
      </c>
      <c r="V453" s="0" t="n">
        <v>91.8554813463702</v>
      </c>
      <c r="W453" s="0" t="n">
        <v>93.0904279525047</v>
      </c>
      <c r="X453" s="0" t="n">
        <v>91.7643637588873</v>
      </c>
      <c r="Y453" s="0" t="n">
        <v>92.6607226716853</v>
      </c>
      <c r="Z453" s="0" t="n">
        <v>88.5445171601062</v>
      </c>
      <c r="AA453" s="0" t="n">
        <v>94.2147283521963</v>
      </c>
      <c r="AB453" s="0" t="n">
        <v>91.6524673733232</v>
      </c>
      <c r="AC453" s="0" t="n">
        <v>95.4541495505898</v>
      </c>
      <c r="AD453" s="0" t="n">
        <v>89.9850585599612</v>
      </c>
      <c r="AE453" s="0" t="n">
        <v>94.3218599230686</v>
      </c>
      <c r="AF453" s="0" t="n">
        <v>93.1311133505463</v>
      </c>
      <c r="AG453" s="0" t="n">
        <v>95.0720974505742</v>
      </c>
      <c r="AH453" s="0" t="n">
        <v>91.8939175111192</v>
      </c>
      <c r="AI453" s="0" t="n">
        <v>94.0853390722265</v>
      </c>
    </row>
    <row r="454" customFormat="false" ht="12.75" hidden="false" customHeight="false" outlineLevel="0" collapsed="false">
      <c r="A454" s="0" t="n">
        <v>32011052</v>
      </c>
      <c r="B454" s="0" t="n">
        <v>3</v>
      </c>
      <c r="C454" s="0" t="s">
        <v>60</v>
      </c>
      <c r="D454" s="0" t="n">
        <v>1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02.904869769831</v>
      </c>
      <c r="K454" s="0" t="n">
        <v>101.85214775081</v>
      </c>
      <c r="L454" s="0" t="n">
        <v>104.157550912435</v>
      </c>
      <c r="M454" s="0" t="n">
        <v>103.872082863379</v>
      </c>
      <c r="N454" s="0" t="n">
        <v>103.860537597715</v>
      </c>
      <c r="O454" s="0" t="n">
        <v>100.728436385138</v>
      </c>
      <c r="P454" s="0" t="n">
        <v>103.603221038035</v>
      </c>
      <c r="Q454" s="0" t="n">
        <v>98.6547734478663</v>
      </c>
      <c r="R454" s="0" t="n">
        <v>102.981638019451</v>
      </c>
      <c r="S454" s="0" t="n">
        <v>99.5775220477584</v>
      </c>
      <c r="T454" s="0" t="n">
        <v>100.814549379072</v>
      </c>
      <c r="U454" s="0" t="n">
        <v>101.057445892022</v>
      </c>
      <c r="V454" s="0" t="n">
        <v>100.412993907831</v>
      </c>
      <c r="W454" s="0" t="n">
        <v>101.735201598897</v>
      </c>
      <c r="X454" s="0" t="n">
        <v>100.435170331798</v>
      </c>
      <c r="Y454" s="0" t="n">
        <v>101.249576331132</v>
      </c>
      <c r="Z454" s="0" t="n">
        <v>97.0072949602709</v>
      </c>
      <c r="AA454" s="0" t="n">
        <v>102.883370667424</v>
      </c>
      <c r="AB454" s="0" t="n">
        <v>100.277090722713</v>
      </c>
      <c r="AC454" s="0" t="n">
        <v>104.168625530188</v>
      </c>
      <c r="AD454" s="0" t="n">
        <v>98.4182348018118</v>
      </c>
      <c r="AE454" s="0" t="n">
        <v>103.004907923051</v>
      </c>
      <c r="AF454" s="0" t="n">
        <v>101.720317917112</v>
      </c>
      <c r="AG454" s="0" t="n">
        <v>103.789996667524</v>
      </c>
      <c r="AH454" s="0" t="n">
        <v>100.221299891835</v>
      </c>
      <c r="AI454" s="0" t="n">
        <v>102.57897984897</v>
      </c>
    </row>
    <row r="455" customFormat="false" ht="12.75" hidden="false" customHeight="false" outlineLevel="0" collapsed="false">
      <c r="A455" s="0" t="n">
        <v>40011000</v>
      </c>
      <c r="B455" s="0" t="n">
        <v>4</v>
      </c>
      <c r="C455" s="0" t="s">
        <v>61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7</v>
      </c>
      <c r="K455" s="0" t="n">
        <v>8</v>
      </c>
      <c r="L455" s="0" t="n">
        <v>8</v>
      </c>
      <c r="M455" s="0" t="n">
        <v>2</v>
      </c>
      <c r="N455" s="0" t="n">
        <v>8</v>
      </c>
      <c r="O455" s="0" t="n">
        <v>4</v>
      </c>
      <c r="P455" s="0" t="n">
        <v>4</v>
      </c>
      <c r="Q455" s="0" t="n">
        <v>3</v>
      </c>
      <c r="R455" s="0" t="n">
        <v>7</v>
      </c>
      <c r="S455" s="0" t="n">
        <v>1</v>
      </c>
      <c r="T455" s="0" t="n">
        <v>7</v>
      </c>
      <c r="U455" s="0" t="n">
        <v>3</v>
      </c>
      <c r="V455" s="0" t="n">
        <v>5</v>
      </c>
      <c r="W455" s="0" t="n">
        <v>4</v>
      </c>
      <c r="X455" s="0" t="n">
        <v>7</v>
      </c>
      <c r="Y455" s="0" t="n">
        <v>4</v>
      </c>
      <c r="Z455" s="0" t="n">
        <v>11</v>
      </c>
      <c r="AA455" s="0" t="n">
        <v>1</v>
      </c>
      <c r="AB455" s="0" t="n">
        <v>5</v>
      </c>
      <c r="AC455" s="0" t="n">
        <v>8</v>
      </c>
      <c r="AD455" s="0" t="n">
        <v>0</v>
      </c>
      <c r="AE455" s="0" t="n">
        <v>1</v>
      </c>
      <c r="AF455" s="0" t="n">
        <v>2</v>
      </c>
      <c r="AG455" s="0" t="n">
        <v>6</v>
      </c>
      <c r="AH455" s="0" t="n">
        <v>4</v>
      </c>
      <c r="AI455" s="0" t="n">
        <v>6</v>
      </c>
    </row>
    <row r="456" customFormat="false" ht="12.75" hidden="false" customHeight="false" outlineLevel="0" collapsed="false">
      <c r="A456" s="0" t="n">
        <v>40011001</v>
      </c>
      <c r="B456" s="0" t="n">
        <v>4</v>
      </c>
      <c r="C456" s="0" t="s">
        <v>61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10</v>
      </c>
      <c r="K456" s="0" t="n">
        <v>4</v>
      </c>
      <c r="L456" s="0" t="n">
        <v>4</v>
      </c>
      <c r="M456" s="0" t="n">
        <v>2</v>
      </c>
      <c r="N456" s="0" t="n">
        <v>9</v>
      </c>
      <c r="O456" s="0" t="n">
        <v>7</v>
      </c>
      <c r="P456" s="0" t="n">
        <v>8</v>
      </c>
      <c r="Q456" s="0" t="n">
        <v>8</v>
      </c>
      <c r="R456" s="0" t="n">
        <v>4</v>
      </c>
      <c r="S456" s="0" t="n">
        <v>5</v>
      </c>
      <c r="T456" s="0" t="n">
        <v>7</v>
      </c>
      <c r="U456" s="0" t="n">
        <v>5</v>
      </c>
      <c r="V456" s="0" t="n">
        <v>1</v>
      </c>
      <c r="W456" s="0" t="n">
        <v>4</v>
      </c>
      <c r="X456" s="0" t="n">
        <v>2</v>
      </c>
      <c r="Y456" s="0" t="n">
        <v>3</v>
      </c>
      <c r="Z456" s="0" t="n">
        <v>4</v>
      </c>
      <c r="AA456" s="0" t="n">
        <v>1</v>
      </c>
      <c r="AB456" s="0" t="n">
        <v>4</v>
      </c>
      <c r="AC456" s="0" t="n">
        <v>2</v>
      </c>
      <c r="AD456" s="0" t="n">
        <v>2</v>
      </c>
      <c r="AE456" s="0" t="n">
        <v>2</v>
      </c>
      <c r="AF456" s="0" t="n">
        <v>4</v>
      </c>
      <c r="AG456" s="0" t="n">
        <v>1</v>
      </c>
      <c r="AH456" s="0" t="n">
        <v>1</v>
      </c>
      <c r="AI456" s="0" t="n">
        <v>3</v>
      </c>
    </row>
    <row r="457" customFormat="false" ht="12.75" hidden="false" customHeight="false" outlineLevel="0" collapsed="false">
      <c r="A457" s="0" t="n">
        <v>40011002</v>
      </c>
      <c r="B457" s="0" t="n">
        <v>4</v>
      </c>
      <c r="C457" s="0" t="s">
        <v>61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3</v>
      </c>
      <c r="K457" s="0" t="n">
        <v>5</v>
      </c>
      <c r="L457" s="0" t="n">
        <v>7</v>
      </c>
      <c r="M457" s="0" t="n">
        <v>4</v>
      </c>
      <c r="N457" s="0" t="n">
        <v>4</v>
      </c>
      <c r="O457" s="0" t="n">
        <v>7</v>
      </c>
      <c r="P457" s="0" t="n">
        <v>6</v>
      </c>
      <c r="Q457" s="0" t="n">
        <v>4</v>
      </c>
      <c r="R457" s="0" t="n">
        <v>4</v>
      </c>
      <c r="S457" s="0" t="n">
        <v>2</v>
      </c>
      <c r="T457" s="0" t="n">
        <v>5</v>
      </c>
      <c r="U457" s="0" t="n">
        <v>5</v>
      </c>
      <c r="V457" s="0" t="n">
        <v>5</v>
      </c>
      <c r="W457" s="0" t="n">
        <v>6</v>
      </c>
      <c r="X457" s="0" t="n">
        <v>7</v>
      </c>
      <c r="Y457" s="0" t="n">
        <v>4</v>
      </c>
      <c r="Z457" s="0" t="n">
        <v>4</v>
      </c>
      <c r="AA457" s="0" t="n">
        <v>7</v>
      </c>
      <c r="AB457" s="0" t="n">
        <v>5</v>
      </c>
      <c r="AC457" s="0" t="n">
        <v>2</v>
      </c>
      <c r="AD457" s="0" t="n">
        <v>6</v>
      </c>
      <c r="AE457" s="0" t="n">
        <v>3</v>
      </c>
      <c r="AF457" s="0" t="n">
        <v>1</v>
      </c>
      <c r="AG457" s="0" t="n">
        <v>3</v>
      </c>
      <c r="AH457" s="0" t="n">
        <v>1</v>
      </c>
      <c r="AI457" s="0" t="n">
        <v>2</v>
      </c>
    </row>
    <row r="458" customFormat="false" ht="12.75" hidden="false" customHeight="false" outlineLevel="0" collapsed="false">
      <c r="A458" s="0" t="n">
        <v>40011003</v>
      </c>
      <c r="B458" s="0" t="n">
        <v>4</v>
      </c>
      <c r="C458" s="0" t="s">
        <v>61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15</v>
      </c>
      <c r="K458" s="0" t="n">
        <v>8</v>
      </c>
      <c r="L458" s="0" t="n">
        <v>10</v>
      </c>
      <c r="M458" s="0" t="n">
        <v>6</v>
      </c>
      <c r="N458" s="0" t="n">
        <v>6</v>
      </c>
      <c r="O458" s="0" t="n">
        <v>11</v>
      </c>
      <c r="P458" s="0" t="n">
        <v>6</v>
      </c>
      <c r="Q458" s="0" t="n">
        <v>3</v>
      </c>
      <c r="R458" s="0" t="n">
        <v>5</v>
      </c>
      <c r="S458" s="0" t="n">
        <v>5</v>
      </c>
      <c r="T458" s="0" t="n">
        <v>9</v>
      </c>
      <c r="U458" s="0" t="n">
        <v>9</v>
      </c>
      <c r="V458" s="0" t="n">
        <v>5</v>
      </c>
      <c r="W458" s="0" t="n">
        <v>4</v>
      </c>
      <c r="X458" s="0" t="n">
        <v>5</v>
      </c>
      <c r="Y458" s="0" t="n">
        <v>7</v>
      </c>
      <c r="Z458" s="0" t="n">
        <v>6</v>
      </c>
      <c r="AA458" s="0" t="n">
        <v>3</v>
      </c>
      <c r="AB458" s="0" t="n">
        <v>7</v>
      </c>
      <c r="AC458" s="0" t="n">
        <v>2</v>
      </c>
      <c r="AD458" s="0" t="n">
        <v>9</v>
      </c>
      <c r="AE458" s="0" t="n">
        <v>7</v>
      </c>
      <c r="AF458" s="0" t="n">
        <v>5</v>
      </c>
      <c r="AG458" s="0" t="n">
        <v>6</v>
      </c>
      <c r="AH458" s="0" t="n">
        <v>6</v>
      </c>
      <c r="AI458" s="0" t="n">
        <v>7</v>
      </c>
    </row>
    <row r="459" customFormat="false" ht="12.75" hidden="false" customHeight="false" outlineLevel="0" collapsed="false">
      <c r="A459" s="0" t="n">
        <v>40011004</v>
      </c>
      <c r="B459" s="0" t="n">
        <v>4</v>
      </c>
      <c r="C459" s="0" t="s">
        <v>61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13</v>
      </c>
      <c r="K459" s="0" t="n">
        <v>15</v>
      </c>
      <c r="L459" s="0" t="n">
        <v>12</v>
      </c>
      <c r="M459" s="0" t="n">
        <v>14</v>
      </c>
      <c r="N459" s="0" t="n">
        <v>8</v>
      </c>
      <c r="O459" s="0" t="n">
        <v>9</v>
      </c>
      <c r="P459" s="0" t="n">
        <v>8</v>
      </c>
      <c r="Q459" s="0" t="n">
        <v>12</v>
      </c>
      <c r="R459" s="0" t="n">
        <v>4</v>
      </c>
      <c r="S459" s="0" t="n">
        <v>6</v>
      </c>
      <c r="T459" s="0" t="n">
        <v>7</v>
      </c>
      <c r="U459" s="0" t="n">
        <v>9</v>
      </c>
      <c r="V459" s="0" t="n">
        <v>8</v>
      </c>
      <c r="W459" s="0" t="n">
        <v>8</v>
      </c>
      <c r="X459" s="0" t="n">
        <v>15</v>
      </c>
      <c r="Y459" s="0" t="n">
        <v>9</v>
      </c>
      <c r="Z459" s="0" t="n">
        <v>8</v>
      </c>
      <c r="AA459" s="0" t="n">
        <v>3</v>
      </c>
      <c r="AB459" s="0" t="n">
        <v>12</v>
      </c>
      <c r="AC459" s="0" t="n">
        <v>11</v>
      </c>
      <c r="AD459" s="0" t="n">
        <v>10</v>
      </c>
      <c r="AE459" s="0" t="n">
        <v>5</v>
      </c>
      <c r="AF459" s="0" t="n">
        <v>5</v>
      </c>
      <c r="AG459" s="0" t="n">
        <v>4</v>
      </c>
      <c r="AH459" s="0" t="n">
        <v>2</v>
      </c>
      <c r="AI459" s="0" t="n">
        <v>3</v>
      </c>
    </row>
    <row r="460" customFormat="false" ht="12.75" hidden="false" customHeight="false" outlineLevel="0" collapsed="false">
      <c r="A460" s="0" t="n">
        <v>40011005</v>
      </c>
      <c r="B460" s="0" t="n">
        <v>4</v>
      </c>
      <c r="C460" s="0" t="s">
        <v>61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18</v>
      </c>
      <c r="K460" s="0" t="n">
        <v>15</v>
      </c>
      <c r="L460" s="0" t="n">
        <v>19</v>
      </c>
      <c r="M460" s="0" t="n">
        <v>20</v>
      </c>
      <c r="N460" s="0" t="n">
        <v>18</v>
      </c>
      <c r="O460" s="0" t="n">
        <v>15</v>
      </c>
      <c r="P460" s="0" t="n">
        <v>20</v>
      </c>
      <c r="Q460" s="0" t="n">
        <v>20</v>
      </c>
      <c r="R460" s="0" t="n">
        <v>10</v>
      </c>
      <c r="S460" s="0" t="n">
        <v>15</v>
      </c>
      <c r="T460" s="0" t="n">
        <v>9</v>
      </c>
      <c r="U460" s="0" t="n">
        <v>12</v>
      </c>
      <c r="V460" s="0" t="n">
        <v>10</v>
      </c>
      <c r="W460" s="0" t="n">
        <v>8</v>
      </c>
      <c r="X460" s="0" t="n">
        <v>12</v>
      </c>
      <c r="Y460" s="0" t="n">
        <v>10</v>
      </c>
      <c r="Z460" s="0" t="n">
        <v>12</v>
      </c>
      <c r="AA460" s="0" t="n">
        <v>7</v>
      </c>
      <c r="AB460" s="0" t="n">
        <v>12</v>
      </c>
      <c r="AC460" s="0" t="n">
        <v>13</v>
      </c>
      <c r="AD460" s="0" t="n">
        <v>8</v>
      </c>
      <c r="AE460" s="0" t="n">
        <v>10</v>
      </c>
      <c r="AF460" s="0" t="n">
        <v>10</v>
      </c>
      <c r="AG460" s="0" t="n">
        <v>11</v>
      </c>
      <c r="AH460" s="0" t="n">
        <v>12</v>
      </c>
      <c r="AI460" s="0" t="n">
        <v>14</v>
      </c>
    </row>
    <row r="461" customFormat="false" ht="12.75" hidden="false" customHeight="false" outlineLevel="0" collapsed="false">
      <c r="A461" s="0" t="n">
        <v>40011006</v>
      </c>
      <c r="B461" s="0" t="n">
        <v>4</v>
      </c>
      <c r="C461" s="0" t="s">
        <v>61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23</v>
      </c>
      <c r="K461" s="0" t="n">
        <v>35</v>
      </c>
      <c r="L461" s="0" t="n">
        <v>29</v>
      </c>
      <c r="M461" s="0" t="n">
        <v>30</v>
      </c>
      <c r="N461" s="0" t="n">
        <v>33</v>
      </c>
      <c r="O461" s="0" t="n">
        <v>27</v>
      </c>
      <c r="P461" s="0" t="n">
        <v>28</v>
      </c>
      <c r="Q461" s="0" t="n">
        <v>29</v>
      </c>
      <c r="R461" s="0" t="n">
        <v>31</v>
      </c>
      <c r="S461" s="0" t="n">
        <v>19</v>
      </c>
      <c r="T461" s="0" t="n">
        <v>18</v>
      </c>
      <c r="U461" s="0" t="n">
        <v>27</v>
      </c>
      <c r="V461" s="0" t="n">
        <v>20</v>
      </c>
      <c r="W461" s="0" t="n">
        <v>22</v>
      </c>
      <c r="X461" s="0" t="n">
        <v>24</v>
      </c>
      <c r="Y461" s="0" t="n">
        <v>25</v>
      </c>
      <c r="Z461" s="0" t="n">
        <v>32</v>
      </c>
      <c r="AA461" s="0" t="n">
        <v>24</v>
      </c>
      <c r="AB461" s="0" t="n">
        <v>19</v>
      </c>
      <c r="AC461" s="0" t="n">
        <v>22</v>
      </c>
      <c r="AD461" s="0" t="n">
        <v>12</v>
      </c>
      <c r="AE461" s="0" t="n">
        <v>17</v>
      </c>
      <c r="AF461" s="0" t="n">
        <v>17</v>
      </c>
      <c r="AG461" s="0" t="n">
        <v>22</v>
      </c>
      <c r="AH461" s="0" t="n">
        <v>18</v>
      </c>
      <c r="AI461" s="0" t="n">
        <v>19</v>
      </c>
    </row>
    <row r="462" customFormat="false" ht="12.75" hidden="false" customHeight="false" outlineLevel="0" collapsed="false">
      <c r="A462" s="0" t="n">
        <v>40011007</v>
      </c>
      <c r="B462" s="0" t="n">
        <v>4</v>
      </c>
      <c r="C462" s="0" t="s">
        <v>61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68</v>
      </c>
      <c r="K462" s="0" t="n">
        <v>52</v>
      </c>
      <c r="L462" s="0" t="n">
        <v>59</v>
      </c>
      <c r="M462" s="0" t="n">
        <v>46</v>
      </c>
      <c r="N462" s="0" t="n">
        <v>54</v>
      </c>
      <c r="O462" s="0" t="n">
        <v>48</v>
      </c>
      <c r="P462" s="0" t="n">
        <v>47</v>
      </c>
      <c r="Q462" s="0" t="n">
        <v>52</v>
      </c>
      <c r="R462" s="0" t="n">
        <v>49</v>
      </c>
      <c r="S462" s="0" t="n">
        <v>61</v>
      </c>
      <c r="T462" s="0" t="n">
        <v>50</v>
      </c>
      <c r="U462" s="0" t="n">
        <v>45</v>
      </c>
      <c r="V462" s="0" t="n">
        <v>41</v>
      </c>
      <c r="W462" s="0" t="n">
        <v>43</v>
      </c>
      <c r="X462" s="0" t="n">
        <v>52</v>
      </c>
      <c r="Y462" s="0" t="n">
        <v>45</v>
      </c>
      <c r="Z462" s="0" t="n">
        <v>50</v>
      </c>
      <c r="AA462" s="0" t="n">
        <v>48</v>
      </c>
      <c r="AB462" s="0" t="n">
        <v>47</v>
      </c>
      <c r="AC462" s="0" t="n">
        <v>35</v>
      </c>
      <c r="AD462" s="0" t="n">
        <v>48</v>
      </c>
      <c r="AE462" s="0" t="n">
        <v>31</v>
      </c>
      <c r="AF462" s="0" t="n">
        <v>39</v>
      </c>
      <c r="AG462" s="0" t="n">
        <v>32</v>
      </c>
      <c r="AH462" s="0" t="n">
        <v>35</v>
      </c>
      <c r="AI462" s="0" t="n">
        <v>35</v>
      </c>
    </row>
    <row r="463" customFormat="false" ht="12.75" hidden="false" customHeight="false" outlineLevel="0" collapsed="false">
      <c r="A463" s="0" t="n">
        <v>40011008</v>
      </c>
      <c r="B463" s="0" t="n">
        <v>4</v>
      </c>
      <c r="C463" s="0" t="s">
        <v>61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127</v>
      </c>
      <c r="K463" s="0" t="n">
        <v>111</v>
      </c>
      <c r="L463" s="0" t="n">
        <v>108</v>
      </c>
      <c r="M463" s="0" t="n">
        <v>121</v>
      </c>
      <c r="N463" s="0" t="n">
        <v>112</v>
      </c>
      <c r="O463" s="0" t="n">
        <v>99</v>
      </c>
      <c r="P463" s="0" t="n">
        <v>98</v>
      </c>
      <c r="Q463" s="0" t="n">
        <v>109</v>
      </c>
      <c r="R463" s="0" t="n">
        <v>84</v>
      </c>
      <c r="S463" s="0" t="n">
        <v>109</v>
      </c>
      <c r="T463" s="0" t="n">
        <v>97</v>
      </c>
      <c r="U463" s="0" t="n">
        <v>76</v>
      </c>
      <c r="V463" s="0" t="n">
        <v>95</v>
      </c>
      <c r="W463" s="0" t="n">
        <v>99</v>
      </c>
      <c r="X463" s="0" t="n">
        <v>90</v>
      </c>
      <c r="Y463" s="0" t="n">
        <v>81</v>
      </c>
      <c r="Z463" s="0" t="n">
        <v>89</v>
      </c>
      <c r="AA463" s="0" t="n">
        <v>88</v>
      </c>
      <c r="AB463" s="0" t="n">
        <v>80</v>
      </c>
      <c r="AC463" s="0" t="n">
        <v>85</v>
      </c>
      <c r="AD463" s="0" t="n">
        <v>93</v>
      </c>
      <c r="AE463" s="0" t="n">
        <v>97</v>
      </c>
      <c r="AF463" s="0" t="n">
        <v>84</v>
      </c>
      <c r="AG463" s="0" t="n">
        <v>89</v>
      </c>
      <c r="AH463" s="0" t="n">
        <v>80</v>
      </c>
      <c r="AI463" s="0" t="n">
        <v>66</v>
      </c>
    </row>
    <row r="464" customFormat="false" ht="12.75" hidden="false" customHeight="false" outlineLevel="0" collapsed="false">
      <c r="A464" s="0" t="n">
        <v>40011009</v>
      </c>
      <c r="B464" s="0" t="n">
        <v>4</v>
      </c>
      <c r="C464" s="0" t="s">
        <v>61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203</v>
      </c>
      <c r="K464" s="0" t="n">
        <v>210</v>
      </c>
      <c r="L464" s="0" t="n">
        <v>205</v>
      </c>
      <c r="M464" s="0" t="n">
        <v>211</v>
      </c>
      <c r="N464" s="0" t="n">
        <v>195</v>
      </c>
      <c r="O464" s="0" t="n">
        <v>194</v>
      </c>
      <c r="P464" s="0" t="n">
        <v>200</v>
      </c>
      <c r="Q464" s="0" t="n">
        <v>201</v>
      </c>
      <c r="R464" s="0" t="n">
        <v>214</v>
      </c>
      <c r="S464" s="0" t="n">
        <v>175</v>
      </c>
      <c r="T464" s="0" t="n">
        <v>190</v>
      </c>
      <c r="U464" s="0" t="n">
        <v>161</v>
      </c>
      <c r="V464" s="0" t="n">
        <v>161</v>
      </c>
      <c r="W464" s="0" t="n">
        <v>155</v>
      </c>
      <c r="X464" s="0" t="n">
        <v>145</v>
      </c>
      <c r="Y464" s="0" t="n">
        <v>164</v>
      </c>
      <c r="Z464" s="0" t="n">
        <v>155</v>
      </c>
      <c r="AA464" s="0" t="n">
        <v>139</v>
      </c>
      <c r="AB464" s="0" t="n">
        <v>153</v>
      </c>
      <c r="AC464" s="0" t="n">
        <v>178</v>
      </c>
      <c r="AD464" s="0" t="n">
        <v>175</v>
      </c>
      <c r="AE464" s="0" t="n">
        <v>143</v>
      </c>
      <c r="AF464" s="0" t="n">
        <v>144</v>
      </c>
      <c r="AG464" s="0" t="n">
        <v>169</v>
      </c>
      <c r="AH464" s="0" t="n">
        <v>140</v>
      </c>
      <c r="AI464" s="0" t="n">
        <v>154</v>
      </c>
    </row>
    <row r="465" customFormat="false" ht="12.75" hidden="false" customHeight="false" outlineLevel="0" collapsed="false">
      <c r="A465" s="0" t="n">
        <v>40011010</v>
      </c>
      <c r="B465" s="0" t="n">
        <v>4</v>
      </c>
      <c r="C465" s="0" t="s">
        <v>61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349</v>
      </c>
      <c r="K465" s="0" t="n">
        <v>359</v>
      </c>
      <c r="L465" s="0" t="n">
        <v>335</v>
      </c>
      <c r="M465" s="0" t="n">
        <v>353</v>
      </c>
      <c r="N465" s="0" t="n">
        <v>350</v>
      </c>
      <c r="O465" s="0" t="n">
        <v>343</v>
      </c>
      <c r="P465" s="0" t="n">
        <v>326</v>
      </c>
      <c r="Q465" s="0" t="n">
        <v>347</v>
      </c>
      <c r="R465" s="0" t="n">
        <v>337</v>
      </c>
      <c r="S465" s="0" t="n">
        <v>327</v>
      </c>
      <c r="T465" s="0" t="n">
        <v>318</v>
      </c>
      <c r="U465" s="0" t="n">
        <v>355</v>
      </c>
      <c r="V465" s="0" t="n">
        <v>281</v>
      </c>
      <c r="W465" s="0" t="n">
        <v>317</v>
      </c>
      <c r="X465" s="0" t="n">
        <v>294</v>
      </c>
      <c r="Y465" s="0" t="n">
        <v>289</v>
      </c>
      <c r="Z465" s="0" t="n">
        <v>270</v>
      </c>
      <c r="AA465" s="0" t="n">
        <v>271</v>
      </c>
      <c r="AB465" s="0" t="n">
        <v>269</v>
      </c>
      <c r="AC465" s="0" t="n">
        <v>263</v>
      </c>
      <c r="AD465" s="0" t="n">
        <v>272</v>
      </c>
      <c r="AE465" s="0" t="n">
        <v>286</v>
      </c>
      <c r="AF465" s="0" t="n">
        <v>296</v>
      </c>
      <c r="AG465" s="0" t="n">
        <v>264</v>
      </c>
      <c r="AH465" s="0" t="n">
        <v>284</v>
      </c>
      <c r="AI465" s="0" t="n">
        <v>281</v>
      </c>
    </row>
    <row r="466" customFormat="false" ht="12.75" hidden="false" customHeight="false" outlineLevel="0" collapsed="false">
      <c r="A466" s="0" t="n">
        <v>40011011</v>
      </c>
      <c r="B466" s="0" t="n">
        <v>4</v>
      </c>
      <c r="C466" s="0" t="s">
        <v>61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627</v>
      </c>
      <c r="K466" s="0" t="n">
        <v>610</v>
      </c>
      <c r="L466" s="0" t="n">
        <v>586</v>
      </c>
      <c r="M466" s="0" t="n">
        <v>576</v>
      </c>
      <c r="N466" s="0" t="n">
        <v>521</v>
      </c>
      <c r="O466" s="0" t="n">
        <v>554</v>
      </c>
      <c r="P466" s="0" t="n">
        <v>569</v>
      </c>
      <c r="Q466" s="0" t="n">
        <v>523</v>
      </c>
      <c r="R466" s="0" t="n">
        <v>528</v>
      </c>
      <c r="S466" s="0" t="n">
        <v>536</v>
      </c>
      <c r="T466" s="0" t="n">
        <v>470</v>
      </c>
      <c r="U466" s="0" t="n">
        <v>519</v>
      </c>
      <c r="V466" s="0" t="n">
        <v>459</v>
      </c>
      <c r="W466" s="0" t="n">
        <v>536</v>
      </c>
      <c r="X466" s="0" t="n">
        <v>501</v>
      </c>
      <c r="Y466" s="0" t="n">
        <v>515</v>
      </c>
      <c r="Z466" s="0" t="n">
        <v>509</v>
      </c>
      <c r="AA466" s="0" t="n">
        <v>491</v>
      </c>
      <c r="AB466" s="0" t="n">
        <v>477</v>
      </c>
      <c r="AC466" s="0" t="n">
        <v>473</v>
      </c>
      <c r="AD466" s="0" t="n">
        <v>434</v>
      </c>
      <c r="AE466" s="0" t="n">
        <v>419</v>
      </c>
      <c r="AF466" s="0" t="n">
        <v>429</v>
      </c>
      <c r="AG466" s="0" t="n">
        <v>425</v>
      </c>
      <c r="AH466" s="0" t="n">
        <v>435</v>
      </c>
      <c r="AI466" s="0" t="n">
        <v>453</v>
      </c>
    </row>
    <row r="467" customFormat="false" ht="12.75" hidden="false" customHeight="false" outlineLevel="0" collapsed="false">
      <c r="A467" s="0" t="n">
        <v>40011012</v>
      </c>
      <c r="B467" s="0" t="n">
        <v>4</v>
      </c>
      <c r="C467" s="0" t="s">
        <v>61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937</v>
      </c>
      <c r="K467" s="0" t="n">
        <v>921</v>
      </c>
      <c r="L467" s="0" t="n">
        <v>973</v>
      </c>
      <c r="M467" s="0" t="n">
        <v>865</v>
      </c>
      <c r="N467" s="0" t="n">
        <v>882</v>
      </c>
      <c r="O467" s="0" t="n">
        <v>880</v>
      </c>
      <c r="P467" s="0" t="n">
        <v>824</v>
      </c>
      <c r="Q467" s="0" t="n">
        <v>841</v>
      </c>
      <c r="R467" s="0" t="n">
        <v>761</v>
      </c>
      <c r="S467" s="0" t="n">
        <v>759</v>
      </c>
      <c r="T467" s="0" t="n">
        <v>759</v>
      </c>
      <c r="U467" s="0" t="n">
        <v>723</v>
      </c>
      <c r="V467" s="0" t="n">
        <v>731</v>
      </c>
      <c r="W467" s="0" t="n">
        <v>720</v>
      </c>
      <c r="X467" s="0" t="n">
        <v>766</v>
      </c>
      <c r="Y467" s="0" t="n">
        <v>761</v>
      </c>
      <c r="Z467" s="0" t="n">
        <v>698</v>
      </c>
      <c r="AA467" s="0" t="n">
        <v>695</v>
      </c>
      <c r="AB467" s="0" t="n">
        <v>650</v>
      </c>
      <c r="AC467" s="0" t="n">
        <v>759</v>
      </c>
      <c r="AD467" s="0" t="n">
        <v>699</v>
      </c>
      <c r="AE467" s="0" t="n">
        <v>681</v>
      </c>
      <c r="AF467" s="0" t="n">
        <v>693</v>
      </c>
      <c r="AG467" s="0" t="n">
        <v>686</v>
      </c>
      <c r="AH467" s="0" t="n">
        <v>693</v>
      </c>
      <c r="AI467" s="0" t="n">
        <v>671</v>
      </c>
    </row>
    <row r="468" customFormat="false" ht="12.75" hidden="false" customHeight="false" outlineLevel="0" collapsed="false">
      <c r="A468" s="0" t="n">
        <v>40011013</v>
      </c>
      <c r="B468" s="0" t="n">
        <v>4</v>
      </c>
      <c r="C468" s="0" t="s">
        <v>61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1219</v>
      </c>
      <c r="K468" s="0" t="n">
        <v>1274</v>
      </c>
      <c r="L468" s="0" t="n">
        <v>1244</v>
      </c>
      <c r="M468" s="0" t="n">
        <v>1241</v>
      </c>
      <c r="N468" s="0" t="n">
        <v>1244</v>
      </c>
      <c r="O468" s="0" t="n">
        <v>1185</v>
      </c>
      <c r="P468" s="0" t="n">
        <v>1186</v>
      </c>
      <c r="Q468" s="0" t="n">
        <v>1203</v>
      </c>
      <c r="R468" s="0" t="n">
        <v>1203</v>
      </c>
      <c r="S468" s="0" t="n">
        <v>1071</v>
      </c>
      <c r="T468" s="0" t="n">
        <v>1071</v>
      </c>
      <c r="U468" s="0" t="n">
        <v>1024</v>
      </c>
      <c r="V468" s="0" t="n">
        <v>1022</v>
      </c>
      <c r="W468" s="0" t="n">
        <v>992</v>
      </c>
      <c r="X468" s="0" t="n">
        <v>1010</v>
      </c>
      <c r="Y468" s="0" t="n">
        <v>1019</v>
      </c>
      <c r="Z468" s="0" t="n">
        <v>1031</v>
      </c>
      <c r="AA468" s="0" t="n">
        <v>984</v>
      </c>
      <c r="AB468" s="0" t="n">
        <v>960</v>
      </c>
      <c r="AC468" s="0" t="n">
        <v>962</v>
      </c>
      <c r="AD468" s="0" t="n">
        <v>953</v>
      </c>
      <c r="AE468" s="0" t="n">
        <v>916</v>
      </c>
      <c r="AF468" s="0" t="n">
        <v>908</v>
      </c>
      <c r="AG468" s="0" t="n">
        <v>903</v>
      </c>
      <c r="AH468" s="0" t="n">
        <v>950</v>
      </c>
      <c r="AI468" s="0" t="n">
        <v>987</v>
      </c>
    </row>
    <row r="469" customFormat="false" ht="12.75" hidden="false" customHeight="false" outlineLevel="0" collapsed="false">
      <c r="A469" s="0" t="n">
        <v>40011014</v>
      </c>
      <c r="B469" s="0" t="n">
        <v>4</v>
      </c>
      <c r="C469" s="0" t="s">
        <v>61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1127</v>
      </c>
      <c r="K469" s="0" t="n">
        <v>1179</v>
      </c>
      <c r="L469" s="0" t="n">
        <v>1189</v>
      </c>
      <c r="M469" s="0" t="n">
        <v>1279</v>
      </c>
      <c r="N469" s="0" t="n">
        <v>1336</v>
      </c>
      <c r="O469" s="0" t="n">
        <v>1395</v>
      </c>
      <c r="P469" s="0" t="n">
        <v>1382</v>
      </c>
      <c r="Q469" s="0" t="n">
        <v>1365</v>
      </c>
      <c r="R469" s="0" t="n">
        <v>1311</v>
      </c>
      <c r="S469" s="0" t="n">
        <v>1285</v>
      </c>
      <c r="T469" s="0" t="n">
        <v>1239</v>
      </c>
      <c r="U469" s="0" t="n">
        <v>1309</v>
      </c>
      <c r="V469" s="0" t="n">
        <v>1208</v>
      </c>
      <c r="W469" s="0" t="n">
        <v>1225</v>
      </c>
      <c r="X469" s="0" t="n">
        <v>1252</v>
      </c>
      <c r="Y469" s="0" t="n">
        <v>1176</v>
      </c>
      <c r="Z469" s="0" t="n">
        <v>1186</v>
      </c>
      <c r="AA469" s="0" t="n">
        <v>1174</v>
      </c>
      <c r="AB469" s="0" t="n">
        <v>1203</v>
      </c>
      <c r="AC469" s="0" t="n">
        <v>1182</v>
      </c>
      <c r="AD469" s="0" t="n">
        <v>1154</v>
      </c>
      <c r="AE469" s="0" t="n">
        <v>1135</v>
      </c>
      <c r="AF469" s="0" t="n">
        <v>1133</v>
      </c>
      <c r="AG469" s="0" t="n">
        <v>1217</v>
      </c>
      <c r="AH469" s="0" t="n">
        <v>1196</v>
      </c>
      <c r="AI469" s="0" t="n">
        <v>1173</v>
      </c>
    </row>
    <row r="470" customFormat="false" ht="12.75" hidden="false" customHeight="false" outlineLevel="0" collapsed="false">
      <c r="A470" s="0" t="n">
        <v>40011015</v>
      </c>
      <c r="B470" s="0" t="n">
        <v>4</v>
      </c>
      <c r="C470" s="0" t="s">
        <v>61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1191</v>
      </c>
      <c r="K470" s="0" t="n">
        <v>1195</v>
      </c>
      <c r="L470" s="0" t="n">
        <v>1140</v>
      </c>
      <c r="M470" s="0" t="n">
        <v>1127</v>
      </c>
      <c r="N470" s="0" t="n">
        <v>1156</v>
      </c>
      <c r="O470" s="0" t="n">
        <v>1177</v>
      </c>
      <c r="P470" s="0" t="n">
        <v>1102</v>
      </c>
      <c r="Q470" s="0" t="n">
        <v>1133</v>
      </c>
      <c r="R470" s="0" t="n">
        <v>1206</v>
      </c>
      <c r="S470" s="0" t="n">
        <v>1258</v>
      </c>
      <c r="T470" s="0" t="n">
        <v>1191</v>
      </c>
      <c r="U470" s="0" t="n">
        <v>1339</v>
      </c>
      <c r="V470" s="0" t="n">
        <v>1312</v>
      </c>
      <c r="W470" s="0" t="n">
        <v>1297</v>
      </c>
      <c r="X470" s="0" t="n">
        <v>1222</v>
      </c>
      <c r="Y470" s="0" t="n">
        <v>1285</v>
      </c>
      <c r="Z470" s="0" t="n">
        <v>1288</v>
      </c>
      <c r="AA470" s="0" t="n">
        <v>1273</v>
      </c>
      <c r="AB470" s="0" t="n">
        <v>1288</v>
      </c>
      <c r="AC470" s="0" t="n">
        <v>1266</v>
      </c>
      <c r="AD470" s="0" t="n">
        <v>1272</v>
      </c>
      <c r="AE470" s="0" t="n">
        <v>1283</v>
      </c>
      <c r="AF470" s="0" t="n">
        <v>1262</v>
      </c>
      <c r="AG470" s="0" t="n">
        <v>1212</v>
      </c>
      <c r="AH470" s="0" t="n">
        <v>1294</v>
      </c>
      <c r="AI470" s="0" t="n">
        <v>1311</v>
      </c>
    </row>
    <row r="471" customFormat="false" ht="12.75" hidden="false" customHeight="false" outlineLevel="0" collapsed="false">
      <c r="A471" s="0" t="n">
        <v>40011016</v>
      </c>
      <c r="B471" s="0" t="n">
        <v>4</v>
      </c>
      <c r="C471" s="0" t="s">
        <v>61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821</v>
      </c>
      <c r="K471" s="0" t="n">
        <v>807</v>
      </c>
      <c r="L471" s="0" t="n">
        <v>872</v>
      </c>
      <c r="M471" s="0" t="n">
        <v>889</v>
      </c>
      <c r="N471" s="0" t="n">
        <v>912</v>
      </c>
      <c r="O471" s="0" t="n">
        <v>945</v>
      </c>
      <c r="P471" s="0" t="n">
        <v>949</v>
      </c>
      <c r="Q471" s="0" t="n">
        <v>954</v>
      </c>
      <c r="R471" s="0" t="n">
        <v>938</v>
      </c>
      <c r="S471" s="0" t="n">
        <v>902</v>
      </c>
      <c r="T471" s="0" t="n">
        <v>885</v>
      </c>
      <c r="U471" s="0" t="n">
        <v>844</v>
      </c>
      <c r="V471" s="0" t="n">
        <v>978</v>
      </c>
      <c r="W471" s="0" t="n">
        <v>986</v>
      </c>
      <c r="X471" s="0" t="n">
        <v>1079</v>
      </c>
      <c r="Y471" s="0" t="n">
        <v>1084</v>
      </c>
      <c r="Z471" s="0" t="n">
        <v>1093</v>
      </c>
      <c r="AA471" s="0" t="n">
        <v>1110</v>
      </c>
      <c r="AB471" s="0" t="n">
        <v>1096</v>
      </c>
      <c r="AC471" s="0" t="n">
        <v>1070</v>
      </c>
      <c r="AD471" s="0" t="n">
        <v>1087</v>
      </c>
      <c r="AE471" s="0" t="n">
        <v>1062</v>
      </c>
      <c r="AF471" s="0" t="n">
        <v>1133</v>
      </c>
      <c r="AG471" s="0" t="n">
        <v>1167</v>
      </c>
      <c r="AH471" s="0" t="n">
        <v>1171</v>
      </c>
      <c r="AI471" s="0" t="n">
        <v>1167</v>
      </c>
    </row>
    <row r="472" customFormat="false" ht="12.75" hidden="false" customHeight="false" outlineLevel="0" collapsed="false">
      <c r="A472" s="0" t="n">
        <v>40011017</v>
      </c>
      <c r="B472" s="0" t="n">
        <v>4</v>
      </c>
      <c r="C472" s="0" t="s">
        <v>61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412</v>
      </c>
      <c r="K472" s="0" t="n">
        <v>467</v>
      </c>
      <c r="L472" s="0" t="n">
        <v>468</v>
      </c>
      <c r="M472" s="0" t="n">
        <v>452</v>
      </c>
      <c r="N472" s="0" t="n">
        <v>488</v>
      </c>
      <c r="O472" s="0" t="n">
        <v>544</v>
      </c>
      <c r="P472" s="0" t="n">
        <v>512</v>
      </c>
      <c r="Q472" s="0" t="n">
        <v>539</v>
      </c>
      <c r="R472" s="0" t="n">
        <v>520</v>
      </c>
      <c r="S472" s="0" t="n">
        <v>550</v>
      </c>
      <c r="T472" s="0" t="n">
        <v>533</v>
      </c>
      <c r="U472" s="0" t="n">
        <v>554</v>
      </c>
      <c r="V472" s="0" t="n">
        <v>596</v>
      </c>
      <c r="W472" s="0" t="n">
        <v>585</v>
      </c>
      <c r="X472" s="0" t="n">
        <v>567</v>
      </c>
      <c r="Y472" s="0" t="n">
        <v>539</v>
      </c>
      <c r="Z472" s="0" t="n">
        <v>552</v>
      </c>
      <c r="AA472" s="0" t="n">
        <v>603</v>
      </c>
      <c r="AB472" s="0" t="n">
        <v>665</v>
      </c>
      <c r="AC472" s="0" t="n">
        <v>662</v>
      </c>
      <c r="AD472" s="0" t="n">
        <v>741</v>
      </c>
      <c r="AE472" s="0" t="n">
        <v>747</v>
      </c>
      <c r="AF472" s="0" t="n">
        <v>716</v>
      </c>
      <c r="AG472" s="0" t="n">
        <v>733</v>
      </c>
      <c r="AH472" s="0" t="n">
        <v>790</v>
      </c>
      <c r="AI472" s="0" t="n">
        <v>789</v>
      </c>
    </row>
    <row r="473" customFormat="false" ht="12.75" hidden="false" customHeight="false" outlineLevel="0" collapsed="false">
      <c r="A473" s="0" t="n">
        <v>40011018</v>
      </c>
      <c r="B473" s="0" t="n">
        <v>4</v>
      </c>
      <c r="C473" s="0" t="s">
        <v>61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148</v>
      </c>
      <c r="K473" s="0" t="n">
        <v>175</v>
      </c>
      <c r="L473" s="0" t="n">
        <v>160</v>
      </c>
      <c r="M473" s="0" t="n">
        <v>175</v>
      </c>
      <c r="N473" s="0" t="n">
        <v>197</v>
      </c>
      <c r="O473" s="0" t="n">
        <v>205</v>
      </c>
      <c r="P473" s="0" t="n">
        <v>205</v>
      </c>
      <c r="Q473" s="0" t="n">
        <v>228</v>
      </c>
      <c r="R473" s="0" t="n">
        <v>225</v>
      </c>
      <c r="S473" s="0" t="n">
        <v>232</v>
      </c>
      <c r="T473" s="0" t="n">
        <v>264</v>
      </c>
      <c r="U473" s="0" t="n">
        <v>263</v>
      </c>
      <c r="V473" s="0" t="n">
        <v>288</v>
      </c>
      <c r="W473" s="0" t="n">
        <v>276</v>
      </c>
      <c r="X473" s="0" t="n">
        <v>299</v>
      </c>
      <c r="Y473" s="0" t="n">
        <v>343</v>
      </c>
      <c r="Z473" s="0" t="n">
        <v>323</v>
      </c>
      <c r="AA473" s="0" t="n">
        <v>302</v>
      </c>
      <c r="AB473" s="0" t="n">
        <v>315</v>
      </c>
      <c r="AC473" s="0" t="n">
        <v>317</v>
      </c>
      <c r="AD473" s="0" t="n">
        <v>336</v>
      </c>
      <c r="AE473" s="0" t="n">
        <v>327</v>
      </c>
      <c r="AF473" s="0" t="n">
        <v>374</v>
      </c>
      <c r="AG473" s="0" t="n">
        <v>373</v>
      </c>
      <c r="AH473" s="0" t="n">
        <v>416</v>
      </c>
      <c r="AI473" s="0" t="n">
        <v>402</v>
      </c>
    </row>
    <row r="474" customFormat="false" ht="12.75" hidden="false" customHeight="false" outlineLevel="0" collapsed="false">
      <c r="A474" s="0" t="n">
        <v>40011019</v>
      </c>
      <c r="B474" s="0" t="n">
        <v>4</v>
      </c>
      <c r="C474" s="0" t="s">
        <v>61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7318</v>
      </c>
      <c r="K474" s="0" t="n">
        <v>7450</v>
      </c>
      <c r="L474" s="0" t="n">
        <v>7428</v>
      </c>
      <c r="M474" s="0" t="n">
        <v>7413</v>
      </c>
      <c r="N474" s="0" t="n">
        <v>7533</v>
      </c>
      <c r="O474" s="0" t="n">
        <v>7649</v>
      </c>
      <c r="P474" s="0" t="n">
        <v>7480</v>
      </c>
      <c r="Q474" s="0" t="n">
        <v>7574</v>
      </c>
      <c r="R474" s="0" t="n">
        <v>7441</v>
      </c>
      <c r="S474" s="0" t="n">
        <v>7318</v>
      </c>
      <c r="T474" s="0" t="n">
        <v>7129</v>
      </c>
      <c r="U474" s="0" t="n">
        <v>7282</v>
      </c>
      <c r="V474" s="0" t="n">
        <v>7226</v>
      </c>
      <c r="W474" s="0" t="n">
        <v>7287</v>
      </c>
      <c r="X474" s="0" t="n">
        <v>7349</v>
      </c>
      <c r="Y474" s="0" t="n">
        <v>7363</v>
      </c>
      <c r="Z474" s="0" t="n">
        <v>7321</v>
      </c>
      <c r="AA474" s="0" t="n">
        <v>7224</v>
      </c>
      <c r="AB474" s="0" t="n">
        <v>7267</v>
      </c>
      <c r="AC474" s="0" t="n">
        <v>7312</v>
      </c>
      <c r="AD474" s="0" t="n">
        <v>7311</v>
      </c>
      <c r="AE474" s="0" t="n">
        <v>7172</v>
      </c>
      <c r="AF474" s="0" t="n">
        <v>7255</v>
      </c>
      <c r="AG474" s="0" t="n">
        <v>7323</v>
      </c>
      <c r="AH474" s="0" t="n">
        <v>7528</v>
      </c>
      <c r="AI474" s="0" t="n">
        <v>7543</v>
      </c>
    </row>
    <row r="475" customFormat="false" ht="12.75" hidden="false" customHeight="false" outlineLevel="0" collapsed="false">
      <c r="A475" s="0" t="n">
        <v>40011020</v>
      </c>
      <c r="B475" s="0" t="n">
        <v>4</v>
      </c>
      <c r="C475" s="0" t="s">
        <v>61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4.33699706323342</v>
      </c>
      <c r="K475" s="0" t="n">
        <v>4.94526212980077</v>
      </c>
      <c r="L475" s="0" t="n">
        <v>4.98175432478547</v>
      </c>
      <c r="M475" s="0" t="n">
        <v>1.25406001931252</v>
      </c>
      <c r="N475" s="0" t="n">
        <v>5.00998866490065</v>
      </c>
      <c r="O475" s="0" t="n">
        <v>2.53374633398577</v>
      </c>
      <c r="P475" s="0" t="n">
        <v>2.54712175241977</v>
      </c>
      <c r="Q475" s="0" t="n">
        <v>1.94061711624297</v>
      </c>
      <c r="R475" s="0" t="n">
        <v>4.65280131873683</v>
      </c>
      <c r="S475" s="0" t="n">
        <v>0.681574983471807</v>
      </c>
      <c r="T475" s="0" t="n">
        <v>4.87051390879615</v>
      </c>
      <c r="U475" s="0" t="n">
        <v>2.13430467910729</v>
      </c>
      <c r="V475" s="0" t="n">
        <v>3.6545433282657</v>
      </c>
      <c r="W475" s="0" t="n">
        <v>3.0000300003</v>
      </c>
      <c r="X475" s="0" t="n">
        <v>5.38320746881585</v>
      </c>
      <c r="Y475" s="0" t="n">
        <v>3.13008639038437</v>
      </c>
      <c r="Z475" s="0" t="n">
        <v>8.64936269923021</v>
      </c>
      <c r="AA475" s="0" t="n">
        <v>0.78270534274667</v>
      </c>
      <c r="AB475" s="0" t="n">
        <v>3.89047533827683</v>
      </c>
      <c r="AC475" s="0" t="n">
        <v>6.10179316446621</v>
      </c>
      <c r="AD475" s="0" t="n">
        <v>0</v>
      </c>
      <c r="AE475" s="0" t="n">
        <v>0.73584600214867</v>
      </c>
      <c r="AF475" s="0" t="n">
        <v>1.46538396723401</v>
      </c>
      <c r="AG475" s="0" t="n">
        <v>4.38747230408108</v>
      </c>
      <c r="AH475" s="0" t="n">
        <v>2.90568861187991</v>
      </c>
      <c r="AI475" s="0" t="n">
        <v>4.38029742219497</v>
      </c>
    </row>
    <row r="476" customFormat="false" ht="12.75" hidden="false" customHeight="false" outlineLevel="0" collapsed="false">
      <c r="A476" s="0" t="n">
        <v>40011021</v>
      </c>
      <c r="B476" s="0" t="n">
        <v>4</v>
      </c>
      <c r="C476" s="0" t="s">
        <v>61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6.18984246850918</v>
      </c>
      <c r="K476" s="0" t="n">
        <v>2.48283738656537</v>
      </c>
      <c r="L476" s="0" t="n">
        <v>2.49567935511645</v>
      </c>
      <c r="M476" s="0" t="n">
        <v>1.2584473276871</v>
      </c>
      <c r="N476" s="0" t="n">
        <v>5.69130368796479</v>
      </c>
      <c r="O476" s="0" t="n">
        <v>4.40833805655268</v>
      </c>
      <c r="P476" s="0" t="n">
        <v>5.02105705803714</v>
      </c>
      <c r="Q476" s="0" t="n">
        <v>5.06900178682313</v>
      </c>
      <c r="R476" s="0" t="n">
        <v>2.54944326532693</v>
      </c>
      <c r="S476" s="0" t="n">
        <v>3.18654005480849</v>
      </c>
      <c r="T476" s="0" t="n">
        <v>4.51382843582948</v>
      </c>
      <c r="U476" s="0" t="n">
        <v>3.25133467288322</v>
      </c>
      <c r="V476" s="0" t="n">
        <v>0.663138768418679</v>
      </c>
      <c r="W476" s="0" t="n">
        <v>2.72626277083717</v>
      </c>
      <c r="X476" s="0" t="n">
        <v>1.38978645931053</v>
      </c>
      <c r="Y476" s="0" t="n">
        <v>2.12015632619312</v>
      </c>
      <c r="Z476" s="0" t="n">
        <v>2.86894652283681</v>
      </c>
      <c r="AA476" s="0" t="n">
        <v>0.728427616147783</v>
      </c>
      <c r="AB476" s="0" t="n">
        <v>2.96529126573458</v>
      </c>
      <c r="AC476" s="0" t="n">
        <v>1.51912194751434</v>
      </c>
      <c r="AD476" s="0" t="n">
        <v>1.54846701765252</v>
      </c>
      <c r="AE476" s="0" t="n">
        <v>1.56449228314181</v>
      </c>
      <c r="AF476" s="0" t="n">
        <v>3.13718108593523</v>
      </c>
      <c r="AG476" s="0" t="n">
        <v>0.784584484057243</v>
      </c>
      <c r="AH476" s="0" t="n">
        <v>0.772409531533619</v>
      </c>
      <c r="AI476" s="0" t="n">
        <v>2.26997578692494</v>
      </c>
    </row>
    <row r="477" customFormat="false" ht="12.75" hidden="false" customHeight="false" outlineLevel="0" collapsed="false">
      <c r="A477" s="0" t="n">
        <v>40011022</v>
      </c>
      <c r="B477" s="0" t="n">
        <v>4</v>
      </c>
      <c r="C477" s="0" t="s">
        <v>61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1.94342054972889</v>
      </c>
      <c r="K477" s="0" t="n">
        <v>3.2801941874959</v>
      </c>
      <c r="L477" s="0" t="n">
        <v>4.58259138996543</v>
      </c>
      <c r="M477" s="0" t="n">
        <v>2.59069035421214</v>
      </c>
      <c r="N477" s="0" t="n">
        <v>2.55287645354403</v>
      </c>
      <c r="O477" s="0" t="n">
        <v>4.43681031368249</v>
      </c>
      <c r="P477" s="0" t="n">
        <v>3.8191504936252</v>
      </c>
      <c r="Q477" s="0" t="n">
        <v>2.55610653852053</v>
      </c>
      <c r="R477" s="0" t="n">
        <v>2.57261197293612</v>
      </c>
      <c r="S477" s="0" t="n">
        <v>1.28355699313939</v>
      </c>
      <c r="T477" s="0" t="n">
        <v>3.18226080536656</v>
      </c>
      <c r="U477" s="0" t="n">
        <v>3.18056041474508</v>
      </c>
      <c r="V477" s="0" t="n">
        <v>3.20784253342572</v>
      </c>
      <c r="W477" s="0" t="n">
        <v>3.85852090032154</v>
      </c>
      <c r="X477" s="0" t="n">
        <v>4.49952433599877</v>
      </c>
      <c r="Y477" s="0" t="n">
        <v>2.59903965484753</v>
      </c>
      <c r="Z477" s="0" t="n">
        <v>2.61118763341537</v>
      </c>
      <c r="AA477" s="0" t="n">
        <v>4.63932557461361</v>
      </c>
      <c r="AB477" s="0" t="n">
        <v>3.38507992173695</v>
      </c>
      <c r="AC477" s="0" t="n">
        <v>1.37233509678393</v>
      </c>
      <c r="AD477" s="0" t="n">
        <v>4.16959117158563</v>
      </c>
      <c r="AE477" s="0" t="n">
        <v>2.11300342306555</v>
      </c>
      <c r="AF477" s="0" t="n">
        <v>0.713567050327884</v>
      </c>
      <c r="AG477" s="0" t="n">
        <v>2.17828539895297</v>
      </c>
      <c r="AH477" s="0" t="n">
        <v>0.751201923076923</v>
      </c>
      <c r="AI477" s="0" t="n">
        <v>1.54104575364843</v>
      </c>
    </row>
    <row r="478" customFormat="false" ht="12.75" hidden="false" customHeight="false" outlineLevel="0" collapsed="false">
      <c r="A478" s="0" t="n">
        <v>40011023</v>
      </c>
      <c r="B478" s="0" t="n">
        <v>4</v>
      </c>
      <c r="C478" s="0" t="s">
        <v>61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7.63413169386114</v>
      </c>
      <c r="K478" s="0" t="n">
        <v>4.31236624926555</v>
      </c>
      <c r="L478" s="0" t="n">
        <v>5.68556548634327</v>
      </c>
      <c r="M478" s="0" t="n">
        <v>3.61167292689974</v>
      </c>
      <c r="N478" s="0" t="n">
        <v>3.84561151632462</v>
      </c>
      <c r="O478" s="0" t="n">
        <v>7.34974777001971</v>
      </c>
      <c r="P478" s="0" t="n">
        <v>4.06110610993414</v>
      </c>
      <c r="Q478" s="0" t="n">
        <v>2.03287842031794</v>
      </c>
      <c r="R478" s="0" t="n">
        <v>3.35719177622303</v>
      </c>
      <c r="S478" s="0" t="n">
        <v>3.29558786696371</v>
      </c>
      <c r="T478" s="0" t="n">
        <v>5.85983279943746</v>
      </c>
      <c r="U478" s="0" t="n">
        <v>5.84464922363576</v>
      </c>
      <c r="V478" s="0" t="n">
        <v>3.22023855527217</v>
      </c>
      <c r="W478" s="0" t="n">
        <v>2.5720991544224</v>
      </c>
      <c r="X478" s="0" t="n">
        <v>3.1937045695525</v>
      </c>
      <c r="Y478" s="0" t="n">
        <v>4.44044099922609</v>
      </c>
      <c r="Z478" s="0" t="n">
        <v>3.81927204674789</v>
      </c>
      <c r="AA478" s="0" t="n">
        <v>1.91966828132099</v>
      </c>
      <c r="AB478" s="0" t="n">
        <v>4.45848513413671</v>
      </c>
      <c r="AC478" s="0" t="n">
        <v>1.26237920608972</v>
      </c>
      <c r="AD478" s="0" t="n">
        <v>5.71250848942234</v>
      </c>
      <c r="AE478" s="0" t="n">
        <v>4.4250305011031</v>
      </c>
      <c r="AF478" s="0" t="n">
        <v>3.17960979828555</v>
      </c>
      <c r="AG478" s="0" t="n">
        <v>3.87589387802562</v>
      </c>
      <c r="AH478" s="0" t="n">
        <v>3.98475168355759</v>
      </c>
      <c r="AI478" s="0" t="n">
        <v>4.74518363860681</v>
      </c>
    </row>
    <row r="479" customFormat="false" ht="12.75" hidden="false" customHeight="false" outlineLevel="0" collapsed="false">
      <c r="A479" s="0" t="n">
        <v>40011024</v>
      </c>
      <c r="B479" s="0" t="n">
        <v>4</v>
      </c>
      <c r="C479" s="0" t="s">
        <v>61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6.0707097593664</v>
      </c>
      <c r="K479" s="0" t="n">
        <v>7.19162319729979</v>
      </c>
      <c r="L479" s="0" t="n">
        <v>5.8885879166176</v>
      </c>
      <c r="M479" s="0" t="n">
        <v>6.98484289092669</v>
      </c>
      <c r="N479" s="0" t="n">
        <v>4.13862318353242</v>
      </c>
      <c r="O479" s="0" t="n">
        <v>4.84519598817772</v>
      </c>
      <c r="P479" s="0" t="n">
        <v>4.50394658319352</v>
      </c>
      <c r="Q479" s="0" t="n">
        <v>7.10059171597633</v>
      </c>
      <c r="R479" s="0" t="n">
        <v>2.48620158122421</v>
      </c>
      <c r="S479" s="0" t="n">
        <v>3.95660918592766</v>
      </c>
      <c r="T479" s="0" t="n">
        <v>4.79159964131454</v>
      </c>
      <c r="U479" s="0" t="n">
        <v>6.21753067315132</v>
      </c>
      <c r="V479" s="0" t="n">
        <v>5.48689318390694</v>
      </c>
      <c r="W479" s="0" t="n">
        <v>5.33088112801445</v>
      </c>
      <c r="X479" s="0" t="n">
        <v>9.73292844351008</v>
      </c>
      <c r="Y479" s="0" t="n">
        <v>5.73449297524611</v>
      </c>
      <c r="Z479" s="0" t="n">
        <v>5.05471731493416</v>
      </c>
      <c r="AA479" s="0" t="n">
        <v>1.87116411356719</v>
      </c>
      <c r="AB479" s="0" t="n">
        <v>7.48437636433944</v>
      </c>
      <c r="AC479" s="0" t="n">
        <v>6.81068162540013</v>
      </c>
      <c r="AD479" s="0" t="n">
        <v>6.10679564219063</v>
      </c>
      <c r="AE479" s="0" t="n">
        <v>3.0467183796333</v>
      </c>
      <c r="AF479" s="0" t="n">
        <v>3.02637790986236</v>
      </c>
      <c r="AG479" s="0" t="n">
        <v>2.36226517607734</v>
      </c>
      <c r="AH479" s="0" t="n">
        <v>1.15858073859522</v>
      </c>
      <c r="AI479" s="0" t="n">
        <v>1.75151798225128</v>
      </c>
    </row>
    <row r="480" customFormat="false" ht="12.75" hidden="false" customHeight="false" outlineLevel="0" collapsed="false">
      <c r="A480" s="0" t="n">
        <v>40011025</v>
      </c>
      <c r="B480" s="0" t="n">
        <v>4</v>
      </c>
      <c r="C480" s="0" t="s">
        <v>61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9.02459201323607</v>
      </c>
      <c r="K480" s="0" t="n">
        <v>7.45319394204396</v>
      </c>
      <c r="L480" s="0" t="n">
        <v>9.33839900521476</v>
      </c>
      <c r="M480" s="0" t="n">
        <v>9.87430015897623</v>
      </c>
      <c r="N480" s="0" t="n">
        <v>8.94147802631775</v>
      </c>
      <c r="O480" s="0" t="n">
        <v>7.49535288121365</v>
      </c>
      <c r="P480" s="0" t="n">
        <v>10.1274540086995</v>
      </c>
      <c r="Q480" s="0" t="n">
        <v>10.3761348897536</v>
      </c>
      <c r="R480" s="0" t="n">
        <v>5.30009116156798</v>
      </c>
      <c r="S480" s="0" t="n">
        <v>8.23429308593857</v>
      </c>
      <c r="T480" s="0" t="n">
        <v>5.17604297265899</v>
      </c>
      <c r="U480" s="0" t="n">
        <v>7.27638751614449</v>
      </c>
      <c r="V480" s="0" t="n">
        <v>6.41009204892182</v>
      </c>
      <c r="W480" s="0" t="n">
        <v>5.3475935828877</v>
      </c>
      <c r="X480" s="0" t="n">
        <v>8.41520627774388</v>
      </c>
      <c r="Y480" s="0" t="n">
        <v>7.19989056166346</v>
      </c>
      <c r="Z480" s="0" t="n">
        <v>8.58491915867792</v>
      </c>
      <c r="AA480" s="0" t="n">
        <v>4.89674855895685</v>
      </c>
      <c r="AB480" s="0" t="n">
        <v>8.16448720216631</v>
      </c>
      <c r="AC480" s="0" t="n">
        <v>8.45919091092472</v>
      </c>
      <c r="AD480" s="0" t="n">
        <v>5.05146176674875</v>
      </c>
      <c r="AE480" s="0" t="n">
        <v>6.2595849895152</v>
      </c>
      <c r="AF480" s="0" t="n">
        <v>6.23600795714615</v>
      </c>
      <c r="AG480" s="0" t="n">
        <v>6.83998781238535</v>
      </c>
      <c r="AH480" s="0" t="n">
        <v>7.45911472740044</v>
      </c>
      <c r="AI480" s="0" t="n">
        <v>8.61867297061033</v>
      </c>
    </row>
    <row r="481" customFormat="false" ht="12.75" hidden="false" customHeight="false" outlineLevel="0" collapsed="false">
      <c r="A481" s="0" t="n">
        <v>40011026</v>
      </c>
      <c r="B481" s="0" t="n">
        <v>4</v>
      </c>
      <c r="C481" s="0" t="s">
        <v>61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13.2713235548683</v>
      </c>
      <c r="K481" s="0" t="n">
        <v>19.7205318909173</v>
      </c>
      <c r="L481" s="0" t="n">
        <v>15.8647665417544</v>
      </c>
      <c r="M481" s="0" t="n">
        <v>16.0129811900848</v>
      </c>
      <c r="N481" s="0" t="n">
        <v>17.307026652821</v>
      </c>
      <c r="O481" s="0" t="n">
        <v>13.958032847904</v>
      </c>
      <c r="P481" s="0" t="n">
        <v>14.2748624769945</v>
      </c>
      <c r="Q481" s="0" t="n">
        <v>14.6747765891771</v>
      </c>
      <c r="R481" s="0" t="n">
        <v>15.7620439811872</v>
      </c>
      <c r="S481" s="0" t="n">
        <v>9.71007752730321</v>
      </c>
      <c r="T481" s="0" t="n">
        <v>9.27529062577294</v>
      </c>
      <c r="U481" s="0" t="n">
        <v>14.1709966934341</v>
      </c>
      <c r="V481" s="0" t="n">
        <v>10.7974453244362</v>
      </c>
      <c r="W481" s="0" t="n">
        <v>12.0772283858784</v>
      </c>
      <c r="X481" s="0" t="n">
        <v>13.5347759148663</v>
      </c>
      <c r="Y481" s="0" t="n">
        <v>14.62048154018</v>
      </c>
      <c r="Z481" s="0" t="n">
        <v>19.5326806162561</v>
      </c>
      <c r="AA481" s="0" t="n">
        <v>15.2115354143559</v>
      </c>
      <c r="AB481" s="0" t="n">
        <v>12.5673843304561</v>
      </c>
      <c r="AC481" s="0" t="n">
        <v>15.1224575368266</v>
      </c>
      <c r="AD481" s="0" t="n">
        <v>8.38427947598253</v>
      </c>
      <c r="AE481" s="0" t="n">
        <v>11.7660901282504</v>
      </c>
      <c r="AF481" s="0" t="n">
        <v>11.5193321497784</v>
      </c>
      <c r="AG481" s="0" t="n">
        <v>14.5163738098223</v>
      </c>
      <c r="AH481" s="0" t="n">
        <v>11.5566113447401</v>
      </c>
      <c r="AI481" s="0" t="n">
        <v>11.98738170347</v>
      </c>
    </row>
    <row r="482" customFormat="false" ht="12.75" hidden="false" customHeight="false" outlineLevel="0" collapsed="false">
      <c r="A482" s="0" t="n">
        <v>40011027</v>
      </c>
      <c r="B482" s="0" t="n">
        <v>4</v>
      </c>
      <c r="C482" s="0" t="s">
        <v>61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42.5627801006485</v>
      </c>
      <c r="K482" s="0" t="n">
        <v>32.7299277423903</v>
      </c>
      <c r="L482" s="0" t="n">
        <v>36.9625550522801</v>
      </c>
      <c r="M482" s="0" t="n">
        <v>28.3847240819702</v>
      </c>
      <c r="N482" s="0" t="n">
        <v>32.4363286881307</v>
      </c>
      <c r="O482" s="0" t="n">
        <v>28.1625684262405</v>
      </c>
      <c r="P482" s="0" t="n">
        <v>26.8287810029398</v>
      </c>
      <c r="Q482" s="0" t="n">
        <v>28.9108932910048</v>
      </c>
      <c r="R482" s="0" t="n">
        <v>26.665795946799</v>
      </c>
      <c r="S482" s="0" t="n">
        <v>32.5964400412532</v>
      </c>
      <c r="T482" s="0" t="n">
        <v>26.3692218442634</v>
      </c>
      <c r="U482" s="0" t="n">
        <v>23.467078296603</v>
      </c>
      <c r="V482" s="0" t="n">
        <v>21.1937783337555</v>
      </c>
      <c r="W482" s="0" t="n">
        <v>22.2163667457156</v>
      </c>
      <c r="X482" s="0" t="n">
        <v>26.976271256783</v>
      </c>
      <c r="Y482" s="0" t="n">
        <v>23.489494975858</v>
      </c>
      <c r="Z482" s="0" t="n">
        <v>26.4121242215026</v>
      </c>
      <c r="AA482" s="0" t="n">
        <v>25.8264462809917</v>
      </c>
      <c r="AB482" s="0" t="n">
        <v>25.6256474565182</v>
      </c>
      <c r="AC482" s="0" t="n">
        <v>19.4441203757715</v>
      </c>
      <c r="AD482" s="0" t="n">
        <v>27.5303550842257</v>
      </c>
      <c r="AE482" s="0" t="n">
        <v>18.468210847393</v>
      </c>
      <c r="AF482" s="0" t="n">
        <v>24.0291306999871</v>
      </c>
      <c r="AG482" s="0" t="n">
        <v>20.3908674402452</v>
      </c>
      <c r="AH482" s="0" t="n">
        <v>23.4405347120833</v>
      </c>
      <c r="AI482" s="0" t="n">
        <v>24.0708646254573</v>
      </c>
    </row>
    <row r="483" customFormat="false" ht="12.75" hidden="false" customHeight="false" outlineLevel="0" collapsed="false">
      <c r="A483" s="0" t="n">
        <v>40011028</v>
      </c>
      <c r="B483" s="0" t="n">
        <v>4</v>
      </c>
      <c r="C483" s="0" t="s">
        <v>61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79.4410353606435</v>
      </c>
      <c r="K483" s="0" t="n">
        <v>68.515135055059</v>
      </c>
      <c r="L483" s="0" t="n">
        <v>65.5160908732446</v>
      </c>
      <c r="M483" s="0" t="n">
        <v>72.6888257450605</v>
      </c>
      <c r="N483" s="0" t="n">
        <v>70.2242787903868</v>
      </c>
      <c r="O483" s="0" t="n">
        <v>63.1663572153207</v>
      </c>
      <c r="P483" s="0" t="n">
        <v>62.5175431881395</v>
      </c>
      <c r="Q483" s="0" t="n">
        <v>69.0778424898443</v>
      </c>
      <c r="R483" s="0" t="n">
        <v>52.3397096392299</v>
      </c>
      <c r="S483" s="0" t="n">
        <v>66.1813368630046</v>
      </c>
      <c r="T483" s="0" t="n">
        <v>57.5015857396067</v>
      </c>
      <c r="U483" s="0" t="n">
        <v>43.9418117902819</v>
      </c>
      <c r="V483" s="0" t="n">
        <v>53.7290810064871</v>
      </c>
      <c r="W483" s="0" t="n">
        <v>54.7778454047474</v>
      </c>
      <c r="X483" s="0" t="n">
        <v>48.8278600919049</v>
      </c>
      <c r="Y483" s="0" t="n">
        <v>43.2819471532769</v>
      </c>
      <c r="Z483" s="0" t="n">
        <v>46.8248540011575</v>
      </c>
      <c r="AA483" s="0" t="n">
        <v>45.5925476908411</v>
      </c>
      <c r="AB483" s="0" t="n">
        <v>41.388372971323</v>
      </c>
      <c r="AC483" s="0" t="n">
        <v>43.9617274372899</v>
      </c>
      <c r="AD483" s="0" t="n">
        <v>48.1598284888689</v>
      </c>
      <c r="AE483" s="0" t="n">
        <v>50.7266461319625</v>
      </c>
      <c r="AF483" s="0" t="n">
        <v>44.6196177586079</v>
      </c>
      <c r="AG483" s="0" t="n">
        <v>47.6973948647591</v>
      </c>
      <c r="AH483" s="0" t="n">
        <v>43.9369724130735</v>
      </c>
      <c r="AI483" s="0" t="n">
        <v>37.5738668063352</v>
      </c>
    </row>
    <row r="484" customFormat="false" ht="12.75" hidden="false" customHeight="false" outlineLevel="0" collapsed="false">
      <c r="A484" s="0" t="n">
        <v>40011029</v>
      </c>
      <c r="B484" s="0" t="n">
        <v>4</v>
      </c>
      <c r="C484" s="0" t="s">
        <v>61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143.294791975492</v>
      </c>
      <c r="K484" s="0" t="n">
        <v>147.381866415884</v>
      </c>
      <c r="L484" s="0" t="n">
        <v>144.191542638494</v>
      </c>
      <c r="M484" s="0" t="n">
        <v>147.006570009266</v>
      </c>
      <c r="N484" s="0" t="n">
        <v>128.202599554249</v>
      </c>
      <c r="O484" s="0" t="n">
        <v>123.980674352616</v>
      </c>
      <c r="P484" s="0" t="n">
        <v>125.794075099063</v>
      </c>
      <c r="Q484" s="0" t="n">
        <v>124.110081319889</v>
      </c>
      <c r="R484" s="0" t="n">
        <v>130.687022900763</v>
      </c>
      <c r="S484" s="0" t="n">
        <v>111.36566119384</v>
      </c>
      <c r="T484" s="0" t="n">
        <v>122.683541034416</v>
      </c>
      <c r="U484" s="0" t="n">
        <v>103.968899737818</v>
      </c>
      <c r="V484" s="0" t="n">
        <v>103.306447990658</v>
      </c>
      <c r="W484" s="0" t="n">
        <v>97.5775584206285</v>
      </c>
      <c r="X484" s="0" t="n">
        <v>88.9603298280918</v>
      </c>
      <c r="Y484" s="0" t="n">
        <v>98.4470576935775</v>
      </c>
      <c r="Z484" s="0" t="n">
        <v>90.7170155857686</v>
      </c>
      <c r="AA484" s="0" t="n">
        <v>79.4430981665219</v>
      </c>
      <c r="AB484" s="0" t="n">
        <v>85.614522013564</v>
      </c>
      <c r="AC484" s="0" t="n">
        <v>97.3954913547822</v>
      </c>
      <c r="AD484" s="0" t="n">
        <v>93.9017519384005</v>
      </c>
      <c r="AE484" s="0" t="n">
        <v>75.4350704500256</v>
      </c>
      <c r="AF484" s="0" t="n">
        <v>74.6709809900128</v>
      </c>
      <c r="AG484" s="0" t="n">
        <v>87.1421499876248</v>
      </c>
      <c r="AH484" s="0" t="n">
        <v>72.404555280878</v>
      </c>
      <c r="AI484" s="0" t="n">
        <v>80.0482368596141</v>
      </c>
    </row>
    <row r="485" customFormat="false" ht="12.75" hidden="false" customHeight="false" outlineLevel="0" collapsed="false">
      <c r="A485" s="0" t="n">
        <v>40011030</v>
      </c>
      <c r="B485" s="0" t="n">
        <v>4</v>
      </c>
      <c r="C485" s="0" t="s">
        <v>61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248.529474598721</v>
      </c>
      <c r="K485" s="0" t="n">
        <v>255.437837530151</v>
      </c>
      <c r="L485" s="0" t="n">
        <v>239.912915192575</v>
      </c>
      <c r="M485" s="0" t="n">
        <v>256.017870482518</v>
      </c>
      <c r="N485" s="0" t="n">
        <v>255.956472773544</v>
      </c>
      <c r="O485" s="0" t="n">
        <v>250.191473066122</v>
      </c>
      <c r="P485" s="0" t="n">
        <v>235.949770202294</v>
      </c>
      <c r="Q485" s="0" t="n">
        <v>251.089017207195</v>
      </c>
      <c r="R485" s="0" t="n">
        <v>241.041413346685</v>
      </c>
      <c r="S485" s="0" t="n">
        <v>220.298447131741</v>
      </c>
      <c r="T485" s="0" t="n">
        <v>208.250109691489</v>
      </c>
      <c r="U485" s="0" t="n">
        <v>228.936252539258</v>
      </c>
      <c r="V485" s="0" t="n">
        <v>177.685035884789</v>
      </c>
      <c r="W485" s="0" t="n">
        <v>197.64447686562</v>
      </c>
      <c r="X485" s="0" t="n">
        <v>190.536678310575</v>
      </c>
      <c r="Y485" s="0" t="n">
        <v>190.021566461522</v>
      </c>
      <c r="Z485" s="0" t="n">
        <v>177.672490376073</v>
      </c>
      <c r="AA485" s="0" t="n">
        <v>176.931062173967</v>
      </c>
      <c r="AB485" s="0" t="n">
        <v>172.506669402832</v>
      </c>
      <c r="AC485" s="0" t="n">
        <v>163.926251885464</v>
      </c>
      <c r="AD485" s="0" t="n">
        <v>165.649626679334</v>
      </c>
      <c r="AE485" s="0" t="n">
        <v>169.489516540043</v>
      </c>
      <c r="AF485" s="0" t="n">
        <v>171.37266027107</v>
      </c>
      <c r="AG485" s="0" t="n">
        <v>149.188785976254</v>
      </c>
      <c r="AH485" s="0" t="n">
        <v>156.973723483048</v>
      </c>
      <c r="AI485" s="0" t="n">
        <v>152.398513978903</v>
      </c>
    </row>
    <row r="486" customFormat="false" ht="12.75" hidden="false" customHeight="false" outlineLevel="0" collapsed="false">
      <c r="A486" s="0" t="n">
        <v>40011031</v>
      </c>
      <c r="B486" s="0" t="n">
        <v>4</v>
      </c>
      <c r="C486" s="0" t="s">
        <v>61</v>
      </c>
      <c r="D486" s="0" t="n">
        <v>1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449.823514219302</v>
      </c>
      <c r="K486" s="0" t="n">
        <v>443.35584030468</v>
      </c>
      <c r="L486" s="0" t="n">
        <v>430.290703224243</v>
      </c>
      <c r="M486" s="0" t="n">
        <v>428.364258357193</v>
      </c>
      <c r="N486" s="0" t="n">
        <v>390.663077465264</v>
      </c>
      <c r="O486" s="0" t="n">
        <v>414.283043559544</v>
      </c>
      <c r="P486" s="0" t="n">
        <v>423.795088743734</v>
      </c>
      <c r="Q486" s="0" t="n">
        <v>391.534470754696</v>
      </c>
      <c r="R486" s="0" t="n">
        <v>400.194033470774</v>
      </c>
      <c r="S486" s="0" t="n">
        <v>409.522936340576</v>
      </c>
      <c r="T486" s="0" t="n">
        <v>357.847130751251</v>
      </c>
      <c r="U486" s="0" t="n">
        <v>391.706982044877</v>
      </c>
      <c r="V486" s="0" t="n">
        <v>346.033804260965</v>
      </c>
      <c r="W486" s="0" t="n">
        <v>398.379724255825</v>
      </c>
      <c r="X486" s="0" t="n">
        <v>349.545451374111</v>
      </c>
      <c r="Y486" s="0" t="n">
        <v>348.859264076302</v>
      </c>
      <c r="Z486" s="0" t="n">
        <v>338.579429802972</v>
      </c>
      <c r="AA486" s="0" t="n">
        <v>319.732232395192</v>
      </c>
      <c r="AB486" s="0" t="n">
        <v>306.632125018482</v>
      </c>
      <c r="AC486" s="0" t="n">
        <v>315.638450502152</v>
      </c>
      <c r="AD486" s="0" t="n">
        <v>293.152128392527</v>
      </c>
      <c r="AE486" s="0" t="n">
        <v>282.748940534996</v>
      </c>
      <c r="AF486" s="0" t="n">
        <v>287.052525928404</v>
      </c>
      <c r="AG486" s="0" t="n">
        <v>279.087482433906</v>
      </c>
      <c r="AH486" s="0" t="n">
        <v>278.261092062842</v>
      </c>
      <c r="AI486" s="0" t="n">
        <v>283.001186980696</v>
      </c>
    </row>
    <row r="487" customFormat="false" ht="12.75" hidden="false" customHeight="false" outlineLevel="0" collapsed="false">
      <c r="A487" s="0" t="n">
        <v>40011032</v>
      </c>
      <c r="B487" s="0" t="n">
        <v>4</v>
      </c>
      <c r="C487" s="0" t="s">
        <v>61</v>
      </c>
      <c r="D487" s="0" t="n">
        <v>1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710.445905268825</v>
      </c>
      <c r="K487" s="0" t="n">
        <v>701.479123189179</v>
      </c>
      <c r="L487" s="0" t="n">
        <v>744.008931165792</v>
      </c>
      <c r="M487" s="0" t="n">
        <v>667.000809654162</v>
      </c>
      <c r="N487" s="0" t="n">
        <v>680.923338222806</v>
      </c>
      <c r="O487" s="0" t="n">
        <v>684.7023489959</v>
      </c>
      <c r="P487" s="0" t="n">
        <v>648.844442694594</v>
      </c>
      <c r="Q487" s="0" t="n">
        <v>666.191381495564</v>
      </c>
      <c r="R487" s="0" t="n">
        <v>607.628492266909</v>
      </c>
      <c r="S487" s="0" t="n">
        <v>609.922694910079</v>
      </c>
      <c r="T487" s="0" t="n">
        <v>605.988023952096</v>
      </c>
      <c r="U487" s="0" t="n">
        <v>574.443234997338</v>
      </c>
      <c r="V487" s="0" t="n">
        <v>583.833172266726</v>
      </c>
      <c r="W487" s="0" t="n">
        <v>580.55152394775</v>
      </c>
      <c r="X487" s="0" t="n">
        <v>621.879439821392</v>
      </c>
      <c r="Y487" s="0" t="n">
        <v>615.631042042504</v>
      </c>
      <c r="Z487" s="0" t="n">
        <v>558.341932439026</v>
      </c>
      <c r="AA487" s="0" t="n">
        <v>553.573135374518</v>
      </c>
      <c r="AB487" s="0" t="n">
        <v>509.82391466332</v>
      </c>
      <c r="AC487" s="0" t="n">
        <v>556.321097689692</v>
      </c>
      <c r="AD487" s="0" t="n">
        <v>495.91702080865</v>
      </c>
      <c r="AE487" s="0" t="n">
        <v>473.117084320441</v>
      </c>
      <c r="AF487" s="0" t="n">
        <v>470.736876426475</v>
      </c>
      <c r="AG487" s="0" t="n">
        <v>458.378436167796</v>
      </c>
      <c r="AH487" s="0" t="n">
        <v>481.229948752135</v>
      </c>
      <c r="AI487" s="0" t="n">
        <v>471.678218448172</v>
      </c>
    </row>
    <row r="488" customFormat="false" ht="12.75" hidden="false" customHeight="false" outlineLevel="0" collapsed="false">
      <c r="A488" s="0" t="n">
        <v>40011033</v>
      </c>
      <c r="B488" s="0" t="n">
        <v>4</v>
      </c>
      <c r="C488" s="0" t="s">
        <v>61</v>
      </c>
      <c r="D488" s="0" t="n">
        <v>1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1011.67702688123</v>
      </c>
      <c r="K488" s="0" t="n">
        <v>1027.87526725564</v>
      </c>
      <c r="L488" s="0" t="n">
        <v>1036.2262705017</v>
      </c>
      <c r="M488" s="0" t="n">
        <v>1046.36554497854</v>
      </c>
      <c r="N488" s="0" t="n">
        <v>1070.40217522243</v>
      </c>
      <c r="O488" s="0" t="n">
        <v>1023.81116947747</v>
      </c>
      <c r="P488" s="0" t="n">
        <v>1029.91619990448</v>
      </c>
      <c r="Q488" s="0" t="n">
        <v>1046.20522319914</v>
      </c>
      <c r="R488" s="0" t="n">
        <v>1053.5534439725</v>
      </c>
      <c r="S488" s="0" t="n">
        <v>932.764326772339</v>
      </c>
      <c r="T488" s="0" t="n">
        <v>933.22760820125</v>
      </c>
      <c r="U488" s="0" t="n">
        <v>900.116909715813</v>
      </c>
      <c r="V488" s="0" t="n">
        <v>899.141328828829</v>
      </c>
      <c r="W488" s="0" t="n">
        <v>872.080245448392</v>
      </c>
      <c r="X488" s="0" t="n">
        <v>890.330656464594</v>
      </c>
      <c r="Y488" s="0" t="n">
        <v>892.130168708031</v>
      </c>
      <c r="Z488" s="0" t="n">
        <v>897.380102706937</v>
      </c>
      <c r="AA488" s="0" t="n">
        <v>859.418669647848</v>
      </c>
      <c r="AB488" s="0" t="n">
        <v>846.530986561321</v>
      </c>
      <c r="AC488" s="0" t="n">
        <v>851.500747939846</v>
      </c>
      <c r="AD488" s="0" t="n">
        <v>837.389944291162</v>
      </c>
      <c r="AE488" s="0" t="n">
        <v>793.149131086077</v>
      </c>
      <c r="AF488" s="0" t="n">
        <v>779.961517317207</v>
      </c>
      <c r="AG488" s="0" t="n">
        <v>759.883535015231</v>
      </c>
      <c r="AH488" s="0" t="n">
        <v>744.700865420795</v>
      </c>
      <c r="AI488" s="0" t="n">
        <v>748.118334583987</v>
      </c>
    </row>
    <row r="489" customFormat="false" ht="12.75" hidden="false" customHeight="false" outlineLevel="0" collapsed="false">
      <c r="A489" s="0" t="n">
        <v>40011034</v>
      </c>
      <c r="B489" s="0" t="n">
        <v>4</v>
      </c>
      <c r="C489" s="0" t="s">
        <v>61</v>
      </c>
      <c r="D489" s="0" t="n">
        <v>1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1235.59658374538</v>
      </c>
      <c r="K489" s="0" t="n">
        <v>1347.7366255144</v>
      </c>
      <c r="L489" s="0" t="n">
        <v>1308.63545312466</v>
      </c>
      <c r="M489" s="0" t="n">
        <v>1364.32487786146</v>
      </c>
      <c r="N489" s="0" t="n">
        <v>1375.09392014986</v>
      </c>
      <c r="O489" s="0" t="n">
        <v>1403.06763892381</v>
      </c>
      <c r="P489" s="0" t="n">
        <v>1355.06137977017</v>
      </c>
      <c r="Q489" s="0" t="n">
        <v>1378.1057860251</v>
      </c>
      <c r="R489" s="0" t="n">
        <v>1337.9052750819</v>
      </c>
      <c r="S489" s="0" t="n">
        <v>1334.24705894569</v>
      </c>
      <c r="T489" s="0" t="n">
        <v>1288.3569549439</v>
      </c>
      <c r="U489" s="0" t="n">
        <v>1360.93321134492</v>
      </c>
      <c r="V489" s="0" t="n">
        <v>1248.99191463843</v>
      </c>
      <c r="W489" s="0" t="n">
        <v>1265.35207775976</v>
      </c>
      <c r="X489" s="0" t="n">
        <v>1277.53798430628</v>
      </c>
      <c r="Y489" s="0" t="n">
        <v>1194.12684551492</v>
      </c>
      <c r="Z489" s="0" t="n">
        <v>1206.30206373262</v>
      </c>
      <c r="AA489" s="0" t="n">
        <v>1188.96912123637</v>
      </c>
      <c r="AB489" s="0" t="n">
        <v>1214.08459232795</v>
      </c>
      <c r="AC489" s="0" t="n">
        <v>1192.61426697609</v>
      </c>
      <c r="AD489" s="0" t="n">
        <v>1150.47953263015</v>
      </c>
      <c r="AE489" s="0" t="n">
        <v>1118.6013048706</v>
      </c>
      <c r="AF489" s="0" t="n">
        <v>1115.10260321835</v>
      </c>
      <c r="AG489" s="0" t="n">
        <v>1204.27085704108</v>
      </c>
      <c r="AH489" s="0" t="n">
        <v>1187.27353948479</v>
      </c>
      <c r="AI489" s="0" t="n">
        <v>1154.03913697943</v>
      </c>
    </row>
    <row r="490" customFormat="false" ht="12.75" hidden="false" customHeight="false" outlineLevel="0" collapsed="false">
      <c r="A490" s="0" t="n">
        <v>40011035</v>
      </c>
      <c r="B490" s="0" t="n">
        <v>4</v>
      </c>
      <c r="C490" s="0" t="s">
        <v>61</v>
      </c>
      <c r="D490" s="0" t="n">
        <v>1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1628.42845032678</v>
      </c>
      <c r="K490" s="0" t="n">
        <v>1615.32326741373</v>
      </c>
      <c r="L490" s="0" t="n">
        <v>1546.41272941847</v>
      </c>
      <c r="M490" s="0" t="n">
        <v>1546.56859381647</v>
      </c>
      <c r="N490" s="0" t="n">
        <v>1629.45421741092</v>
      </c>
      <c r="O490" s="0" t="n">
        <v>1732.10501530492</v>
      </c>
      <c r="P490" s="0" t="n">
        <v>1686.61422143316</v>
      </c>
      <c r="Q490" s="0" t="n">
        <v>1653.89387635939</v>
      </c>
      <c r="R490" s="0" t="n">
        <v>1697.94585157757</v>
      </c>
      <c r="S490" s="0" t="n">
        <v>1699.17337511481</v>
      </c>
      <c r="T490" s="0" t="n">
        <v>1568.17822720809</v>
      </c>
      <c r="U490" s="0" t="n">
        <v>1714.22718951236</v>
      </c>
      <c r="V490" s="0" t="n">
        <v>1727.17937916327</v>
      </c>
      <c r="W490" s="0" t="n">
        <v>1711.71408963733</v>
      </c>
      <c r="X490" s="0" t="n">
        <v>1629.72446720546</v>
      </c>
      <c r="Y490" s="0" t="n">
        <v>1713.81320102962</v>
      </c>
      <c r="Z490" s="0" t="n">
        <v>1707.33970492716</v>
      </c>
      <c r="AA490" s="0" t="n">
        <v>1669.20172033987</v>
      </c>
      <c r="AB490" s="0" t="n">
        <v>1677.58573531136</v>
      </c>
      <c r="AC490" s="0" t="n">
        <v>1610.80998549508</v>
      </c>
      <c r="AD490" s="0" t="n">
        <v>1598.4719010757</v>
      </c>
      <c r="AE490" s="0" t="n">
        <v>1603.1488191928</v>
      </c>
      <c r="AF490" s="0" t="n">
        <v>1554.79992115119</v>
      </c>
      <c r="AG490" s="0" t="n">
        <v>1477.65233717783</v>
      </c>
      <c r="AH490" s="0" t="n">
        <v>1565.22159860654</v>
      </c>
      <c r="AI490" s="0" t="n">
        <v>1566.58899444345</v>
      </c>
    </row>
    <row r="491" customFormat="false" ht="12.75" hidden="false" customHeight="false" outlineLevel="0" collapsed="false">
      <c r="A491" s="0" t="n">
        <v>40011036</v>
      </c>
      <c r="B491" s="0" t="n">
        <v>4</v>
      </c>
      <c r="C491" s="0" t="s">
        <v>61</v>
      </c>
      <c r="D491" s="0" t="n">
        <v>1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1842.2115514069</v>
      </c>
      <c r="K491" s="0" t="n">
        <v>1779.6105585816</v>
      </c>
      <c r="L491" s="0" t="n">
        <v>1900.48601878691</v>
      </c>
      <c r="M491" s="0" t="n">
        <v>1912.77406028788</v>
      </c>
      <c r="N491" s="0" t="n">
        <v>1939.72392964247</v>
      </c>
      <c r="O491" s="0" t="n">
        <v>1989.80880990483</v>
      </c>
      <c r="P491" s="0" t="n">
        <v>1978.97985569504</v>
      </c>
      <c r="Q491" s="0" t="n">
        <v>1973.23515419778</v>
      </c>
      <c r="R491" s="0" t="n">
        <v>1959.14616316471</v>
      </c>
      <c r="S491" s="0" t="n">
        <v>1936.66129898014</v>
      </c>
      <c r="T491" s="0" t="n">
        <v>1969.07331182556</v>
      </c>
      <c r="U491" s="0" t="n">
        <v>1940.943795419</v>
      </c>
      <c r="V491" s="0" t="n">
        <v>2121.19897627207</v>
      </c>
      <c r="W491" s="0" t="n">
        <v>2038.36930455636</v>
      </c>
      <c r="X491" s="0" t="n">
        <v>2091.81497421581</v>
      </c>
      <c r="Y491" s="0" t="n">
        <v>2051.20442030768</v>
      </c>
      <c r="Z491" s="0" t="n">
        <v>2012.22430870062</v>
      </c>
      <c r="AA491" s="0" t="n">
        <v>2093.31271451741</v>
      </c>
      <c r="AB491" s="0" t="n">
        <v>2081.75049384592</v>
      </c>
      <c r="AC491" s="0" t="n">
        <v>2043.23250840208</v>
      </c>
      <c r="AD491" s="0" t="n">
        <v>2059.64832499621</v>
      </c>
      <c r="AE491" s="0" t="n">
        <v>1982.45286540974</v>
      </c>
      <c r="AF491" s="0" t="n">
        <v>2069.97350872385</v>
      </c>
      <c r="AG491" s="0" t="n">
        <v>2092.52286175363</v>
      </c>
      <c r="AH491" s="0" t="n">
        <v>2033.37442914445</v>
      </c>
      <c r="AI491" s="0" t="n">
        <v>1993.47465878615</v>
      </c>
    </row>
    <row r="492" customFormat="false" ht="12.75" hidden="false" customHeight="false" outlineLevel="0" collapsed="false">
      <c r="A492" s="0" t="n">
        <v>40011037</v>
      </c>
      <c r="B492" s="0" t="n">
        <v>4</v>
      </c>
      <c r="C492" s="0" t="s">
        <v>61</v>
      </c>
      <c r="D492" s="0" t="n">
        <v>1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2042.94143898448</v>
      </c>
      <c r="K492" s="0" t="n">
        <v>2175.12808570098</v>
      </c>
      <c r="L492" s="0" t="n">
        <v>2158.27338129496</v>
      </c>
      <c r="M492" s="0" t="n">
        <v>2026.72406062237</v>
      </c>
      <c r="N492" s="0" t="n">
        <v>2153.19449346982</v>
      </c>
      <c r="O492" s="0" t="n">
        <v>2345.83872358775</v>
      </c>
      <c r="P492" s="0" t="n">
        <v>2172.52938430857</v>
      </c>
      <c r="Q492" s="0" t="n">
        <v>2204.94988750256</v>
      </c>
      <c r="R492" s="0" t="n">
        <v>2081.24874924955</v>
      </c>
      <c r="S492" s="0" t="n">
        <v>2157.53962027303</v>
      </c>
      <c r="T492" s="0" t="n">
        <v>2058.94850697261</v>
      </c>
      <c r="U492" s="0" t="n">
        <v>2124.88493402884</v>
      </c>
      <c r="V492" s="0" t="n">
        <v>2289.05019779545</v>
      </c>
      <c r="W492" s="0" t="n">
        <v>2234.53017570665</v>
      </c>
      <c r="X492" s="0" t="n">
        <v>2194.78207014013</v>
      </c>
      <c r="Y492" s="0" t="n">
        <v>2162.57422564596</v>
      </c>
      <c r="Z492" s="0" t="n">
        <v>2274.03806541979</v>
      </c>
      <c r="AA492" s="0" t="n">
        <v>2287.20983158853</v>
      </c>
      <c r="AB492" s="0" t="n">
        <v>2340.14850265686</v>
      </c>
      <c r="AC492" s="0" t="n">
        <v>2229.70697204446</v>
      </c>
      <c r="AD492" s="0" t="n">
        <v>2423.54865085854</v>
      </c>
      <c r="AE492" s="0" t="n">
        <v>2369.8486723137</v>
      </c>
      <c r="AF492" s="0" t="n">
        <v>2314.82978241893</v>
      </c>
      <c r="AG492" s="0" t="n">
        <v>2352.52583606136</v>
      </c>
      <c r="AH492" s="0" t="n">
        <v>2532.86309714652</v>
      </c>
      <c r="AI492" s="0" t="n">
        <v>2502.06126720365</v>
      </c>
    </row>
    <row r="493" customFormat="false" ht="12.75" hidden="false" customHeight="false" outlineLevel="0" collapsed="false">
      <c r="A493" s="0" t="n">
        <v>40011038</v>
      </c>
      <c r="B493" s="0" t="n">
        <v>4</v>
      </c>
      <c r="C493" s="0" t="s">
        <v>61</v>
      </c>
      <c r="D493" s="0" t="n">
        <v>1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2138.41930356885</v>
      </c>
      <c r="K493" s="0" t="n">
        <v>2478.0515434721</v>
      </c>
      <c r="L493" s="0" t="n">
        <v>2145.05965947178</v>
      </c>
      <c r="M493" s="0" t="n">
        <v>2106.91066698772</v>
      </c>
      <c r="N493" s="0" t="n">
        <v>2247.83204016431</v>
      </c>
      <c r="O493" s="0" t="n">
        <v>2242.15246636771</v>
      </c>
      <c r="P493" s="0" t="n">
        <v>2170.46056114346</v>
      </c>
      <c r="Q493" s="0" t="n">
        <v>2312.1387283237</v>
      </c>
      <c r="R493" s="0" t="n">
        <v>2218.49733780319</v>
      </c>
      <c r="S493" s="0" t="n">
        <v>2247.19101123596</v>
      </c>
      <c r="T493" s="0" t="n">
        <v>2391.52097110246</v>
      </c>
      <c r="U493" s="0" t="n">
        <v>2292.93809938971</v>
      </c>
      <c r="V493" s="0" t="n">
        <v>2404.60883359773</v>
      </c>
      <c r="W493" s="0" t="n">
        <v>2214.55508304582</v>
      </c>
      <c r="X493" s="0" t="n">
        <v>2579.58761107756</v>
      </c>
      <c r="Y493" s="0" t="n">
        <v>2916.66666666667</v>
      </c>
      <c r="Z493" s="0" t="n">
        <v>2676.05633802817</v>
      </c>
      <c r="AA493" s="0" t="n">
        <v>2433.52135374698</v>
      </c>
      <c r="AB493" s="0" t="n">
        <v>2499.00833002777</v>
      </c>
      <c r="AC493" s="0" t="n">
        <v>2541.69339320077</v>
      </c>
      <c r="AD493" s="0" t="n">
        <v>2730.59731816335</v>
      </c>
      <c r="AE493" s="0" t="n">
        <v>2656.80857978551</v>
      </c>
      <c r="AF493" s="0" t="n">
        <v>2677.35700479634</v>
      </c>
      <c r="AG493" s="0" t="n">
        <v>2450.40073577716</v>
      </c>
      <c r="AH493" s="0" t="n">
        <v>2600.81275398562</v>
      </c>
      <c r="AI493" s="0" t="n">
        <v>2471.41276281815</v>
      </c>
    </row>
    <row r="494" customFormat="false" ht="12.75" hidden="false" customHeight="false" outlineLevel="0" collapsed="false">
      <c r="A494" s="0" t="n">
        <v>40011039</v>
      </c>
      <c r="B494" s="0" t="n">
        <v>4</v>
      </c>
      <c r="C494" s="0" t="s">
        <v>61</v>
      </c>
      <c r="D494" s="0" t="n">
        <v>1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293.870798045145</v>
      </c>
      <c r="K494" s="0" t="n">
        <v>300.377790590313</v>
      </c>
      <c r="L494" s="0" t="n">
        <v>300.433177076803</v>
      </c>
      <c r="M494" s="0" t="n">
        <v>300.65094397015</v>
      </c>
      <c r="N494" s="0" t="n">
        <v>306.683277150813</v>
      </c>
      <c r="O494" s="0" t="n">
        <v>312.288208252019</v>
      </c>
      <c r="P494" s="0" t="n">
        <v>305.771644176644</v>
      </c>
      <c r="Q494" s="0" t="n">
        <v>310.580400711866</v>
      </c>
      <c r="R494" s="0" t="n">
        <v>306.316097135259</v>
      </c>
      <c r="S494" s="0" t="n">
        <v>302.279279949111</v>
      </c>
      <c r="T494" s="0" t="n">
        <v>295.226026603058</v>
      </c>
      <c r="U494" s="0" t="n">
        <v>302.432500903311</v>
      </c>
      <c r="V494" s="0" t="n">
        <v>301.289214296436</v>
      </c>
      <c r="W494" s="0" t="n">
        <v>303.836419508575</v>
      </c>
      <c r="X494" s="0" t="n">
        <v>306.665776449871</v>
      </c>
      <c r="Y494" s="0" t="n">
        <v>307.623531967696</v>
      </c>
      <c r="Z494" s="0" t="n">
        <v>305.599385545287</v>
      </c>
      <c r="AA494" s="0" t="n">
        <v>300.914740823433</v>
      </c>
      <c r="AB494" s="0" t="n">
        <v>302.292883409042</v>
      </c>
      <c r="AC494" s="0" t="n">
        <v>302.692856995012</v>
      </c>
      <c r="AD494" s="0" t="n">
        <v>301.299407786556</v>
      </c>
      <c r="AE494" s="0" t="n">
        <v>294.398949161587</v>
      </c>
      <c r="AF494" s="0" t="n">
        <v>296.588516648611</v>
      </c>
      <c r="AG494" s="0" t="n">
        <v>297.821183655177</v>
      </c>
      <c r="AH494" s="0" t="n">
        <v>305.788410505505</v>
      </c>
      <c r="AI494" s="0" t="n">
        <v>306.325916480196</v>
      </c>
    </row>
    <row r="495" customFormat="false" ht="12.75" hidden="false" customHeight="false" outlineLevel="0" collapsed="false">
      <c r="A495" s="0" t="n">
        <v>40011040</v>
      </c>
      <c r="B495" s="0" t="n">
        <v>4</v>
      </c>
      <c r="C495" s="0" t="s">
        <v>61</v>
      </c>
      <c r="D495" s="0" t="n">
        <v>1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287.175918008477</v>
      </c>
      <c r="K495" s="0" t="n">
        <v>293.595220362076</v>
      </c>
      <c r="L495" s="0" t="n">
        <v>293.639374437426</v>
      </c>
      <c r="M495" s="0" t="n">
        <v>293.845380816813</v>
      </c>
      <c r="N495" s="0" t="n">
        <v>299.796368964376</v>
      </c>
      <c r="O495" s="0" t="n">
        <v>305.328516224243</v>
      </c>
      <c r="P495" s="0" t="n">
        <v>298.881061378958</v>
      </c>
      <c r="Q495" s="0" t="n">
        <v>303.624775149303</v>
      </c>
      <c r="R495" s="0" t="n">
        <v>299.395281180714</v>
      </c>
      <c r="S495" s="0" t="n">
        <v>295.392840295046</v>
      </c>
      <c r="T495" s="0" t="n">
        <v>288.412212629857</v>
      </c>
      <c r="U495" s="0" t="n">
        <v>295.525658031525</v>
      </c>
      <c r="V495" s="0" t="n">
        <v>294.382023504121</v>
      </c>
      <c r="W495" s="0" t="n">
        <v>296.899881829171</v>
      </c>
      <c r="X495" s="0" t="n">
        <v>299.694071657623</v>
      </c>
      <c r="Y495" s="0" t="n">
        <v>300.636667697156</v>
      </c>
      <c r="Z495" s="0" t="n">
        <v>298.638726669147</v>
      </c>
      <c r="AA495" s="0" t="n">
        <v>294.015185597022</v>
      </c>
      <c r="AB495" s="0" t="n">
        <v>295.382148510744</v>
      </c>
      <c r="AC495" s="0" t="n">
        <v>295.794182807582</v>
      </c>
      <c r="AD495" s="0" t="n">
        <v>294.432024773478</v>
      </c>
      <c r="AE495" s="0" t="n">
        <v>287.62450619111</v>
      </c>
      <c r="AF495" s="0" t="n">
        <v>289.802616601819</v>
      </c>
      <c r="AG495" s="0" t="n">
        <v>291.03861054217</v>
      </c>
      <c r="AH495" s="0" t="n">
        <v>298.919330305616</v>
      </c>
      <c r="AI495" s="0" t="n">
        <v>299.451568881705</v>
      </c>
    </row>
    <row r="496" customFormat="false" ht="12.75" hidden="false" customHeight="false" outlineLevel="0" collapsed="false">
      <c r="A496" s="0" t="n">
        <v>40011041</v>
      </c>
      <c r="B496" s="0" t="n">
        <v>4</v>
      </c>
      <c r="C496" s="0" t="s">
        <v>61</v>
      </c>
      <c r="D496" s="0" t="n">
        <v>1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300.682364735632</v>
      </c>
      <c r="K496" s="0" t="n">
        <v>307.277513846653</v>
      </c>
      <c r="L496" s="0" t="n">
        <v>307.344502067227</v>
      </c>
      <c r="M496" s="0" t="n">
        <v>307.574353100198</v>
      </c>
      <c r="N496" s="0" t="n">
        <v>313.688477168884</v>
      </c>
      <c r="O496" s="0" t="n">
        <v>319.366523783995</v>
      </c>
      <c r="P496" s="0" t="n">
        <v>312.781004476493</v>
      </c>
      <c r="Q496" s="0" t="n">
        <v>317.655171546798</v>
      </c>
      <c r="R496" s="0" t="n">
        <v>313.356526951202</v>
      </c>
      <c r="S496" s="0" t="n">
        <v>309.285744995051</v>
      </c>
      <c r="T496" s="0" t="n">
        <v>302.160179370954</v>
      </c>
      <c r="U496" s="0" t="n">
        <v>309.4600248467</v>
      </c>
      <c r="V496" s="0" t="n">
        <v>308.317563512655</v>
      </c>
      <c r="W496" s="0" t="n">
        <v>310.894115117995</v>
      </c>
      <c r="X496" s="0" t="n">
        <v>313.758733719361</v>
      </c>
      <c r="Y496" s="0" t="n">
        <v>314.731795679983</v>
      </c>
      <c r="Z496" s="0" t="n">
        <v>312.681338298688</v>
      </c>
      <c r="AA496" s="0" t="n">
        <v>307.93533745337</v>
      </c>
      <c r="AB496" s="0" t="n">
        <v>309.324493143737</v>
      </c>
      <c r="AC496" s="0" t="n">
        <v>309.711819610224</v>
      </c>
      <c r="AD496" s="0" t="n">
        <v>308.286541888113</v>
      </c>
      <c r="AE496" s="0" t="n">
        <v>301.292672896778</v>
      </c>
      <c r="AF496" s="0" t="n">
        <v>303.493207128881</v>
      </c>
      <c r="AG496" s="0" t="n">
        <v>304.721931092341</v>
      </c>
      <c r="AH496" s="0" t="n">
        <v>312.775515865463</v>
      </c>
      <c r="AI496" s="0" t="n">
        <v>313.31826112785</v>
      </c>
    </row>
    <row r="497" customFormat="false" ht="12.75" hidden="false" customHeight="false" outlineLevel="0" collapsed="false">
      <c r="A497" s="0" t="n">
        <v>40011042</v>
      </c>
      <c r="B497" s="0" t="n">
        <v>4</v>
      </c>
      <c r="C497" s="0" t="s">
        <v>61</v>
      </c>
      <c r="D497" s="0" t="n">
        <v>1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424.211659522965</v>
      </c>
      <c r="K497" s="0" t="n">
        <v>432.422501077548</v>
      </c>
      <c r="L497" s="0" t="n">
        <v>422.748563013895</v>
      </c>
      <c r="M497" s="0" t="n">
        <v>419.209833162374</v>
      </c>
      <c r="N497" s="0" t="n">
        <v>430.785167591406</v>
      </c>
      <c r="O497" s="0" t="n">
        <v>440.188114987927</v>
      </c>
      <c r="P497" s="0" t="n">
        <v>426.12902988059</v>
      </c>
      <c r="Q497" s="0" t="n">
        <v>426.370222912096</v>
      </c>
      <c r="R497" s="0" t="n">
        <v>416.46107923176</v>
      </c>
      <c r="S497" s="0" t="n">
        <v>408.847525396514</v>
      </c>
      <c r="T497" s="0" t="n">
        <v>394.728100175498</v>
      </c>
      <c r="U497" s="0" t="n">
        <v>402.550534884216</v>
      </c>
      <c r="V497" s="0" t="n">
        <v>400.016603023096</v>
      </c>
      <c r="W497" s="0" t="n">
        <v>398.195884279529</v>
      </c>
      <c r="X497" s="0" t="n">
        <v>401.974059579049</v>
      </c>
      <c r="Y497" s="0" t="n">
        <v>399.724089570143</v>
      </c>
      <c r="Z497" s="0" t="n">
        <v>392.465260684659</v>
      </c>
      <c r="AA497" s="0" t="n">
        <v>382.553133352276</v>
      </c>
      <c r="AB497" s="0" t="n">
        <v>382.825683557033</v>
      </c>
      <c r="AC497" s="0" t="n">
        <v>379.526041552403</v>
      </c>
      <c r="AD497" s="0" t="n">
        <v>372.827202153682</v>
      </c>
      <c r="AE497" s="0" t="n">
        <v>363.667366465032</v>
      </c>
      <c r="AF497" s="0" t="n">
        <v>360.249950757278</v>
      </c>
      <c r="AG497" s="0" t="n">
        <v>359.377264333389</v>
      </c>
      <c r="AH497" s="0" t="n">
        <v>360.678639070141</v>
      </c>
      <c r="AI497" s="0" t="n">
        <v>356.001971241919</v>
      </c>
    </row>
    <row r="498" customFormat="false" ht="12.75" hidden="false" customHeight="false" outlineLevel="0" collapsed="false">
      <c r="A498" s="0" t="n">
        <v>40011044</v>
      </c>
      <c r="B498" s="0" t="n">
        <v>4</v>
      </c>
      <c r="C498" s="0" t="s">
        <v>61</v>
      </c>
      <c r="D498" s="0" t="n">
        <v>1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412.968840320037</v>
      </c>
      <c r="K498" s="0" t="n">
        <v>421.088802656647</v>
      </c>
      <c r="L498" s="0" t="n">
        <v>412.021624646186</v>
      </c>
      <c r="M498" s="0" t="n">
        <v>408.526883704423</v>
      </c>
      <c r="N498" s="0" t="n">
        <v>419.934390604804</v>
      </c>
      <c r="O498" s="0" t="n">
        <v>429.165679342259</v>
      </c>
      <c r="P498" s="0" t="n">
        <v>415.460230239339</v>
      </c>
      <c r="Q498" s="0" t="n">
        <v>415.885800292882</v>
      </c>
      <c r="R498" s="0" t="n">
        <v>406.232332037689</v>
      </c>
      <c r="S498" s="0" t="n">
        <v>398.655128600514</v>
      </c>
      <c r="T498" s="0" t="n">
        <v>384.84303327799</v>
      </c>
      <c r="U498" s="0" t="n">
        <v>392.610162127841</v>
      </c>
      <c r="V498" s="0" t="n">
        <v>390.129377111043</v>
      </c>
      <c r="W498" s="0" t="n">
        <v>388.452602076315</v>
      </c>
      <c r="X498" s="0" t="n">
        <v>391.982897786716</v>
      </c>
      <c r="Y498" s="0" t="n">
        <v>389.838747491311</v>
      </c>
      <c r="Z498" s="0" t="n">
        <v>382.763057756954</v>
      </c>
      <c r="AA498" s="0" t="n">
        <v>373.173450890893</v>
      </c>
      <c r="AB498" s="0" t="n">
        <v>373.47057059267</v>
      </c>
      <c r="AC498" s="0" t="n">
        <v>370.27680780961</v>
      </c>
      <c r="AD498" s="0" t="n">
        <v>363.719549827013</v>
      </c>
      <c r="AE498" s="0" t="n">
        <v>354.677755641937</v>
      </c>
      <c r="AF498" s="0" t="n">
        <v>351.532465534831</v>
      </c>
      <c r="AG498" s="0" t="n">
        <v>350.785862969466</v>
      </c>
      <c r="AH498" s="0" t="n">
        <v>352.212455218831</v>
      </c>
      <c r="AI498" s="0" t="n">
        <v>347.701123421539</v>
      </c>
    </row>
    <row r="499" customFormat="false" ht="12.75" hidden="false" customHeight="false" outlineLevel="0" collapsed="false">
      <c r="A499" s="0" t="n">
        <v>40011045</v>
      </c>
      <c r="B499" s="0" t="n">
        <v>4</v>
      </c>
      <c r="C499" s="0" t="s">
        <v>61</v>
      </c>
      <c r="D499" s="0" t="n">
        <v>1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435.603369141317</v>
      </c>
      <c r="K499" s="0" t="n">
        <v>443.904611709439</v>
      </c>
      <c r="L499" s="0" t="n">
        <v>433.611433235946</v>
      </c>
      <c r="M499" s="0" t="n">
        <v>430.028747322631</v>
      </c>
      <c r="N499" s="0" t="n">
        <v>441.772425329256</v>
      </c>
      <c r="O499" s="0" t="n">
        <v>451.348365069369</v>
      </c>
      <c r="P499" s="0" t="n">
        <v>436.931202257803</v>
      </c>
      <c r="Q499" s="0" t="n">
        <v>436.9833464077</v>
      </c>
      <c r="R499" s="0" t="n">
        <v>426.815239694661</v>
      </c>
      <c r="S499" s="0" t="n">
        <v>419.166788061333</v>
      </c>
      <c r="T499" s="0" t="n">
        <v>404.736773010074</v>
      </c>
      <c r="U499" s="0" t="n">
        <v>412.613450096472</v>
      </c>
      <c r="V499" s="0" t="n">
        <v>410.025833921494</v>
      </c>
      <c r="W499" s="0" t="n">
        <v>408.05817172328</v>
      </c>
      <c r="X499" s="0" t="n">
        <v>412.089206878688</v>
      </c>
      <c r="Y499" s="0" t="n">
        <v>409.731480233215</v>
      </c>
      <c r="Z499" s="0" t="n">
        <v>402.287205777913</v>
      </c>
      <c r="AA499" s="0" t="n">
        <v>392.047617395134</v>
      </c>
      <c r="AB499" s="0" t="n">
        <v>392.294911455486</v>
      </c>
      <c r="AC499" s="0" t="n">
        <v>388.887787836844</v>
      </c>
      <c r="AD499" s="0" t="n">
        <v>382.045912288509</v>
      </c>
      <c r="AE499" s="0" t="n">
        <v>372.767916439993</v>
      </c>
      <c r="AF499" s="0" t="n">
        <v>369.07272225242</v>
      </c>
      <c r="AG499" s="0" t="n">
        <v>368.071161630391</v>
      </c>
      <c r="AH499" s="0" t="n">
        <v>369.243972165444</v>
      </c>
      <c r="AI499" s="0" t="n">
        <v>364.399378085693</v>
      </c>
    </row>
    <row r="500" customFormat="false" ht="12.75" hidden="false" customHeight="false" outlineLevel="0" collapsed="false">
      <c r="A500" s="0" t="n">
        <v>40011046</v>
      </c>
      <c r="B500" s="0" t="n">
        <v>4</v>
      </c>
      <c r="C500" s="0" t="s">
        <v>61</v>
      </c>
      <c r="D500" s="0" t="n">
        <v>1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178.405899873402</v>
      </c>
      <c r="K500" s="0" t="n">
        <v>180.088635281112</v>
      </c>
      <c r="L500" s="0" t="n">
        <v>178.775647331976</v>
      </c>
      <c r="M500" s="0" t="n">
        <v>175.660689872822</v>
      </c>
      <c r="N500" s="0" t="n">
        <v>178.039753734617</v>
      </c>
      <c r="O500" s="0" t="n">
        <v>179.293744575812</v>
      </c>
      <c r="P500" s="0" t="n">
        <v>174.440998451063</v>
      </c>
      <c r="Q500" s="0" t="n">
        <v>175.212838660079</v>
      </c>
      <c r="R500" s="0" t="n">
        <v>170.43266698819</v>
      </c>
      <c r="S500" s="0" t="n">
        <v>165.097860478606</v>
      </c>
      <c r="T500" s="0" t="n">
        <v>160.253349491942</v>
      </c>
      <c r="U500" s="0" t="n">
        <v>161.29411252018</v>
      </c>
      <c r="V500" s="0" t="n">
        <v>156.758886699168</v>
      </c>
      <c r="W500" s="0" t="n">
        <v>157.874630766094</v>
      </c>
      <c r="X500" s="0" t="n">
        <v>158.519812400822</v>
      </c>
      <c r="Y500" s="0" t="n">
        <v>156.427176216541</v>
      </c>
      <c r="Z500" s="0" t="n">
        <v>153.89203189592</v>
      </c>
      <c r="AA500" s="0" t="n">
        <v>148.150730333858</v>
      </c>
      <c r="AB500" s="0" t="n">
        <v>147.531454709341</v>
      </c>
      <c r="AC500" s="0" t="n">
        <v>147.677347496597</v>
      </c>
      <c r="AD500" s="0" t="n">
        <v>142.982065572052</v>
      </c>
      <c r="AE500" s="0" t="n">
        <v>137.703836975755</v>
      </c>
      <c r="AF500" s="0" t="n">
        <v>136.828488274419</v>
      </c>
      <c r="AG500" s="0" t="n">
        <v>136.92258166527</v>
      </c>
      <c r="AH500" s="0" t="n">
        <v>136.447838149912</v>
      </c>
      <c r="AI500" s="0" t="n">
        <v>135.778234711953</v>
      </c>
    </row>
    <row r="501" customFormat="false" ht="12.75" hidden="false" customHeight="false" outlineLevel="0" collapsed="false">
      <c r="A501" s="0" t="n">
        <v>40011048</v>
      </c>
      <c r="B501" s="0" t="n">
        <v>4</v>
      </c>
      <c r="C501" s="0" t="s">
        <v>61</v>
      </c>
      <c r="D501" s="0" t="n">
        <v>1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174.040383117288</v>
      </c>
      <c r="K501" s="0" t="n">
        <v>175.726963687822</v>
      </c>
      <c r="L501" s="0" t="n">
        <v>174.430575973016</v>
      </c>
      <c r="M501" s="0" t="n">
        <v>171.387281704739</v>
      </c>
      <c r="N501" s="0" t="n">
        <v>173.741419341836</v>
      </c>
      <c r="O501" s="0" t="n">
        <v>174.99668660498</v>
      </c>
      <c r="P501" s="0" t="n">
        <v>170.216887761271</v>
      </c>
      <c r="Q501" s="0" t="n">
        <v>170.989756592418</v>
      </c>
      <c r="R501" s="0" t="n">
        <v>166.279623843487</v>
      </c>
      <c r="S501" s="0" t="n">
        <v>161.037974908856</v>
      </c>
      <c r="T501" s="0" t="n">
        <v>156.244152292587</v>
      </c>
      <c r="U501" s="0" t="n">
        <v>157.309845781387</v>
      </c>
      <c r="V501" s="0" t="n">
        <v>152.856535406974</v>
      </c>
      <c r="W501" s="0" t="n">
        <v>153.962435913873</v>
      </c>
      <c r="X501" s="0" t="n">
        <v>154.588235491771</v>
      </c>
      <c r="Y501" s="0" t="n">
        <v>152.554314350114</v>
      </c>
      <c r="Z501" s="0" t="n">
        <v>150.049104055342</v>
      </c>
      <c r="AA501" s="0" t="n">
        <v>144.456173977714</v>
      </c>
      <c r="AB501" s="0" t="n">
        <v>143.844664907867</v>
      </c>
      <c r="AC501" s="0" t="n">
        <v>144.01059614521</v>
      </c>
      <c r="AD501" s="0" t="n">
        <v>139.428532941365</v>
      </c>
      <c r="AE501" s="0" t="n">
        <v>134.255054399132</v>
      </c>
      <c r="AF501" s="0" t="n">
        <v>133.411683986488</v>
      </c>
      <c r="AG501" s="0" t="n">
        <v>133.516816198091</v>
      </c>
      <c r="AH501" s="0" t="n">
        <v>133.093824721612</v>
      </c>
      <c r="AI501" s="0" t="n">
        <v>132.42964616873</v>
      </c>
    </row>
    <row r="502" customFormat="false" ht="12.75" hidden="false" customHeight="false" outlineLevel="0" collapsed="false">
      <c r="A502" s="0" t="n">
        <v>40011049</v>
      </c>
      <c r="B502" s="0" t="n">
        <v>4</v>
      </c>
      <c r="C502" s="0" t="s">
        <v>61</v>
      </c>
      <c r="D502" s="0" t="n">
        <v>1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182.824740018639</v>
      </c>
      <c r="K502" s="0" t="n">
        <v>184.503032366404</v>
      </c>
      <c r="L502" s="0" t="n">
        <v>183.173430160969</v>
      </c>
      <c r="M502" s="0" t="n">
        <v>179.985989872973</v>
      </c>
      <c r="N502" s="0" t="n">
        <v>182.38988073582</v>
      </c>
      <c r="O502" s="0" t="n">
        <v>183.642197835009</v>
      </c>
      <c r="P502" s="0" t="n">
        <v>178.716162280381</v>
      </c>
      <c r="Q502" s="0" t="n">
        <v>179.486721355966</v>
      </c>
      <c r="R502" s="0" t="n">
        <v>174.63622441599</v>
      </c>
      <c r="S502" s="0" t="n">
        <v>169.207585053014</v>
      </c>
      <c r="T502" s="0" t="n">
        <v>164.312629017111</v>
      </c>
      <c r="U502" s="0" t="n">
        <v>165.327513724433</v>
      </c>
      <c r="V502" s="0" t="n">
        <v>160.709741239866</v>
      </c>
      <c r="W502" s="0" t="n">
        <v>161.835226609087</v>
      </c>
      <c r="X502" s="0" t="n">
        <v>162.500072663526</v>
      </c>
      <c r="Y502" s="0" t="n">
        <v>160.34790914385</v>
      </c>
      <c r="Z502" s="0" t="n">
        <v>157.782875264503</v>
      </c>
      <c r="AA502" s="0" t="n">
        <v>151.891289215455</v>
      </c>
      <c r="AB502" s="0" t="n">
        <v>151.264247318981</v>
      </c>
      <c r="AC502" s="0" t="n">
        <v>151.389554311574</v>
      </c>
      <c r="AD502" s="0" t="n">
        <v>146.579692386246</v>
      </c>
      <c r="AE502" s="0" t="n">
        <v>141.195748606175</v>
      </c>
      <c r="AF502" s="0" t="n">
        <v>140.287894760662</v>
      </c>
      <c r="AG502" s="0" t="n">
        <v>140.370643335324</v>
      </c>
      <c r="AH502" s="0" t="n">
        <v>139.843008801649</v>
      </c>
      <c r="AI502" s="0" t="n">
        <v>139.168051453483</v>
      </c>
    </row>
    <row r="503" customFormat="false" ht="12.75" hidden="false" customHeight="false" outlineLevel="0" collapsed="false">
      <c r="A503" s="0" t="n">
        <v>40011050</v>
      </c>
      <c r="B503" s="0" t="n">
        <v>4</v>
      </c>
      <c r="C503" s="0" t="s">
        <v>61</v>
      </c>
      <c r="D503" s="0" t="n">
        <v>1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5.219421156205</v>
      </c>
      <c r="K503" s="0" t="n">
        <v>105.978400829225</v>
      </c>
      <c r="L503" s="0" t="n">
        <v>105.602933507592</v>
      </c>
      <c r="M503" s="0" t="n">
        <v>105.978706254949</v>
      </c>
      <c r="N503" s="0" t="n">
        <v>106.329070442848</v>
      </c>
      <c r="O503" s="0" t="n">
        <v>105.955394669324</v>
      </c>
      <c r="P503" s="0" t="n">
        <v>105.721696286128</v>
      </c>
      <c r="Q503" s="0" t="n">
        <v>106.950959739839</v>
      </c>
      <c r="R503" s="0" t="n">
        <v>105.712834176865</v>
      </c>
      <c r="S503" s="0" t="n">
        <v>106.26874639172</v>
      </c>
      <c r="T503" s="0" t="n">
        <v>104.637510743163</v>
      </c>
      <c r="U503" s="0" t="n">
        <v>106.899689193574</v>
      </c>
      <c r="V503" s="0" t="n">
        <v>105.270107156933</v>
      </c>
      <c r="W503" s="0" t="n">
        <v>104.862292143383</v>
      </c>
      <c r="X503" s="0" t="n">
        <v>107.003829287337</v>
      </c>
      <c r="Y503" s="0" t="n">
        <v>107.060157221322</v>
      </c>
      <c r="Z503" s="0" t="n">
        <v>107.231474012592</v>
      </c>
      <c r="AA503" s="0" t="n">
        <v>105.455584779675</v>
      </c>
      <c r="AB503" s="0" t="n">
        <v>106.823104305741</v>
      </c>
      <c r="AC503" s="0" t="n">
        <v>106.562869511086</v>
      </c>
      <c r="AD503" s="0" t="n">
        <v>106.715657404522</v>
      </c>
      <c r="AE503" s="0" t="n">
        <v>105.455353650077</v>
      </c>
      <c r="AF503" s="0" t="n">
        <v>105.744285896971</v>
      </c>
      <c r="AG503" s="0" t="n">
        <v>106.13000119577</v>
      </c>
      <c r="AH503" s="0" t="n">
        <v>106.34024594309</v>
      </c>
      <c r="AI503" s="0" t="n">
        <v>106.900337742286</v>
      </c>
    </row>
    <row r="504" customFormat="false" ht="12.75" hidden="false" customHeight="false" outlineLevel="0" collapsed="false">
      <c r="A504" s="0" t="n">
        <v>40011051</v>
      </c>
      <c r="B504" s="0" t="n">
        <v>4</v>
      </c>
      <c r="C504" s="0" t="s">
        <v>61</v>
      </c>
      <c r="D504" s="0" t="n">
        <v>1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102.82234255277</v>
      </c>
      <c r="K504" s="0" t="n">
        <v>103.58539452577</v>
      </c>
      <c r="L504" s="0" t="n">
        <v>103.214896688987</v>
      </c>
      <c r="M504" s="0" t="n">
        <v>103.579762254299</v>
      </c>
      <c r="N504" s="0" t="n">
        <v>103.941334950739</v>
      </c>
      <c r="O504" s="0" t="n">
        <v>103.594060183762</v>
      </c>
      <c r="P504" s="0" t="n">
        <v>103.339251361475</v>
      </c>
      <c r="Q504" s="0" t="n">
        <v>104.555731876774</v>
      </c>
      <c r="R504" s="0" t="n">
        <v>103.324389442116</v>
      </c>
      <c r="S504" s="0" t="n">
        <v>103.847762362438</v>
      </c>
      <c r="T504" s="0" t="n">
        <v>102.222477959548</v>
      </c>
      <c r="U504" s="0" t="n">
        <v>104.45835317943</v>
      </c>
      <c r="V504" s="0" t="n">
        <v>102.856742587749</v>
      </c>
      <c r="W504" s="0" t="n">
        <v>102.468302503242</v>
      </c>
      <c r="X504" s="0" t="n">
        <v>104.571216434128</v>
      </c>
      <c r="Y504" s="0" t="n">
        <v>104.628565650601</v>
      </c>
      <c r="Z504" s="0" t="n">
        <v>104.789055124689</v>
      </c>
      <c r="AA504" s="0" t="n">
        <v>103.037635332832</v>
      </c>
      <c r="AB504" s="0" t="n">
        <v>104.381015208091</v>
      </c>
      <c r="AC504" s="0" t="n">
        <v>104.134194700148</v>
      </c>
      <c r="AD504" s="0" t="n">
        <v>104.283335023695</v>
      </c>
      <c r="AE504" s="0" t="n">
        <v>103.028710208351</v>
      </c>
      <c r="AF504" s="0" t="n">
        <v>103.324872756083</v>
      </c>
      <c r="AG504" s="0" t="n">
        <v>103.712998873238</v>
      </c>
      <c r="AH504" s="0" t="n">
        <v>103.951471049197</v>
      </c>
      <c r="AI504" s="0" t="n">
        <v>104.501356655474</v>
      </c>
    </row>
    <row r="505" customFormat="false" ht="12.75" hidden="false" customHeight="false" outlineLevel="0" collapsed="false">
      <c r="A505" s="0" t="n">
        <v>40011052</v>
      </c>
      <c r="B505" s="0" t="n">
        <v>4</v>
      </c>
      <c r="C505" s="0" t="s">
        <v>61</v>
      </c>
      <c r="D505" s="0" t="n">
        <v>1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07.658279011792</v>
      </c>
      <c r="K505" s="0" t="n">
        <v>108.412740716451</v>
      </c>
      <c r="L505" s="0" t="n">
        <v>108.032279695368</v>
      </c>
      <c r="M505" s="0" t="n">
        <v>108.419190667827</v>
      </c>
      <c r="N505" s="0" t="n">
        <v>108.757818476023</v>
      </c>
      <c r="O505" s="0" t="n">
        <v>108.356976592582</v>
      </c>
      <c r="P505" s="0" t="n">
        <v>108.145208978994</v>
      </c>
      <c r="Q505" s="0" t="n">
        <v>109.387216274383</v>
      </c>
      <c r="R505" s="0" t="n">
        <v>108.142558884861</v>
      </c>
      <c r="S505" s="0" t="n">
        <v>108.731926326497</v>
      </c>
      <c r="T505" s="0" t="n">
        <v>107.095195430025</v>
      </c>
      <c r="U505" s="0" t="n">
        <v>109.383681896424</v>
      </c>
      <c r="V505" s="0" t="n">
        <v>107.725804340967</v>
      </c>
      <c r="W505" s="0" t="n">
        <v>107.298096712339</v>
      </c>
      <c r="X505" s="0" t="n">
        <v>109.478750348282</v>
      </c>
      <c r="Y505" s="0" t="n">
        <v>109.533998626562</v>
      </c>
      <c r="Z505" s="0" t="n">
        <v>109.716453592246</v>
      </c>
      <c r="AA505" s="0" t="n">
        <v>107.915953191958</v>
      </c>
      <c r="AB505" s="0" t="n">
        <v>109.307907691304</v>
      </c>
      <c r="AC505" s="0" t="n">
        <v>109.0338918031</v>
      </c>
      <c r="AD505" s="0" t="n">
        <v>109.190393795473</v>
      </c>
      <c r="AE505" s="0" t="n">
        <v>107.924724130273</v>
      </c>
      <c r="AF505" s="0" t="n">
        <v>108.206052024757</v>
      </c>
      <c r="AG505" s="0" t="n">
        <v>108.589115503119</v>
      </c>
      <c r="AH505" s="0" t="n">
        <v>108.770064984237</v>
      </c>
      <c r="AI505" s="0" t="n">
        <v>109.340496946031</v>
      </c>
    </row>
    <row r="506" customFormat="false" ht="12.75" hidden="false" customHeight="false" outlineLevel="0" collapsed="false">
      <c r="A506" s="0" t="n">
        <v>41011000</v>
      </c>
      <c r="B506" s="0" t="n">
        <v>4</v>
      </c>
      <c r="C506" s="0" t="s">
        <v>61</v>
      </c>
      <c r="D506" s="0" t="n">
        <v>1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4</v>
      </c>
      <c r="K506" s="0" t="n">
        <v>6</v>
      </c>
      <c r="L506" s="0" t="n">
        <v>6</v>
      </c>
      <c r="M506" s="0" t="n">
        <v>1</v>
      </c>
      <c r="N506" s="0" t="n">
        <v>2</v>
      </c>
      <c r="O506" s="0" t="n">
        <v>2</v>
      </c>
      <c r="P506" s="0" t="n">
        <v>3</v>
      </c>
      <c r="Q506" s="0" t="n">
        <v>2</v>
      </c>
      <c r="R506" s="0" t="n">
        <v>5</v>
      </c>
      <c r="S506" s="0" t="n">
        <v>1</v>
      </c>
      <c r="T506" s="0" t="n">
        <v>4</v>
      </c>
      <c r="U506" s="0" t="n">
        <v>3</v>
      </c>
      <c r="V506" s="0" t="n">
        <v>2</v>
      </c>
      <c r="W506" s="0" t="n">
        <v>4</v>
      </c>
      <c r="X506" s="0" t="n">
        <v>4</v>
      </c>
      <c r="Y506" s="0" t="n">
        <v>3</v>
      </c>
      <c r="Z506" s="0" t="n">
        <v>4</v>
      </c>
      <c r="AA506" s="0" t="n">
        <v>0</v>
      </c>
      <c r="AB506" s="0" t="n">
        <v>2</v>
      </c>
      <c r="AC506" s="0" t="n">
        <v>7</v>
      </c>
      <c r="AD506" s="0" t="n">
        <v>0</v>
      </c>
      <c r="AE506" s="0" t="n">
        <v>0</v>
      </c>
      <c r="AF506" s="0" t="n">
        <v>1</v>
      </c>
      <c r="AG506" s="0" t="n">
        <v>2</v>
      </c>
      <c r="AH506" s="0" t="n">
        <v>4</v>
      </c>
      <c r="AI506" s="0" t="n">
        <v>4</v>
      </c>
    </row>
    <row r="507" customFormat="false" ht="12.75" hidden="false" customHeight="false" outlineLevel="0" collapsed="false">
      <c r="A507" s="0" t="n">
        <v>41011001</v>
      </c>
      <c r="B507" s="0" t="n">
        <v>4</v>
      </c>
      <c r="C507" s="0" t="s">
        <v>61</v>
      </c>
      <c r="D507" s="0" t="n">
        <v>1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7</v>
      </c>
      <c r="K507" s="0" t="n">
        <v>3</v>
      </c>
      <c r="L507" s="0" t="n">
        <v>1</v>
      </c>
      <c r="M507" s="0" t="n">
        <v>1</v>
      </c>
      <c r="N507" s="0" t="n">
        <v>6</v>
      </c>
      <c r="O507" s="0" t="n">
        <v>3</v>
      </c>
      <c r="P507" s="0" t="n">
        <v>4</v>
      </c>
      <c r="Q507" s="0" t="n">
        <v>5</v>
      </c>
      <c r="R507" s="0" t="n">
        <v>3</v>
      </c>
      <c r="S507" s="0" t="n">
        <v>1</v>
      </c>
      <c r="T507" s="0" t="n">
        <v>6</v>
      </c>
      <c r="U507" s="0" t="n">
        <v>2</v>
      </c>
      <c r="V507" s="0" t="n">
        <v>1</v>
      </c>
      <c r="W507" s="0" t="n">
        <v>4</v>
      </c>
      <c r="X507" s="0" t="n">
        <v>1</v>
      </c>
      <c r="Y507" s="0" t="n">
        <v>3</v>
      </c>
      <c r="Z507" s="0" t="n">
        <v>2</v>
      </c>
      <c r="AA507" s="0" t="n">
        <v>1</v>
      </c>
      <c r="AB507" s="0" t="n">
        <v>3</v>
      </c>
      <c r="AC507" s="0" t="n">
        <v>1</v>
      </c>
      <c r="AD507" s="0" t="n">
        <v>1</v>
      </c>
      <c r="AE507" s="0" t="n">
        <v>0</v>
      </c>
      <c r="AF507" s="0" t="n">
        <v>2</v>
      </c>
      <c r="AG507" s="0" t="n">
        <v>1</v>
      </c>
      <c r="AH507" s="0" t="n">
        <v>1</v>
      </c>
      <c r="AI507" s="0" t="n">
        <v>2</v>
      </c>
    </row>
    <row r="508" customFormat="false" ht="12.75" hidden="false" customHeight="false" outlineLevel="0" collapsed="false">
      <c r="A508" s="0" t="n">
        <v>41011002</v>
      </c>
      <c r="B508" s="0" t="n">
        <v>4</v>
      </c>
      <c r="C508" s="0" t="s">
        <v>61</v>
      </c>
      <c r="D508" s="0" t="n">
        <v>1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3</v>
      </c>
      <c r="K508" s="0" t="n">
        <v>3</v>
      </c>
      <c r="L508" s="0" t="n">
        <v>3</v>
      </c>
      <c r="M508" s="0" t="n">
        <v>1</v>
      </c>
      <c r="N508" s="0" t="n">
        <v>3</v>
      </c>
      <c r="O508" s="0" t="n">
        <v>4</v>
      </c>
      <c r="P508" s="0" t="n">
        <v>3</v>
      </c>
      <c r="Q508" s="0" t="n">
        <v>2</v>
      </c>
      <c r="R508" s="0" t="n">
        <v>3</v>
      </c>
      <c r="S508" s="0" t="n">
        <v>1</v>
      </c>
      <c r="T508" s="0" t="n">
        <v>4</v>
      </c>
      <c r="U508" s="0" t="n">
        <v>3</v>
      </c>
      <c r="V508" s="0" t="n">
        <v>4</v>
      </c>
      <c r="W508" s="0" t="n">
        <v>4</v>
      </c>
      <c r="X508" s="0" t="n">
        <v>4</v>
      </c>
      <c r="Y508" s="0" t="n">
        <v>3</v>
      </c>
      <c r="Z508" s="0" t="n">
        <v>1</v>
      </c>
      <c r="AA508" s="0" t="n">
        <v>4</v>
      </c>
      <c r="AB508" s="0" t="n">
        <v>4</v>
      </c>
      <c r="AC508" s="0" t="n">
        <v>2</v>
      </c>
      <c r="AD508" s="0" t="n">
        <v>4</v>
      </c>
      <c r="AE508" s="0" t="n">
        <v>0</v>
      </c>
      <c r="AF508" s="0" t="n">
        <v>0</v>
      </c>
      <c r="AG508" s="0" t="n">
        <v>1</v>
      </c>
      <c r="AH508" s="0" t="n">
        <v>1</v>
      </c>
      <c r="AI508" s="0" t="n">
        <v>1</v>
      </c>
    </row>
    <row r="509" customFormat="false" ht="12.75" hidden="false" customHeight="false" outlineLevel="0" collapsed="false">
      <c r="A509" s="0" t="n">
        <v>41011003</v>
      </c>
      <c r="B509" s="0" t="n">
        <v>4</v>
      </c>
      <c r="C509" s="0" t="s">
        <v>61</v>
      </c>
      <c r="D509" s="0" t="n">
        <v>1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8</v>
      </c>
      <c r="K509" s="0" t="n">
        <v>7</v>
      </c>
      <c r="L509" s="0" t="n">
        <v>7</v>
      </c>
      <c r="M509" s="0" t="n">
        <v>1</v>
      </c>
      <c r="N509" s="0" t="n">
        <v>3</v>
      </c>
      <c r="O509" s="0" t="n">
        <v>7</v>
      </c>
      <c r="P509" s="0" t="n">
        <v>4</v>
      </c>
      <c r="Q509" s="0" t="n">
        <v>2</v>
      </c>
      <c r="R509" s="0" t="n">
        <v>2</v>
      </c>
      <c r="S509" s="0" t="n">
        <v>1</v>
      </c>
      <c r="T509" s="0" t="n">
        <v>3</v>
      </c>
      <c r="U509" s="0" t="n">
        <v>6</v>
      </c>
      <c r="V509" s="0" t="n">
        <v>3</v>
      </c>
      <c r="W509" s="0" t="n">
        <v>1</v>
      </c>
      <c r="X509" s="0" t="n">
        <v>2</v>
      </c>
      <c r="Y509" s="0" t="n">
        <v>3</v>
      </c>
      <c r="Z509" s="0" t="n">
        <v>6</v>
      </c>
      <c r="AA509" s="0" t="n">
        <v>1</v>
      </c>
      <c r="AB509" s="0" t="n">
        <v>3</v>
      </c>
      <c r="AC509" s="0" t="n">
        <v>1</v>
      </c>
      <c r="AD509" s="0" t="n">
        <v>3</v>
      </c>
      <c r="AE509" s="0" t="n">
        <v>2</v>
      </c>
      <c r="AF509" s="0" t="n">
        <v>1</v>
      </c>
      <c r="AG509" s="0" t="n">
        <v>3</v>
      </c>
      <c r="AH509" s="0" t="n">
        <v>5</v>
      </c>
      <c r="AI509" s="0" t="n">
        <v>3</v>
      </c>
    </row>
    <row r="510" customFormat="false" ht="12.75" hidden="false" customHeight="false" outlineLevel="0" collapsed="false">
      <c r="A510" s="0" t="n">
        <v>41011004</v>
      </c>
      <c r="B510" s="0" t="n">
        <v>4</v>
      </c>
      <c r="C510" s="0" t="s">
        <v>61</v>
      </c>
      <c r="D510" s="0" t="n">
        <v>1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7</v>
      </c>
      <c r="K510" s="0" t="n">
        <v>11</v>
      </c>
      <c r="L510" s="0" t="n">
        <v>8</v>
      </c>
      <c r="M510" s="0" t="n">
        <v>11</v>
      </c>
      <c r="N510" s="0" t="n">
        <v>7</v>
      </c>
      <c r="O510" s="0" t="n">
        <v>5</v>
      </c>
      <c r="P510" s="0" t="n">
        <v>5</v>
      </c>
      <c r="Q510" s="0" t="n">
        <v>5</v>
      </c>
      <c r="R510" s="0" t="n">
        <v>1</v>
      </c>
      <c r="S510" s="0" t="n">
        <v>4</v>
      </c>
      <c r="T510" s="0" t="n">
        <v>5</v>
      </c>
      <c r="U510" s="0" t="n">
        <v>5</v>
      </c>
      <c r="V510" s="0" t="n">
        <v>0</v>
      </c>
      <c r="W510" s="0" t="n">
        <v>7</v>
      </c>
      <c r="X510" s="0" t="n">
        <v>10</v>
      </c>
      <c r="Y510" s="0" t="n">
        <v>3</v>
      </c>
      <c r="Z510" s="0" t="n">
        <v>5</v>
      </c>
      <c r="AA510" s="0" t="n">
        <v>2</v>
      </c>
      <c r="AB510" s="0" t="n">
        <v>8</v>
      </c>
      <c r="AC510" s="0" t="n">
        <v>7</v>
      </c>
      <c r="AD510" s="0" t="n">
        <v>7</v>
      </c>
      <c r="AE510" s="0" t="n">
        <v>3</v>
      </c>
      <c r="AF510" s="0" t="n">
        <v>3</v>
      </c>
      <c r="AG510" s="0" t="n">
        <v>1</v>
      </c>
      <c r="AH510" s="0" t="n">
        <v>0</v>
      </c>
      <c r="AI510" s="0" t="n">
        <v>3</v>
      </c>
    </row>
    <row r="511" customFormat="false" ht="12.75" hidden="false" customHeight="false" outlineLevel="0" collapsed="false">
      <c r="A511" s="0" t="n">
        <v>41011005</v>
      </c>
      <c r="B511" s="0" t="n">
        <v>4</v>
      </c>
      <c r="C511" s="0" t="s">
        <v>61</v>
      </c>
      <c r="D511" s="0" t="n">
        <v>1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7</v>
      </c>
      <c r="K511" s="0" t="n">
        <v>4</v>
      </c>
      <c r="L511" s="0" t="n">
        <v>10</v>
      </c>
      <c r="M511" s="0" t="n">
        <v>11</v>
      </c>
      <c r="N511" s="0" t="n">
        <v>6</v>
      </c>
      <c r="O511" s="0" t="n">
        <v>7</v>
      </c>
      <c r="P511" s="0" t="n">
        <v>10</v>
      </c>
      <c r="Q511" s="0" t="n">
        <v>12</v>
      </c>
      <c r="R511" s="0" t="n">
        <v>4</v>
      </c>
      <c r="S511" s="0" t="n">
        <v>9</v>
      </c>
      <c r="T511" s="0" t="n">
        <v>5</v>
      </c>
      <c r="U511" s="0" t="n">
        <v>6</v>
      </c>
      <c r="V511" s="0" t="n">
        <v>6</v>
      </c>
      <c r="W511" s="0" t="n">
        <v>4</v>
      </c>
      <c r="X511" s="0" t="n">
        <v>7</v>
      </c>
      <c r="Y511" s="0" t="n">
        <v>4</v>
      </c>
      <c r="Z511" s="0" t="n">
        <v>6</v>
      </c>
      <c r="AA511" s="0" t="n">
        <v>2</v>
      </c>
      <c r="AB511" s="0" t="n">
        <v>7</v>
      </c>
      <c r="AC511" s="0" t="n">
        <v>10</v>
      </c>
      <c r="AD511" s="0" t="n">
        <v>5</v>
      </c>
      <c r="AE511" s="0" t="n">
        <v>4</v>
      </c>
      <c r="AF511" s="0" t="n">
        <v>6</v>
      </c>
      <c r="AG511" s="0" t="n">
        <v>9</v>
      </c>
      <c r="AH511" s="0" t="n">
        <v>5</v>
      </c>
      <c r="AI511" s="0" t="n">
        <v>7</v>
      </c>
    </row>
    <row r="512" customFormat="false" ht="12.75" hidden="false" customHeight="false" outlineLevel="0" collapsed="false">
      <c r="A512" s="0" t="n">
        <v>41011006</v>
      </c>
      <c r="B512" s="0" t="n">
        <v>4</v>
      </c>
      <c r="C512" s="0" t="s">
        <v>61</v>
      </c>
      <c r="D512" s="0" t="n">
        <v>1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8</v>
      </c>
      <c r="K512" s="0" t="n">
        <v>15</v>
      </c>
      <c r="L512" s="0" t="n">
        <v>8</v>
      </c>
      <c r="M512" s="0" t="n">
        <v>10</v>
      </c>
      <c r="N512" s="0" t="n">
        <v>11</v>
      </c>
      <c r="O512" s="0" t="n">
        <v>10</v>
      </c>
      <c r="P512" s="0" t="n">
        <v>11</v>
      </c>
      <c r="Q512" s="0" t="n">
        <v>12</v>
      </c>
      <c r="R512" s="0" t="n">
        <v>13</v>
      </c>
      <c r="S512" s="0" t="n">
        <v>9</v>
      </c>
      <c r="T512" s="0" t="n">
        <v>12</v>
      </c>
      <c r="U512" s="0" t="n">
        <v>11</v>
      </c>
      <c r="V512" s="0" t="n">
        <v>8</v>
      </c>
      <c r="W512" s="0" t="n">
        <v>10</v>
      </c>
      <c r="X512" s="0" t="n">
        <v>11</v>
      </c>
      <c r="Y512" s="0" t="n">
        <v>13</v>
      </c>
      <c r="Z512" s="0" t="n">
        <v>13</v>
      </c>
      <c r="AA512" s="0" t="n">
        <v>10</v>
      </c>
      <c r="AB512" s="0" t="n">
        <v>12</v>
      </c>
      <c r="AC512" s="0" t="n">
        <v>7</v>
      </c>
      <c r="AD512" s="0" t="n">
        <v>6</v>
      </c>
      <c r="AE512" s="0" t="n">
        <v>5</v>
      </c>
      <c r="AF512" s="0" t="n">
        <v>11</v>
      </c>
      <c r="AG512" s="0" t="n">
        <v>11</v>
      </c>
      <c r="AH512" s="0" t="n">
        <v>6</v>
      </c>
      <c r="AI512" s="0" t="n">
        <v>7</v>
      </c>
    </row>
    <row r="513" customFormat="false" ht="12.75" hidden="false" customHeight="false" outlineLevel="0" collapsed="false">
      <c r="A513" s="0" t="n">
        <v>41011007</v>
      </c>
      <c r="B513" s="0" t="n">
        <v>4</v>
      </c>
      <c r="C513" s="0" t="s">
        <v>61</v>
      </c>
      <c r="D513" s="0" t="n">
        <v>1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29</v>
      </c>
      <c r="K513" s="0" t="n">
        <v>15</v>
      </c>
      <c r="L513" s="0" t="n">
        <v>22</v>
      </c>
      <c r="M513" s="0" t="n">
        <v>20</v>
      </c>
      <c r="N513" s="0" t="n">
        <v>17</v>
      </c>
      <c r="O513" s="0" t="n">
        <v>17</v>
      </c>
      <c r="P513" s="0" t="n">
        <v>14</v>
      </c>
      <c r="Q513" s="0" t="n">
        <v>17</v>
      </c>
      <c r="R513" s="0" t="n">
        <v>19</v>
      </c>
      <c r="S513" s="0" t="n">
        <v>23</v>
      </c>
      <c r="T513" s="0" t="n">
        <v>19</v>
      </c>
      <c r="U513" s="0" t="n">
        <v>19</v>
      </c>
      <c r="V513" s="0" t="n">
        <v>12</v>
      </c>
      <c r="W513" s="0" t="n">
        <v>17</v>
      </c>
      <c r="X513" s="0" t="n">
        <v>23</v>
      </c>
      <c r="Y513" s="0" t="n">
        <v>15</v>
      </c>
      <c r="Z513" s="0" t="n">
        <v>16</v>
      </c>
      <c r="AA513" s="0" t="n">
        <v>20</v>
      </c>
      <c r="AB513" s="0" t="n">
        <v>16</v>
      </c>
      <c r="AC513" s="0" t="n">
        <v>14</v>
      </c>
      <c r="AD513" s="0" t="n">
        <v>23</v>
      </c>
      <c r="AE513" s="0" t="n">
        <v>16</v>
      </c>
      <c r="AF513" s="0" t="n">
        <v>15</v>
      </c>
      <c r="AG513" s="0" t="n">
        <v>13</v>
      </c>
      <c r="AH513" s="0" t="n">
        <v>15</v>
      </c>
      <c r="AI513" s="0" t="n">
        <v>8</v>
      </c>
    </row>
    <row r="514" customFormat="false" ht="12.75" hidden="false" customHeight="false" outlineLevel="0" collapsed="false">
      <c r="A514" s="0" t="n">
        <v>41011008</v>
      </c>
      <c r="B514" s="0" t="n">
        <v>4</v>
      </c>
      <c r="C514" s="0" t="s">
        <v>61</v>
      </c>
      <c r="D514" s="0" t="n">
        <v>1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62</v>
      </c>
      <c r="K514" s="0" t="n">
        <v>50</v>
      </c>
      <c r="L514" s="0" t="n">
        <v>47</v>
      </c>
      <c r="M514" s="0" t="n">
        <v>55</v>
      </c>
      <c r="N514" s="0" t="n">
        <v>56</v>
      </c>
      <c r="O514" s="0" t="n">
        <v>45</v>
      </c>
      <c r="P514" s="0" t="n">
        <v>44</v>
      </c>
      <c r="Q514" s="0" t="n">
        <v>47</v>
      </c>
      <c r="R514" s="0" t="n">
        <v>32</v>
      </c>
      <c r="S514" s="0" t="n">
        <v>51</v>
      </c>
      <c r="T514" s="0" t="n">
        <v>38</v>
      </c>
      <c r="U514" s="0" t="n">
        <v>26</v>
      </c>
      <c r="V514" s="0" t="n">
        <v>32</v>
      </c>
      <c r="W514" s="0" t="n">
        <v>40</v>
      </c>
      <c r="X514" s="0" t="n">
        <v>39</v>
      </c>
      <c r="Y514" s="0" t="n">
        <v>31</v>
      </c>
      <c r="Z514" s="0" t="n">
        <v>35</v>
      </c>
      <c r="AA514" s="0" t="n">
        <v>35</v>
      </c>
      <c r="AB514" s="0" t="n">
        <v>37</v>
      </c>
      <c r="AC514" s="0" t="n">
        <v>33</v>
      </c>
      <c r="AD514" s="0" t="n">
        <v>38</v>
      </c>
      <c r="AE514" s="0" t="n">
        <v>39</v>
      </c>
      <c r="AF514" s="0" t="n">
        <v>32</v>
      </c>
      <c r="AG514" s="0" t="n">
        <v>38</v>
      </c>
      <c r="AH514" s="0" t="n">
        <v>34</v>
      </c>
      <c r="AI514" s="0" t="n">
        <v>32</v>
      </c>
    </row>
    <row r="515" customFormat="false" ht="12.75" hidden="false" customHeight="false" outlineLevel="0" collapsed="false">
      <c r="A515" s="0" t="n">
        <v>41011009</v>
      </c>
      <c r="B515" s="0" t="n">
        <v>4</v>
      </c>
      <c r="C515" s="0" t="s">
        <v>61</v>
      </c>
      <c r="D515" s="0" t="n">
        <v>1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94</v>
      </c>
      <c r="K515" s="0" t="n">
        <v>86</v>
      </c>
      <c r="L515" s="0" t="n">
        <v>94</v>
      </c>
      <c r="M515" s="0" t="n">
        <v>95</v>
      </c>
      <c r="N515" s="0" t="n">
        <v>84</v>
      </c>
      <c r="O515" s="0" t="n">
        <v>98</v>
      </c>
      <c r="P515" s="0" t="n">
        <v>87</v>
      </c>
      <c r="Q515" s="0" t="n">
        <v>91</v>
      </c>
      <c r="R515" s="0" t="n">
        <v>91</v>
      </c>
      <c r="S515" s="0" t="n">
        <v>71</v>
      </c>
      <c r="T515" s="0" t="n">
        <v>78</v>
      </c>
      <c r="U515" s="0" t="n">
        <v>74</v>
      </c>
      <c r="V515" s="0" t="n">
        <v>70</v>
      </c>
      <c r="W515" s="0" t="n">
        <v>81</v>
      </c>
      <c r="X515" s="0" t="n">
        <v>75</v>
      </c>
      <c r="Y515" s="0" t="n">
        <v>68</v>
      </c>
      <c r="Z515" s="0" t="n">
        <v>81</v>
      </c>
      <c r="AA515" s="0" t="n">
        <v>58</v>
      </c>
      <c r="AB515" s="0" t="n">
        <v>77</v>
      </c>
      <c r="AC515" s="0" t="n">
        <v>72</v>
      </c>
      <c r="AD515" s="0" t="n">
        <v>85</v>
      </c>
      <c r="AE515" s="0" t="n">
        <v>60</v>
      </c>
      <c r="AF515" s="0" t="n">
        <v>61</v>
      </c>
      <c r="AG515" s="0" t="n">
        <v>62</v>
      </c>
      <c r="AH515" s="0" t="n">
        <v>63</v>
      </c>
      <c r="AI515" s="0" t="n">
        <v>75</v>
      </c>
    </row>
    <row r="516" customFormat="false" ht="12.75" hidden="false" customHeight="false" outlineLevel="0" collapsed="false">
      <c r="A516" s="0" t="n">
        <v>41011010</v>
      </c>
      <c r="B516" s="0" t="n">
        <v>4</v>
      </c>
      <c r="C516" s="0" t="s">
        <v>61</v>
      </c>
      <c r="D516" s="0" t="n">
        <v>1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185</v>
      </c>
      <c r="K516" s="0" t="n">
        <v>179</v>
      </c>
      <c r="L516" s="0" t="n">
        <v>164</v>
      </c>
      <c r="M516" s="0" t="n">
        <v>185</v>
      </c>
      <c r="N516" s="0" t="n">
        <v>164</v>
      </c>
      <c r="O516" s="0" t="n">
        <v>182</v>
      </c>
      <c r="P516" s="0" t="n">
        <v>151</v>
      </c>
      <c r="Q516" s="0" t="n">
        <v>178</v>
      </c>
      <c r="R516" s="0" t="n">
        <v>181</v>
      </c>
      <c r="S516" s="0" t="n">
        <v>175</v>
      </c>
      <c r="T516" s="0" t="n">
        <v>160</v>
      </c>
      <c r="U516" s="0" t="n">
        <v>192</v>
      </c>
      <c r="V516" s="0" t="n">
        <v>132</v>
      </c>
      <c r="W516" s="0" t="n">
        <v>159</v>
      </c>
      <c r="X516" s="0" t="n">
        <v>140</v>
      </c>
      <c r="Y516" s="0" t="n">
        <v>143</v>
      </c>
      <c r="Z516" s="0" t="n">
        <v>135</v>
      </c>
      <c r="AA516" s="0" t="n">
        <v>148</v>
      </c>
      <c r="AB516" s="0" t="n">
        <v>127</v>
      </c>
      <c r="AC516" s="0" t="n">
        <v>132</v>
      </c>
      <c r="AD516" s="0" t="n">
        <v>144</v>
      </c>
      <c r="AE516" s="0" t="n">
        <v>144</v>
      </c>
      <c r="AF516" s="0" t="n">
        <v>150</v>
      </c>
      <c r="AG516" s="0" t="n">
        <v>118</v>
      </c>
      <c r="AH516" s="0" t="n">
        <v>128</v>
      </c>
      <c r="AI516" s="0" t="n">
        <v>131</v>
      </c>
    </row>
    <row r="517" customFormat="false" ht="12.75" hidden="false" customHeight="false" outlineLevel="0" collapsed="false">
      <c r="A517" s="0" t="n">
        <v>41011011</v>
      </c>
      <c r="B517" s="0" t="n">
        <v>4</v>
      </c>
      <c r="C517" s="0" t="s">
        <v>61</v>
      </c>
      <c r="D517" s="0" t="n">
        <v>1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342</v>
      </c>
      <c r="K517" s="0" t="n">
        <v>293</v>
      </c>
      <c r="L517" s="0" t="n">
        <v>294</v>
      </c>
      <c r="M517" s="0" t="n">
        <v>299</v>
      </c>
      <c r="N517" s="0" t="n">
        <v>272</v>
      </c>
      <c r="O517" s="0" t="n">
        <v>318</v>
      </c>
      <c r="P517" s="0" t="n">
        <v>297</v>
      </c>
      <c r="Q517" s="0" t="n">
        <v>294</v>
      </c>
      <c r="R517" s="0" t="n">
        <v>283</v>
      </c>
      <c r="S517" s="0" t="n">
        <v>299</v>
      </c>
      <c r="T517" s="0" t="n">
        <v>239</v>
      </c>
      <c r="U517" s="0" t="n">
        <v>294</v>
      </c>
      <c r="V517" s="0" t="n">
        <v>237</v>
      </c>
      <c r="W517" s="0" t="n">
        <v>282</v>
      </c>
      <c r="X517" s="0" t="n">
        <v>279</v>
      </c>
      <c r="Y517" s="0" t="n">
        <v>267</v>
      </c>
      <c r="Z517" s="0" t="n">
        <v>246</v>
      </c>
      <c r="AA517" s="0" t="n">
        <v>249</v>
      </c>
      <c r="AB517" s="0" t="n">
        <v>251</v>
      </c>
      <c r="AC517" s="0" t="n">
        <v>259</v>
      </c>
      <c r="AD517" s="0" t="n">
        <v>227</v>
      </c>
      <c r="AE517" s="0" t="n">
        <v>224</v>
      </c>
      <c r="AF517" s="0" t="n">
        <v>219</v>
      </c>
      <c r="AG517" s="0" t="n">
        <v>220</v>
      </c>
      <c r="AH517" s="0" t="n">
        <v>214</v>
      </c>
      <c r="AI517" s="0" t="n">
        <v>237</v>
      </c>
    </row>
    <row r="518" customFormat="false" ht="12.75" hidden="false" customHeight="false" outlineLevel="0" collapsed="false">
      <c r="A518" s="0" t="n">
        <v>41011012</v>
      </c>
      <c r="B518" s="0" t="n">
        <v>4</v>
      </c>
      <c r="C518" s="0" t="s">
        <v>61</v>
      </c>
      <c r="D518" s="0" t="n">
        <v>1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515</v>
      </c>
      <c r="K518" s="0" t="n">
        <v>513</v>
      </c>
      <c r="L518" s="0" t="n">
        <v>553</v>
      </c>
      <c r="M518" s="0" t="n">
        <v>496</v>
      </c>
      <c r="N518" s="0" t="n">
        <v>472</v>
      </c>
      <c r="O518" s="0" t="n">
        <v>497</v>
      </c>
      <c r="P518" s="0" t="n">
        <v>460</v>
      </c>
      <c r="Q518" s="0" t="n">
        <v>444</v>
      </c>
      <c r="R518" s="0" t="n">
        <v>439</v>
      </c>
      <c r="S518" s="0" t="n">
        <v>402</v>
      </c>
      <c r="T518" s="0" t="n">
        <v>437</v>
      </c>
      <c r="U518" s="0" t="n">
        <v>391</v>
      </c>
      <c r="V518" s="0" t="n">
        <v>420</v>
      </c>
      <c r="W518" s="0" t="n">
        <v>408</v>
      </c>
      <c r="X518" s="0" t="n">
        <v>444</v>
      </c>
      <c r="Y518" s="0" t="n">
        <v>426</v>
      </c>
      <c r="Z518" s="0" t="n">
        <v>395</v>
      </c>
      <c r="AA518" s="0" t="n">
        <v>376</v>
      </c>
      <c r="AB518" s="0" t="n">
        <v>348</v>
      </c>
      <c r="AC518" s="0" t="n">
        <v>412</v>
      </c>
      <c r="AD518" s="0" t="n">
        <v>392</v>
      </c>
      <c r="AE518" s="0" t="n">
        <v>368</v>
      </c>
      <c r="AF518" s="0" t="n">
        <v>387</v>
      </c>
      <c r="AG518" s="0" t="n">
        <v>373</v>
      </c>
      <c r="AH518" s="0" t="n">
        <v>356</v>
      </c>
      <c r="AI518" s="0" t="n">
        <v>361</v>
      </c>
    </row>
    <row r="519" customFormat="false" ht="12.75" hidden="false" customHeight="false" outlineLevel="0" collapsed="false">
      <c r="A519" s="0" t="n">
        <v>41011013</v>
      </c>
      <c r="B519" s="0" t="n">
        <v>4</v>
      </c>
      <c r="C519" s="0" t="s">
        <v>61</v>
      </c>
      <c r="D519" s="0" t="n">
        <v>1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689</v>
      </c>
      <c r="K519" s="0" t="n">
        <v>727</v>
      </c>
      <c r="L519" s="0" t="n">
        <v>692</v>
      </c>
      <c r="M519" s="0" t="n">
        <v>695</v>
      </c>
      <c r="N519" s="0" t="n">
        <v>708</v>
      </c>
      <c r="O519" s="0" t="n">
        <v>675</v>
      </c>
      <c r="P519" s="0" t="n">
        <v>676</v>
      </c>
      <c r="Q519" s="0" t="n">
        <v>681</v>
      </c>
      <c r="R519" s="0" t="n">
        <v>657</v>
      </c>
      <c r="S519" s="0" t="n">
        <v>596</v>
      </c>
      <c r="T519" s="0" t="n">
        <v>593</v>
      </c>
      <c r="U519" s="0" t="n">
        <v>562</v>
      </c>
      <c r="V519" s="0" t="n">
        <v>557</v>
      </c>
      <c r="W519" s="0" t="n">
        <v>541</v>
      </c>
      <c r="X519" s="0" t="n">
        <v>573</v>
      </c>
      <c r="Y519" s="0" t="n">
        <v>563</v>
      </c>
      <c r="Z519" s="0" t="n">
        <v>570</v>
      </c>
      <c r="AA519" s="0" t="n">
        <v>548</v>
      </c>
      <c r="AB519" s="0" t="n">
        <v>523</v>
      </c>
      <c r="AC519" s="0" t="n">
        <v>492</v>
      </c>
      <c r="AD519" s="0" t="n">
        <v>528</v>
      </c>
      <c r="AE519" s="0" t="n">
        <v>492</v>
      </c>
      <c r="AF519" s="0" t="n">
        <v>503</v>
      </c>
      <c r="AG519" s="0" t="n">
        <v>505</v>
      </c>
      <c r="AH519" s="0" t="n">
        <v>510</v>
      </c>
      <c r="AI519" s="0" t="n">
        <v>534</v>
      </c>
    </row>
    <row r="520" customFormat="false" ht="12.75" hidden="false" customHeight="false" outlineLevel="0" collapsed="false">
      <c r="A520" s="0" t="n">
        <v>41011014</v>
      </c>
      <c r="B520" s="0" t="n">
        <v>4</v>
      </c>
      <c r="C520" s="0" t="s">
        <v>61</v>
      </c>
      <c r="D520" s="0" t="n">
        <v>1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630</v>
      </c>
      <c r="K520" s="0" t="n">
        <v>661</v>
      </c>
      <c r="L520" s="0" t="n">
        <v>705</v>
      </c>
      <c r="M520" s="0" t="n">
        <v>693</v>
      </c>
      <c r="N520" s="0" t="n">
        <v>744</v>
      </c>
      <c r="O520" s="0" t="n">
        <v>772</v>
      </c>
      <c r="P520" s="0" t="n">
        <v>729</v>
      </c>
      <c r="Q520" s="0" t="n">
        <v>731</v>
      </c>
      <c r="R520" s="0" t="n">
        <v>747</v>
      </c>
      <c r="S520" s="0" t="n">
        <v>694</v>
      </c>
      <c r="T520" s="0" t="n">
        <v>697</v>
      </c>
      <c r="U520" s="0" t="n">
        <v>684</v>
      </c>
      <c r="V520" s="0" t="n">
        <v>654</v>
      </c>
      <c r="W520" s="0" t="n">
        <v>656</v>
      </c>
      <c r="X520" s="0" t="n">
        <v>697</v>
      </c>
      <c r="Y520" s="0" t="n">
        <v>645</v>
      </c>
      <c r="Z520" s="0" t="n">
        <v>638</v>
      </c>
      <c r="AA520" s="0" t="n">
        <v>651</v>
      </c>
      <c r="AB520" s="0" t="n">
        <v>654</v>
      </c>
      <c r="AC520" s="0" t="n">
        <v>664</v>
      </c>
      <c r="AD520" s="0" t="n">
        <v>615</v>
      </c>
      <c r="AE520" s="0" t="n">
        <v>615</v>
      </c>
      <c r="AF520" s="0" t="n">
        <v>595</v>
      </c>
      <c r="AG520" s="0" t="n">
        <v>689</v>
      </c>
      <c r="AH520" s="0" t="n">
        <v>639</v>
      </c>
      <c r="AI520" s="0" t="n">
        <v>623</v>
      </c>
    </row>
    <row r="521" customFormat="false" ht="12.75" hidden="false" customHeight="false" outlineLevel="0" collapsed="false">
      <c r="A521" s="0" t="n">
        <v>41011015</v>
      </c>
      <c r="B521" s="0" t="n">
        <v>4</v>
      </c>
      <c r="C521" s="0" t="s">
        <v>61</v>
      </c>
      <c r="D521" s="0" t="n">
        <v>1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627</v>
      </c>
      <c r="K521" s="0" t="n">
        <v>661</v>
      </c>
      <c r="L521" s="0" t="n">
        <v>604</v>
      </c>
      <c r="M521" s="0" t="n">
        <v>584</v>
      </c>
      <c r="N521" s="0" t="n">
        <v>629</v>
      </c>
      <c r="O521" s="0" t="n">
        <v>627</v>
      </c>
      <c r="P521" s="0" t="n">
        <v>577</v>
      </c>
      <c r="Q521" s="0" t="n">
        <v>612</v>
      </c>
      <c r="R521" s="0" t="n">
        <v>616</v>
      </c>
      <c r="S521" s="0" t="n">
        <v>616</v>
      </c>
      <c r="T521" s="0" t="n">
        <v>589</v>
      </c>
      <c r="U521" s="0" t="n">
        <v>682</v>
      </c>
      <c r="V521" s="0" t="n">
        <v>649</v>
      </c>
      <c r="W521" s="0" t="n">
        <v>678</v>
      </c>
      <c r="X521" s="0" t="n">
        <v>644</v>
      </c>
      <c r="Y521" s="0" t="n">
        <v>646</v>
      </c>
      <c r="Z521" s="0" t="n">
        <v>670</v>
      </c>
      <c r="AA521" s="0" t="n">
        <v>659</v>
      </c>
      <c r="AB521" s="0" t="n">
        <v>657</v>
      </c>
      <c r="AC521" s="0" t="n">
        <v>665</v>
      </c>
      <c r="AD521" s="0" t="n">
        <v>626</v>
      </c>
      <c r="AE521" s="0" t="n">
        <v>671</v>
      </c>
      <c r="AF521" s="0" t="n">
        <v>646</v>
      </c>
      <c r="AG521" s="0" t="n">
        <v>651</v>
      </c>
      <c r="AH521" s="0" t="n">
        <v>678</v>
      </c>
      <c r="AI521" s="0" t="n">
        <v>671</v>
      </c>
    </row>
    <row r="522" customFormat="false" ht="12.75" hidden="false" customHeight="false" outlineLevel="0" collapsed="false">
      <c r="A522" s="0" t="n">
        <v>41011016</v>
      </c>
      <c r="B522" s="0" t="n">
        <v>4</v>
      </c>
      <c r="C522" s="0" t="s">
        <v>61</v>
      </c>
      <c r="D522" s="0" t="n">
        <v>1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383</v>
      </c>
      <c r="K522" s="0" t="n">
        <v>385</v>
      </c>
      <c r="L522" s="0" t="n">
        <v>400</v>
      </c>
      <c r="M522" s="0" t="n">
        <v>423</v>
      </c>
      <c r="N522" s="0" t="n">
        <v>453</v>
      </c>
      <c r="O522" s="0" t="n">
        <v>469</v>
      </c>
      <c r="P522" s="0" t="n">
        <v>446</v>
      </c>
      <c r="Q522" s="0" t="n">
        <v>460</v>
      </c>
      <c r="R522" s="0" t="n">
        <v>439</v>
      </c>
      <c r="S522" s="0" t="n">
        <v>432</v>
      </c>
      <c r="T522" s="0" t="n">
        <v>392</v>
      </c>
      <c r="U522" s="0" t="n">
        <v>385</v>
      </c>
      <c r="V522" s="0" t="n">
        <v>444</v>
      </c>
      <c r="W522" s="0" t="n">
        <v>478</v>
      </c>
      <c r="X522" s="0" t="n">
        <v>482</v>
      </c>
      <c r="Y522" s="0" t="n">
        <v>520</v>
      </c>
      <c r="Z522" s="0" t="n">
        <v>494</v>
      </c>
      <c r="AA522" s="0" t="n">
        <v>541</v>
      </c>
      <c r="AB522" s="0" t="n">
        <v>537</v>
      </c>
      <c r="AC522" s="0" t="n">
        <v>542</v>
      </c>
      <c r="AD522" s="0" t="n">
        <v>528</v>
      </c>
      <c r="AE522" s="0" t="n">
        <v>511</v>
      </c>
      <c r="AF522" s="0" t="n">
        <v>570</v>
      </c>
      <c r="AG522" s="0" t="n">
        <v>569</v>
      </c>
      <c r="AH522" s="0" t="n">
        <v>551</v>
      </c>
      <c r="AI522" s="0" t="n">
        <v>596</v>
      </c>
    </row>
    <row r="523" customFormat="false" ht="12.75" hidden="false" customHeight="false" outlineLevel="0" collapsed="false">
      <c r="A523" s="0" t="n">
        <v>41011017</v>
      </c>
      <c r="B523" s="0" t="n">
        <v>4</v>
      </c>
      <c r="C523" s="0" t="s">
        <v>61</v>
      </c>
      <c r="D523" s="0" t="n">
        <v>1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165</v>
      </c>
      <c r="K523" s="0" t="n">
        <v>177</v>
      </c>
      <c r="L523" s="0" t="n">
        <v>180</v>
      </c>
      <c r="M523" s="0" t="n">
        <v>155</v>
      </c>
      <c r="N523" s="0" t="n">
        <v>196</v>
      </c>
      <c r="O523" s="0" t="n">
        <v>219</v>
      </c>
      <c r="P523" s="0" t="n">
        <v>223</v>
      </c>
      <c r="Q523" s="0" t="n">
        <v>210</v>
      </c>
      <c r="R523" s="0" t="n">
        <v>220</v>
      </c>
      <c r="S523" s="0" t="n">
        <v>212</v>
      </c>
      <c r="T523" s="0" t="n">
        <v>213</v>
      </c>
      <c r="U523" s="0" t="n">
        <v>227</v>
      </c>
      <c r="V523" s="0" t="n">
        <v>269</v>
      </c>
      <c r="W523" s="0" t="n">
        <v>241</v>
      </c>
      <c r="X523" s="0" t="n">
        <v>243</v>
      </c>
      <c r="Y523" s="0" t="n">
        <v>230</v>
      </c>
      <c r="Z523" s="0" t="n">
        <v>235</v>
      </c>
      <c r="AA523" s="0" t="n">
        <v>260</v>
      </c>
      <c r="AB523" s="0" t="n">
        <v>314</v>
      </c>
      <c r="AC523" s="0" t="n">
        <v>296</v>
      </c>
      <c r="AD523" s="0" t="n">
        <v>301</v>
      </c>
      <c r="AE523" s="0" t="n">
        <v>326</v>
      </c>
      <c r="AF523" s="0" t="n">
        <v>319</v>
      </c>
      <c r="AG523" s="0" t="n">
        <v>368</v>
      </c>
      <c r="AH523" s="0" t="n">
        <v>360</v>
      </c>
      <c r="AI523" s="0" t="n">
        <v>382</v>
      </c>
    </row>
    <row r="524" customFormat="false" ht="12.75" hidden="false" customHeight="false" outlineLevel="0" collapsed="false">
      <c r="A524" s="0" t="n">
        <v>41011018</v>
      </c>
      <c r="B524" s="0" t="n">
        <v>4</v>
      </c>
      <c r="C524" s="0" t="s">
        <v>61</v>
      </c>
      <c r="D524" s="0" t="n">
        <v>1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39</v>
      </c>
      <c r="K524" s="0" t="n">
        <v>45</v>
      </c>
      <c r="L524" s="0" t="n">
        <v>31</v>
      </c>
      <c r="M524" s="0" t="n">
        <v>44</v>
      </c>
      <c r="N524" s="0" t="n">
        <v>52</v>
      </c>
      <c r="O524" s="0" t="n">
        <v>61</v>
      </c>
      <c r="P524" s="0" t="n">
        <v>58</v>
      </c>
      <c r="Q524" s="0" t="n">
        <v>60</v>
      </c>
      <c r="R524" s="0" t="n">
        <v>56</v>
      </c>
      <c r="S524" s="0" t="n">
        <v>72</v>
      </c>
      <c r="T524" s="0" t="n">
        <v>73</v>
      </c>
      <c r="U524" s="0" t="n">
        <v>81</v>
      </c>
      <c r="V524" s="0" t="n">
        <v>85</v>
      </c>
      <c r="W524" s="0" t="n">
        <v>90</v>
      </c>
      <c r="X524" s="0" t="n">
        <v>109</v>
      </c>
      <c r="Y524" s="0" t="n">
        <v>111</v>
      </c>
      <c r="Z524" s="0" t="n">
        <v>107</v>
      </c>
      <c r="AA524" s="0" t="n">
        <v>94</v>
      </c>
      <c r="AB524" s="0" t="n">
        <v>108</v>
      </c>
      <c r="AC524" s="0" t="n">
        <v>113</v>
      </c>
      <c r="AD524" s="0" t="n">
        <v>117</v>
      </c>
      <c r="AE524" s="0" t="n">
        <v>130</v>
      </c>
      <c r="AF524" s="0" t="n">
        <v>136</v>
      </c>
      <c r="AG524" s="0" t="n">
        <v>149</v>
      </c>
      <c r="AH524" s="0" t="n">
        <v>160</v>
      </c>
      <c r="AI524" s="0" t="n">
        <v>150</v>
      </c>
    </row>
    <row r="525" customFormat="false" ht="12.75" hidden="false" customHeight="false" outlineLevel="0" collapsed="false">
      <c r="A525" s="0" t="n">
        <v>41011019</v>
      </c>
      <c r="B525" s="0" t="n">
        <v>4</v>
      </c>
      <c r="C525" s="0" t="s">
        <v>61</v>
      </c>
      <c r="D525" s="0" t="n">
        <v>1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3804</v>
      </c>
      <c r="K525" s="0" t="n">
        <v>3841</v>
      </c>
      <c r="L525" s="0" t="n">
        <v>3829</v>
      </c>
      <c r="M525" s="0" t="n">
        <v>3780</v>
      </c>
      <c r="N525" s="0" t="n">
        <v>3885</v>
      </c>
      <c r="O525" s="0" t="n">
        <v>4018</v>
      </c>
      <c r="P525" s="0" t="n">
        <v>3802</v>
      </c>
      <c r="Q525" s="0" t="n">
        <v>3865</v>
      </c>
      <c r="R525" s="0" t="n">
        <v>3811</v>
      </c>
      <c r="S525" s="0" t="n">
        <v>3669</v>
      </c>
      <c r="T525" s="0" t="n">
        <v>3567</v>
      </c>
      <c r="U525" s="0" t="n">
        <v>3653</v>
      </c>
      <c r="V525" s="0" t="n">
        <v>3585</v>
      </c>
      <c r="W525" s="0" t="n">
        <v>3705</v>
      </c>
      <c r="X525" s="0" t="n">
        <v>3787</v>
      </c>
      <c r="Y525" s="0" t="n">
        <v>3697</v>
      </c>
      <c r="Z525" s="0" t="n">
        <v>3659</v>
      </c>
      <c r="AA525" s="0" t="n">
        <v>3659</v>
      </c>
      <c r="AB525" s="0" t="n">
        <v>3688</v>
      </c>
      <c r="AC525" s="0" t="n">
        <v>3729</v>
      </c>
      <c r="AD525" s="0" t="n">
        <v>3650</v>
      </c>
      <c r="AE525" s="0" t="n">
        <v>3610</v>
      </c>
      <c r="AF525" s="0" t="n">
        <v>3657</v>
      </c>
      <c r="AG525" s="0" t="n">
        <v>3783</v>
      </c>
      <c r="AH525" s="0" t="n">
        <v>3730</v>
      </c>
      <c r="AI525" s="0" t="n">
        <v>3827</v>
      </c>
    </row>
    <row r="526" customFormat="false" ht="12.75" hidden="false" customHeight="false" outlineLevel="0" collapsed="false">
      <c r="A526" s="0" t="n">
        <v>41011020</v>
      </c>
      <c r="B526" s="0" t="n">
        <v>4</v>
      </c>
      <c r="C526" s="0" t="s">
        <v>61</v>
      </c>
      <c r="D526" s="0" t="n">
        <v>1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4.85207244144155</v>
      </c>
      <c r="K526" s="0" t="n">
        <v>7.25952813067151</v>
      </c>
      <c r="L526" s="0" t="n">
        <v>7.29918127516697</v>
      </c>
      <c r="M526" s="0" t="n">
        <v>1.22658751088596</v>
      </c>
      <c r="N526" s="0" t="n">
        <v>2.44941948758144</v>
      </c>
      <c r="O526" s="0" t="n">
        <v>2.48533651456407</v>
      </c>
      <c r="P526" s="0" t="n">
        <v>3.74176811015765</v>
      </c>
      <c r="Q526" s="0" t="n">
        <v>2.53511129138569</v>
      </c>
      <c r="R526" s="0" t="n">
        <v>6.4885347590807</v>
      </c>
      <c r="S526" s="0" t="n">
        <v>1.32953971335124</v>
      </c>
      <c r="T526" s="0" t="n">
        <v>5.42064180398959</v>
      </c>
      <c r="U526" s="0" t="n">
        <v>4.15575780243527</v>
      </c>
      <c r="V526" s="0" t="n">
        <v>2.84292821606254</v>
      </c>
      <c r="W526" s="0" t="n">
        <v>5.85171747908011</v>
      </c>
      <c r="X526" s="0" t="n">
        <v>6.01974476282206</v>
      </c>
      <c r="Y526" s="0" t="n">
        <v>4.6072333563695</v>
      </c>
      <c r="Z526" s="0" t="n">
        <v>6.16304331078687</v>
      </c>
      <c r="AA526" s="0" t="n">
        <v>0</v>
      </c>
      <c r="AB526" s="0" t="n">
        <v>3.04715471928087</v>
      </c>
      <c r="AC526" s="0" t="n">
        <v>10.4222500148889</v>
      </c>
      <c r="AD526" s="0" t="n">
        <v>0</v>
      </c>
      <c r="AE526" s="0" t="n">
        <v>0</v>
      </c>
      <c r="AF526" s="0" t="n">
        <v>1.43901456282738</v>
      </c>
      <c r="AG526" s="0" t="n">
        <v>2.87488500459982</v>
      </c>
      <c r="AH526" s="0" t="n">
        <v>5.70385580652521</v>
      </c>
      <c r="AI526" s="0" t="n">
        <v>5.72688486097987</v>
      </c>
    </row>
    <row r="527" customFormat="false" ht="12.75" hidden="false" customHeight="false" outlineLevel="0" collapsed="false">
      <c r="A527" s="0" t="n">
        <v>41011021</v>
      </c>
      <c r="B527" s="0" t="n">
        <v>4</v>
      </c>
      <c r="C527" s="0" t="s">
        <v>61</v>
      </c>
      <c r="D527" s="0" t="n">
        <v>1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8.45901005413766</v>
      </c>
      <c r="K527" s="0" t="n">
        <v>3.64360668480373</v>
      </c>
      <c r="L527" s="0" t="n">
        <v>1.22358584066465</v>
      </c>
      <c r="M527" s="0" t="n">
        <v>1.23475082728305</v>
      </c>
      <c r="N527" s="0" t="n">
        <v>7.44860462806634</v>
      </c>
      <c r="O527" s="0" t="n">
        <v>3.70342937560181</v>
      </c>
      <c r="P527" s="0" t="n">
        <v>4.91799247547151</v>
      </c>
      <c r="Q527" s="0" t="n">
        <v>6.18528644061507</v>
      </c>
      <c r="R527" s="0" t="n">
        <v>3.73106484590702</v>
      </c>
      <c r="S527" s="0" t="n">
        <v>1.24364188088398</v>
      </c>
      <c r="T527" s="0" t="n">
        <v>7.56534567325272</v>
      </c>
      <c r="U527" s="0" t="n">
        <v>2.54171591241247</v>
      </c>
      <c r="V527" s="0" t="n">
        <v>1.2969327540367</v>
      </c>
      <c r="W527" s="0" t="n">
        <v>5.32502629231732</v>
      </c>
      <c r="X527" s="0" t="n">
        <v>1.35440792057752</v>
      </c>
      <c r="Y527" s="0" t="n">
        <v>4.12853505814354</v>
      </c>
      <c r="Z527" s="0" t="n">
        <v>2.79446695542825</v>
      </c>
      <c r="AA527" s="0" t="n">
        <v>1.41737417260783</v>
      </c>
      <c r="AB527" s="0" t="n">
        <v>4.34644026542262</v>
      </c>
      <c r="AC527" s="0" t="n">
        <v>1.4885160983016</v>
      </c>
      <c r="AD527" s="0" t="n">
        <v>1.52269578060999</v>
      </c>
      <c r="AE527" s="0" t="n">
        <v>0</v>
      </c>
      <c r="AF527" s="0" t="n">
        <v>3.0834695199038</v>
      </c>
      <c r="AG527" s="0" t="n">
        <v>1.53869826127096</v>
      </c>
      <c r="AH527" s="0" t="n">
        <v>1.51203580500786</v>
      </c>
      <c r="AI527" s="0" t="n">
        <v>2.95949925272644</v>
      </c>
    </row>
    <row r="528" customFormat="false" ht="12.75" hidden="false" customHeight="false" outlineLevel="0" collapsed="false">
      <c r="A528" s="0" t="n">
        <v>41011022</v>
      </c>
      <c r="B528" s="0" t="n">
        <v>4</v>
      </c>
      <c r="C528" s="0" t="s">
        <v>61</v>
      </c>
      <c r="D528" s="0" t="n">
        <v>1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3.81330079316657</v>
      </c>
      <c r="K528" s="0" t="n">
        <v>3.85272323320534</v>
      </c>
      <c r="L528" s="0" t="n">
        <v>3.8394594041159</v>
      </c>
      <c r="M528" s="0" t="n">
        <v>1.26465418031439</v>
      </c>
      <c r="N528" s="0" t="n">
        <v>3.75225135081049</v>
      </c>
      <c r="O528" s="0" t="n">
        <v>4.96653795055812</v>
      </c>
      <c r="P528" s="0" t="n">
        <v>3.74700239808153</v>
      </c>
      <c r="Q528" s="0" t="n">
        <v>2.51392083663285</v>
      </c>
      <c r="R528" s="0" t="n">
        <v>3.79708383961118</v>
      </c>
      <c r="S528" s="0" t="n">
        <v>1.26023944549464</v>
      </c>
      <c r="T528" s="0" t="n">
        <v>4.98467213319044</v>
      </c>
      <c r="U528" s="0" t="n">
        <v>3.73111124930042</v>
      </c>
      <c r="V528" s="0" t="n">
        <v>4.99319676940169</v>
      </c>
      <c r="W528" s="0" t="n">
        <v>4.9991876320098</v>
      </c>
      <c r="X528" s="0" t="n">
        <v>5.02285398563464</v>
      </c>
      <c r="Y528" s="0" t="n">
        <v>3.82701875239189</v>
      </c>
      <c r="Z528" s="0" t="n">
        <v>1.28091816213862</v>
      </c>
      <c r="AA528" s="0" t="n">
        <v>5.20501242696717</v>
      </c>
      <c r="AB528" s="0" t="n">
        <v>5.30384396091067</v>
      </c>
      <c r="AC528" s="0" t="n">
        <v>2.67985153622489</v>
      </c>
      <c r="AD528" s="0" t="n">
        <v>5.40745146812307</v>
      </c>
      <c r="AE528" s="0" t="n">
        <v>0</v>
      </c>
      <c r="AF528" s="0" t="n">
        <v>0</v>
      </c>
      <c r="AG528" s="0" t="n">
        <v>1.41946656446507</v>
      </c>
      <c r="AH528" s="0" t="n">
        <v>1.47197362223269</v>
      </c>
      <c r="AI528" s="0" t="n">
        <v>1.51669118650752</v>
      </c>
    </row>
    <row r="529" customFormat="false" ht="12.75" hidden="false" customHeight="false" outlineLevel="0" collapsed="false">
      <c r="A529" s="0" t="n">
        <v>41011023</v>
      </c>
      <c r="B529" s="0" t="n">
        <v>4</v>
      </c>
      <c r="C529" s="0" t="s">
        <v>61</v>
      </c>
      <c r="D529" s="0" t="n">
        <v>1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8.04149410960556</v>
      </c>
      <c r="K529" s="0" t="n">
        <v>7.46953496809442</v>
      </c>
      <c r="L529" s="0" t="n">
        <v>7.86004626198657</v>
      </c>
      <c r="M529" s="0" t="n">
        <v>1.18788829098512</v>
      </c>
      <c r="N529" s="0" t="n">
        <v>3.8001140034201</v>
      </c>
      <c r="O529" s="0" t="n">
        <v>9.29466751646484</v>
      </c>
      <c r="P529" s="0" t="n">
        <v>5.38415980186292</v>
      </c>
      <c r="Q529" s="0" t="n">
        <v>2.69425584653519</v>
      </c>
      <c r="R529" s="0" t="n">
        <v>2.66798287154996</v>
      </c>
      <c r="S529" s="0" t="n">
        <v>1.31305969169358</v>
      </c>
      <c r="T529" s="0" t="n">
        <v>3.88138487812452</v>
      </c>
      <c r="U529" s="0" t="n">
        <v>7.74783383479036</v>
      </c>
      <c r="V529" s="0" t="n">
        <v>3.84566081271632</v>
      </c>
      <c r="W529" s="0" t="n">
        <v>1.27150431675716</v>
      </c>
      <c r="X529" s="0" t="n">
        <v>2.52617751449394</v>
      </c>
      <c r="Y529" s="0" t="n">
        <v>3.75680921670528</v>
      </c>
      <c r="Z529" s="0" t="n">
        <v>7.54489210804286</v>
      </c>
      <c r="AA529" s="0" t="n">
        <v>1.26141581310863</v>
      </c>
      <c r="AB529" s="0" t="n">
        <v>3.7710234557659</v>
      </c>
      <c r="AC529" s="0" t="n">
        <v>1.24738050094801</v>
      </c>
      <c r="AD529" s="0" t="n">
        <v>3.76326551092601</v>
      </c>
      <c r="AE529" s="0" t="n">
        <v>2.49177713545301</v>
      </c>
      <c r="AF529" s="0" t="n">
        <v>1.25344697919278</v>
      </c>
      <c r="AG529" s="0" t="n">
        <v>3.80021027830207</v>
      </c>
      <c r="AH529" s="0" t="n">
        <v>6.47794260542852</v>
      </c>
      <c r="AI529" s="0" t="n">
        <v>3.95251709463643</v>
      </c>
    </row>
    <row r="530" customFormat="false" ht="12.75" hidden="false" customHeight="false" outlineLevel="0" collapsed="false">
      <c r="A530" s="0" t="n">
        <v>41011024</v>
      </c>
      <c r="B530" s="0" t="n">
        <v>4</v>
      </c>
      <c r="C530" s="0" t="s">
        <v>61</v>
      </c>
      <c r="D530" s="0" t="n">
        <v>1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6.50219216764509</v>
      </c>
      <c r="K530" s="0" t="n">
        <v>10.5361966245857</v>
      </c>
      <c r="L530" s="0" t="n">
        <v>7.89866018976531</v>
      </c>
      <c r="M530" s="0" t="n">
        <v>11.0551652747209</v>
      </c>
      <c r="N530" s="0" t="n">
        <v>7.30330631109998</v>
      </c>
      <c r="O530" s="0" t="n">
        <v>5.41770506013653</v>
      </c>
      <c r="P530" s="0" t="n">
        <v>5.67633535789294</v>
      </c>
      <c r="Q530" s="0" t="n">
        <v>5.98522845617017</v>
      </c>
      <c r="R530" s="0" t="n">
        <v>1.26229156410548</v>
      </c>
      <c r="S530" s="0" t="n">
        <v>5.37186752974672</v>
      </c>
      <c r="T530" s="0" t="n">
        <v>7.01705143498702</v>
      </c>
      <c r="U530" s="0" t="n">
        <v>7.08807643781631</v>
      </c>
      <c r="V530" s="0" t="n">
        <v>0</v>
      </c>
      <c r="W530" s="0" t="n">
        <v>9.48085544404264</v>
      </c>
      <c r="X530" s="0" t="n">
        <v>13.156163662676</v>
      </c>
      <c r="Y530" s="0" t="n">
        <v>3.86488366700162</v>
      </c>
      <c r="Z530" s="0" t="n">
        <v>6.39320785597381</v>
      </c>
      <c r="AA530" s="0" t="n">
        <v>2.52930836062879</v>
      </c>
      <c r="AB530" s="0" t="n">
        <v>10.1229943817381</v>
      </c>
      <c r="AC530" s="0" t="n">
        <v>8.78271561566836</v>
      </c>
      <c r="AD530" s="0" t="n">
        <v>8.64581789437281</v>
      </c>
      <c r="AE530" s="0" t="n">
        <v>3.6911719470932</v>
      </c>
      <c r="AF530" s="0" t="n">
        <v>3.65425842915611</v>
      </c>
      <c r="AG530" s="0" t="n">
        <v>1.18986709184584</v>
      </c>
      <c r="AH530" s="0" t="n">
        <v>0</v>
      </c>
      <c r="AI530" s="0" t="n">
        <v>3.5189377499912</v>
      </c>
    </row>
    <row r="531" customFormat="false" ht="12.75" hidden="false" customHeight="false" outlineLevel="0" collapsed="false">
      <c r="A531" s="0" t="n">
        <v>41011025</v>
      </c>
      <c r="B531" s="0" t="n">
        <v>4</v>
      </c>
      <c r="C531" s="0" t="s">
        <v>61</v>
      </c>
      <c r="D531" s="0" t="n">
        <v>1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7.04232436946046</v>
      </c>
      <c r="K531" s="0" t="n">
        <v>4.01111077685188</v>
      </c>
      <c r="L531" s="0" t="n">
        <v>9.97635603619422</v>
      </c>
      <c r="M531" s="0" t="n">
        <v>11.0747545935062</v>
      </c>
      <c r="N531" s="0" t="n">
        <v>6.09681746128521</v>
      </c>
      <c r="O531" s="0" t="n">
        <v>7.17374818094243</v>
      </c>
      <c r="P531" s="0" t="n">
        <v>10.3907979093715</v>
      </c>
      <c r="Q531" s="0" t="n">
        <v>12.8246232766912</v>
      </c>
      <c r="R531" s="0" t="n">
        <v>4.36181233302437</v>
      </c>
      <c r="S531" s="0" t="n">
        <v>10.2045444237834</v>
      </c>
      <c r="T531" s="0" t="n">
        <v>5.94565669778227</v>
      </c>
      <c r="U531" s="0" t="n">
        <v>7.56019807718962</v>
      </c>
      <c r="V531" s="0" t="n">
        <v>8.03503274275843</v>
      </c>
      <c r="W531" s="0" t="n">
        <v>5.57149622531131</v>
      </c>
      <c r="X531" s="0" t="n">
        <v>10.1702795373976</v>
      </c>
      <c r="Y531" s="0" t="n">
        <v>5.96703214738569</v>
      </c>
      <c r="Z531" s="0" t="n">
        <v>8.85778821028389</v>
      </c>
      <c r="AA531" s="0" t="n">
        <v>2.86997574870492</v>
      </c>
      <c r="AB531" s="0" t="n">
        <v>9.74428219441235</v>
      </c>
      <c r="AC531" s="0" t="n">
        <v>13.2996409096954</v>
      </c>
      <c r="AD531" s="0" t="n">
        <v>6.43542055473325</v>
      </c>
      <c r="AE531" s="0" t="n">
        <v>5.10979675783396</v>
      </c>
      <c r="AF531" s="0" t="n">
        <v>7.65247557584879</v>
      </c>
      <c r="AG531" s="0" t="n">
        <v>11.4307487140408</v>
      </c>
      <c r="AH531" s="0" t="n">
        <v>6.33930495860434</v>
      </c>
      <c r="AI531" s="0" t="n">
        <v>8.76599794625191</v>
      </c>
    </row>
    <row r="532" customFormat="false" ht="12.75" hidden="false" customHeight="false" outlineLevel="0" collapsed="false">
      <c r="A532" s="0" t="n">
        <v>41011026</v>
      </c>
      <c r="B532" s="0" t="n">
        <v>4</v>
      </c>
      <c r="C532" s="0" t="s">
        <v>61</v>
      </c>
      <c r="D532" s="0" t="n">
        <v>1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9.40601044067159</v>
      </c>
      <c r="K532" s="0" t="n">
        <v>17.2316741145791</v>
      </c>
      <c r="L532" s="0" t="n">
        <v>8.92807321020032</v>
      </c>
      <c r="M532" s="0" t="n">
        <v>10.9227542817197</v>
      </c>
      <c r="N532" s="0" t="n">
        <v>11.7853775606411</v>
      </c>
      <c r="O532" s="0" t="n">
        <v>10.5748487796625</v>
      </c>
      <c r="P532" s="0" t="n">
        <v>11.5213406650956</v>
      </c>
      <c r="Q532" s="0" t="n">
        <v>12.5182557896933</v>
      </c>
      <c r="R532" s="0" t="n">
        <v>13.7028175100927</v>
      </c>
      <c r="S532" s="0" t="n">
        <v>9.58262350936968</v>
      </c>
      <c r="T532" s="0" t="n">
        <v>12.9320099576477</v>
      </c>
      <c r="U532" s="0" t="n">
        <v>12.0832646784204</v>
      </c>
      <c r="V532" s="0" t="n">
        <v>9.08729482592151</v>
      </c>
      <c r="W532" s="0" t="n">
        <v>11.5408140890258</v>
      </c>
      <c r="X532" s="0" t="n">
        <v>13.0799781207639</v>
      </c>
      <c r="Y532" s="0" t="n">
        <v>15.9601242434287</v>
      </c>
      <c r="Z532" s="0" t="n">
        <v>16.6146925003834</v>
      </c>
      <c r="AA532" s="0" t="n">
        <v>13.2299632207022</v>
      </c>
      <c r="AB532" s="0" t="n">
        <v>16.5205060781695</v>
      </c>
      <c r="AC532" s="0" t="n">
        <v>9.95435218498031</v>
      </c>
      <c r="AD532" s="0" t="n">
        <v>8.66125819210671</v>
      </c>
      <c r="AE532" s="0" t="n">
        <v>7.13266761768902</v>
      </c>
      <c r="AF532" s="0" t="n">
        <v>15.2892447113113</v>
      </c>
      <c r="AG532" s="0" t="n">
        <v>14.8725020956708</v>
      </c>
      <c r="AH532" s="0" t="n">
        <v>7.9094108807129</v>
      </c>
      <c r="AI532" s="0" t="n">
        <v>9.05750219967911</v>
      </c>
    </row>
    <row r="533" customFormat="false" ht="12.75" hidden="false" customHeight="false" outlineLevel="0" collapsed="false">
      <c r="A533" s="0" t="n">
        <v>41011027</v>
      </c>
      <c r="B533" s="0" t="n">
        <v>4</v>
      </c>
      <c r="C533" s="0" t="s">
        <v>61</v>
      </c>
      <c r="D533" s="0" t="n">
        <v>1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36.6462374423454</v>
      </c>
      <c r="K533" s="0" t="n">
        <v>19.1482843137255</v>
      </c>
      <c r="L533" s="0" t="n">
        <v>28.0597928677108</v>
      </c>
      <c r="M533" s="0" t="n">
        <v>25.1765505608077</v>
      </c>
      <c r="N533" s="0" t="n">
        <v>20.8722129456831</v>
      </c>
      <c r="O533" s="0" t="n">
        <v>20.5051504113092</v>
      </c>
      <c r="P533" s="0" t="n">
        <v>16.4120839829783</v>
      </c>
      <c r="Q533" s="0" t="n">
        <v>19.4292375738597</v>
      </c>
      <c r="R533" s="0" t="n">
        <v>21.3045087068163</v>
      </c>
      <c r="S533" s="0" t="n">
        <v>25.3259337561663</v>
      </c>
      <c r="T533" s="0" t="n">
        <v>20.7405466771461</v>
      </c>
      <c r="U533" s="0" t="n">
        <v>20.631766404969</v>
      </c>
      <c r="V533" s="0" t="n">
        <v>12.9708695887153</v>
      </c>
      <c r="W533" s="0" t="n">
        <v>18.4297825285662</v>
      </c>
      <c r="X533" s="0" t="n">
        <v>25.0935553203792</v>
      </c>
      <c r="Y533" s="0" t="n">
        <v>16.4643382433649</v>
      </c>
      <c r="Z533" s="0" t="n">
        <v>17.7275497202371</v>
      </c>
      <c r="AA533" s="0" t="n">
        <v>22.5917223929152</v>
      </c>
      <c r="AB533" s="0" t="n">
        <v>18.281117890359</v>
      </c>
      <c r="AC533" s="0" t="n">
        <v>16.3221526587621</v>
      </c>
      <c r="AD533" s="0" t="n">
        <v>27.594812175311</v>
      </c>
      <c r="AE533" s="0" t="n">
        <v>19.8491464867011</v>
      </c>
      <c r="AF533" s="0" t="n">
        <v>19.1659000306654</v>
      </c>
      <c r="AG533" s="0" t="n">
        <v>17.0695518586116</v>
      </c>
      <c r="AH533" s="0" t="n">
        <v>20.6378470597947</v>
      </c>
      <c r="AI533" s="0" t="n">
        <v>11.324707680983</v>
      </c>
    </row>
    <row r="534" customFormat="false" ht="12.75" hidden="false" customHeight="false" outlineLevel="0" collapsed="false">
      <c r="A534" s="0" t="n">
        <v>41011028</v>
      </c>
      <c r="B534" s="0" t="n">
        <v>4</v>
      </c>
      <c r="C534" s="0" t="s">
        <v>61</v>
      </c>
      <c r="D534" s="0" t="n">
        <v>1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78.2719571776647</v>
      </c>
      <c r="K534" s="0" t="n">
        <v>62.402496099844</v>
      </c>
      <c r="L534" s="0" t="n">
        <v>57.6927798099821</v>
      </c>
      <c r="M534" s="0" t="n">
        <v>66.9694497546483</v>
      </c>
      <c r="N534" s="0" t="n">
        <v>71.4112651270738</v>
      </c>
      <c r="O534" s="0" t="n">
        <v>58.2192666959919</v>
      </c>
      <c r="P534" s="0" t="n">
        <v>57.0051563755085</v>
      </c>
      <c r="Q534" s="0" t="n">
        <v>60.6420313790256</v>
      </c>
      <c r="R534" s="0" t="n">
        <v>40.6933123084553</v>
      </c>
      <c r="S534" s="0" t="n">
        <v>63.3241451240408</v>
      </c>
      <c r="T534" s="0" t="n">
        <v>46.3991794671421</v>
      </c>
      <c r="U534" s="0" t="n">
        <v>30.9387531682473</v>
      </c>
      <c r="V534" s="0" t="n">
        <v>37.3495804008077</v>
      </c>
      <c r="W534" s="0" t="n">
        <v>45.8815567612209</v>
      </c>
      <c r="X534" s="0" t="n">
        <v>43.8369714272868</v>
      </c>
      <c r="Y534" s="0" t="n">
        <v>34.3867511175694</v>
      </c>
      <c r="Z534" s="0" t="n">
        <v>38.3578458233786</v>
      </c>
      <c r="AA534" s="0" t="n">
        <v>37.8035081655578</v>
      </c>
      <c r="AB534" s="0" t="n">
        <v>39.9494693198873</v>
      </c>
      <c r="AC534" s="0" t="n">
        <v>35.63984318469</v>
      </c>
      <c r="AD534" s="0" t="n">
        <v>41.0637677087498</v>
      </c>
      <c r="AE534" s="0" t="n">
        <v>42.4549868280682</v>
      </c>
      <c r="AF534" s="0" t="n">
        <v>35.4511715504348</v>
      </c>
      <c r="AG534" s="0" t="n">
        <v>42.4277611540351</v>
      </c>
      <c r="AH534" s="0" t="n">
        <v>39.0042445795572</v>
      </c>
      <c r="AI534" s="0" t="n">
        <v>37.9421145614722</v>
      </c>
    </row>
    <row r="535" customFormat="false" ht="12.75" hidden="false" customHeight="false" outlineLevel="0" collapsed="false">
      <c r="A535" s="0" t="n">
        <v>41011029</v>
      </c>
      <c r="B535" s="0" t="n">
        <v>4</v>
      </c>
      <c r="C535" s="0" t="s">
        <v>61</v>
      </c>
      <c r="D535" s="0" t="n">
        <v>1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136.37220908471</v>
      </c>
      <c r="K535" s="0" t="n">
        <v>123.668051940582</v>
      </c>
      <c r="L535" s="0" t="n">
        <v>135.028370322488</v>
      </c>
      <c r="M535" s="0" t="n">
        <v>134.513274336283</v>
      </c>
      <c r="N535" s="0" t="n">
        <v>111.807690771872</v>
      </c>
      <c r="O535" s="0" t="n">
        <v>126.826364354027</v>
      </c>
      <c r="P535" s="0" t="n">
        <v>110.864745011086</v>
      </c>
      <c r="Q535" s="0" t="n">
        <v>113.728675873274</v>
      </c>
      <c r="R535" s="0" t="n">
        <v>112.643279776199</v>
      </c>
      <c r="S535" s="0" t="n">
        <v>91.7383776520144</v>
      </c>
      <c r="T535" s="0" t="n">
        <v>101.935467008194</v>
      </c>
      <c r="U535" s="0" t="n">
        <v>97.0644560455416</v>
      </c>
      <c r="V535" s="0" t="n">
        <v>91.4673984058539</v>
      </c>
      <c r="W535" s="0" t="n">
        <v>104.131848918829</v>
      </c>
      <c r="X535" s="0" t="n">
        <v>94.3052219944926</v>
      </c>
      <c r="Y535" s="0" t="n">
        <v>84.2303452205473</v>
      </c>
      <c r="Z535" s="0" t="n">
        <v>97.7989205896913</v>
      </c>
      <c r="AA535" s="0" t="n">
        <v>68.4196246357835</v>
      </c>
      <c r="AB535" s="0" t="n">
        <v>89.1327499189702</v>
      </c>
      <c r="AC535" s="0" t="n">
        <v>81.374321880651</v>
      </c>
      <c r="AD535" s="0" t="n">
        <v>94.3689492850164</v>
      </c>
      <c r="AE535" s="0" t="n">
        <v>65.6641933153851</v>
      </c>
      <c r="AF535" s="0" t="n">
        <v>65.5906925731981</v>
      </c>
      <c r="AG535" s="0" t="n">
        <v>66.3037782459442</v>
      </c>
      <c r="AH535" s="0" t="n">
        <v>67.8031770631538</v>
      </c>
      <c r="AI535" s="0" t="n">
        <v>81.3254971698727</v>
      </c>
    </row>
    <row r="536" customFormat="false" ht="12.75" hidden="false" customHeight="false" outlineLevel="0" collapsed="false">
      <c r="A536" s="0" t="n">
        <v>41011030</v>
      </c>
      <c r="B536" s="0" t="n">
        <v>4</v>
      </c>
      <c r="C536" s="0" t="s">
        <v>61</v>
      </c>
      <c r="D536" s="0" t="n">
        <v>1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273.345153664303</v>
      </c>
      <c r="K536" s="0" t="n">
        <v>264.655873438309</v>
      </c>
      <c r="L536" s="0" t="n">
        <v>243.688613500944</v>
      </c>
      <c r="M536" s="0" t="n">
        <v>278.128570569487</v>
      </c>
      <c r="N536" s="0" t="n">
        <v>248.131449148183</v>
      </c>
      <c r="O536" s="0" t="n">
        <v>274.67966615856</v>
      </c>
      <c r="P536" s="0" t="n">
        <v>225.363043445816</v>
      </c>
      <c r="Q536" s="0" t="n">
        <v>264.546332763617</v>
      </c>
      <c r="R536" s="0" t="n">
        <v>264.195008028025</v>
      </c>
      <c r="S536" s="0" t="n">
        <v>239.72602739726</v>
      </c>
      <c r="T536" s="0" t="n">
        <v>212.850871358255</v>
      </c>
      <c r="U536" s="0" t="n">
        <v>251.279299558953</v>
      </c>
      <c r="V536" s="0" t="n">
        <v>169.046551834539</v>
      </c>
      <c r="W536" s="0" t="n">
        <v>201.00883680358</v>
      </c>
      <c r="X536" s="0" t="n">
        <v>184.26871643677</v>
      </c>
      <c r="Y536" s="0" t="n">
        <v>190.77349982657</v>
      </c>
      <c r="Z536" s="0" t="n">
        <v>181.008822504089</v>
      </c>
      <c r="AA536" s="0" t="n">
        <v>197.522955370489</v>
      </c>
      <c r="AB536" s="0" t="n">
        <v>167.078882281745</v>
      </c>
      <c r="AC536" s="0" t="n">
        <v>169.033563406795</v>
      </c>
      <c r="AD536" s="0" t="n">
        <v>181.097906055461</v>
      </c>
      <c r="AE536" s="0" t="n">
        <v>176.101551894926</v>
      </c>
      <c r="AF536" s="0" t="n">
        <v>179.140840528824</v>
      </c>
      <c r="AG536" s="0" t="n">
        <v>137.559599445099</v>
      </c>
      <c r="AH536" s="0" t="n">
        <v>146.013711600105</v>
      </c>
      <c r="AI536" s="0" t="n">
        <v>146.821483009056</v>
      </c>
    </row>
    <row r="537" customFormat="false" ht="12.75" hidden="false" customHeight="false" outlineLevel="0" collapsed="false">
      <c r="A537" s="0" t="n">
        <v>41011031</v>
      </c>
      <c r="B537" s="0" t="n">
        <v>4</v>
      </c>
      <c r="C537" s="0" t="s">
        <v>61</v>
      </c>
      <c r="D537" s="0" t="n">
        <v>1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517.813072508971</v>
      </c>
      <c r="K537" s="0" t="n">
        <v>448.547196962738</v>
      </c>
      <c r="L537" s="0" t="n">
        <v>453.353893600617</v>
      </c>
      <c r="M537" s="0" t="n">
        <v>466.640655481857</v>
      </c>
      <c r="N537" s="0" t="n">
        <v>428.515163450177</v>
      </c>
      <c r="O537" s="0" t="n">
        <v>498.401354147075</v>
      </c>
      <c r="P537" s="0" t="n">
        <v>463.837828551795</v>
      </c>
      <c r="Q537" s="0" t="n">
        <v>461.147535840888</v>
      </c>
      <c r="R537" s="0" t="n">
        <v>448.63665187064</v>
      </c>
      <c r="S537" s="0" t="n">
        <v>476.57756738233</v>
      </c>
      <c r="T537" s="0" t="n">
        <v>379.666401906275</v>
      </c>
      <c r="U537" s="0" t="n">
        <v>461.784940156441</v>
      </c>
      <c r="V537" s="0" t="n">
        <v>370.833985291817</v>
      </c>
      <c r="W537" s="0" t="n">
        <v>431.965442764579</v>
      </c>
      <c r="X537" s="0" t="n">
        <v>398.919058036289</v>
      </c>
      <c r="Y537" s="0" t="n">
        <v>370.252243007502</v>
      </c>
      <c r="Z537" s="0" t="n">
        <v>334.548223902519</v>
      </c>
      <c r="AA537" s="0" t="n">
        <v>330.655334971117</v>
      </c>
      <c r="AB537" s="0" t="n">
        <v>329.465504567888</v>
      </c>
      <c r="AC537" s="0" t="n">
        <v>353.728489483748</v>
      </c>
      <c r="AD537" s="0" t="n">
        <v>313.159601031909</v>
      </c>
      <c r="AE537" s="0" t="n">
        <v>309.511965953684</v>
      </c>
      <c r="AF537" s="0" t="n">
        <v>301.204819277108</v>
      </c>
      <c r="AG537" s="0" t="n">
        <v>297.373649991214</v>
      </c>
      <c r="AH537" s="0" t="n">
        <v>282.221372334393</v>
      </c>
      <c r="AI537" s="0" t="n">
        <v>306.764348028683</v>
      </c>
    </row>
    <row r="538" customFormat="false" ht="12.75" hidden="false" customHeight="false" outlineLevel="0" collapsed="false">
      <c r="A538" s="0" t="n">
        <v>41011032</v>
      </c>
      <c r="B538" s="0" t="n">
        <v>4</v>
      </c>
      <c r="C538" s="0" t="s">
        <v>61</v>
      </c>
      <c r="D538" s="0" t="n">
        <v>1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838.967174391138</v>
      </c>
      <c r="K538" s="0" t="n">
        <v>840.446272055571</v>
      </c>
      <c r="L538" s="0" t="n">
        <v>911.383225934044</v>
      </c>
      <c r="M538" s="0" t="n">
        <v>825.126430662763</v>
      </c>
      <c r="N538" s="0" t="n">
        <v>784.196447855921</v>
      </c>
      <c r="O538" s="0" t="n">
        <v>831.367825897861</v>
      </c>
      <c r="P538" s="0" t="n">
        <v>778.605280974949</v>
      </c>
      <c r="Q538" s="0" t="n">
        <v>753.717661438175</v>
      </c>
      <c r="R538" s="0" t="n">
        <v>750.838065266471</v>
      </c>
      <c r="S538" s="0" t="n">
        <v>691.970049057578</v>
      </c>
      <c r="T538" s="0" t="n">
        <v>744.526791038419</v>
      </c>
      <c r="U538" s="0" t="n">
        <v>661.881707688662</v>
      </c>
      <c r="V538" s="0" t="n">
        <v>713.593965033896</v>
      </c>
      <c r="W538" s="0" t="n">
        <v>698.570327882887</v>
      </c>
      <c r="X538" s="0" t="n">
        <v>764.225963027987</v>
      </c>
      <c r="Y538" s="0" t="n">
        <v>730.678192857878</v>
      </c>
      <c r="Z538" s="0" t="n">
        <v>666.981864847523</v>
      </c>
      <c r="AA538" s="0" t="n">
        <v>629.974030325878</v>
      </c>
      <c r="AB538" s="0" t="n">
        <v>569.343782209643</v>
      </c>
      <c r="AC538" s="0" t="n">
        <v>624.876768841096</v>
      </c>
      <c r="AD538" s="0" t="n">
        <v>573.955313479165</v>
      </c>
      <c r="AE538" s="0" t="n">
        <v>527.454886840861</v>
      </c>
      <c r="AF538" s="0" t="n">
        <v>540.75957857083</v>
      </c>
      <c r="AG538" s="0" t="n">
        <v>513.540677102694</v>
      </c>
      <c r="AH538" s="0" t="n">
        <v>509.831440560242</v>
      </c>
      <c r="AI538" s="0" t="n">
        <v>522.643039147556</v>
      </c>
    </row>
    <row r="539" customFormat="false" ht="12.75" hidden="false" customHeight="false" outlineLevel="0" collapsed="false">
      <c r="A539" s="0" t="n">
        <v>41011033</v>
      </c>
      <c r="B539" s="0" t="n">
        <v>4</v>
      </c>
      <c r="C539" s="0" t="s">
        <v>61</v>
      </c>
      <c r="D539" s="0" t="n">
        <v>1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1316.04079917485</v>
      </c>
      <c r="K539" s="0" t="n">
        <v>1334.16527499954</v>
      </c>
      <c r="L539" s="0" t="n">
        <v>1302.39211036456</v>
      </c>
      <c r="M539" s="0" t="n">
        <v>1313.1542153195</v>
      </c>
      <c r="N539" s="0" t="n">
        <v>1363.19001867647</v>
      </c>
      <c r="O539" s="0" t="n">
        <v>1301.55608260543</v>
      </c>
      <c r="P539" s="0" t="n">
        <v>1312.85078945835</v>
      </c>
      <c r="Q539" s="0" t="n">
        <v>1325.39265487242</v>
      </c>
      <c r="R539" s="0" t="n">
        <v>1288.61429832304</v>
      </c>
      <c r="S539" s="0" t="n">
        <v>1159.21733380013</v>
      </c>
      <c r="T539" s="0" t="n">
        <v>1152.55291442343</v>
      </c>
      <c r="U539" s="0" t="n">
        <v>1099.99804270811</v>
      </c>
      <c r="V539" s="0" t="n">
        <v>1086.55365468271</v>
      </c>
      <c r="W539" s="0" t="n">
        <v>1049.46653734239</v>
      </c>
      <c r="X539" s="0" t="n">
        <v>1113.52948035291</v>
      </c>
      <c r="Y539" s="0" t="n">
        <v>1081.5483623091</v>
      </c>
      <c r="Z539" s="0" t="n">
        <v>1084.24796941279</v>
      </c>
      <c r="AA539" s="0" t="n">
        <v>1043.69024492439</v>
      </c>
      <c r="AB539" s="0" t="n">
        <v>1003.26107807405</v>
      </c>
      <c r="AC539" s="0" t="n">
        <v>943.106885447017</v>
      </c>
      <c r="AD539" s="0" t="n">
        <v>1001.59344411564</v>
      </c>
      <c r="AE539" s="0" t="n">
        <v>913.157259785816</v>
      </c>
      <c r="AF539" s="0" t="n">
        <v>920.486778296276</v>
      </c>
      <c r="AG539" s="0" t="n">
        <v>897.060129674039</v>
      </c>
      <c r="AH539" s="0" t="n">
        <v>838.650266394791</v>
      </c>
      <c r="AI539" s="0" t="n">
        <v>846.195290463664</v>
      </c>
    </row>
    <row r="540" customFormat="false" ht="12.75" hidden="false" customHeight="false" outlineLevel="0" collapsed="false">
      <c r="A540" s="0" t="n">
        <v>41011034</v>
      </c>
      <c r="B540" s="0" t="n">
        <v>4</v>
      </c>
      <c r="C540" s="0" t="s">
        <v>61</v>
      </c>
      <c r="D540" s="0" t="n">
        <v>1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1705.46832701678</v>
      </c>
      <c r="K540" s="0" t="n">
        <v>1872.57429388935</v>
      </c>
      <c r="L540" s="0" t="n">
        <v>1916.48996900995</v>
      </c>
      <c r="M540" s="0" t="n">
        <v>1818.46807840668</v>
      </c>
      <c r="N540" s="0" t="n">
        <v>1871.18030230628</v>
      </c>
      <c r="O540" s="0" t="n">
        <v>1893.96727263806</v>
      </c>
      <c r="P540" s="0" t="n">
        <v>1721.20696982575</v>
      </c>
      <c r="Q540" s="0" t="n">
        <v>1762.42254743593</v>
      </c>
      <c r="R540" s="0" t="n">
        <v>1806.61700686853</v>
      </c>
      <c r="S540" s="0" t="n">
        <v>1706.58535385826</v>
      </c>
      <c r="T540" s="0" t="n">
        <v>1710.303535936</v>
      </c>
      <c r="U540" s="0" t="n">
        <v>1676.10086010439</v>
      </c>
      <c r="V540" s="0" t="n">
        <v>1591.47320776756</v>
      </c>
      <c r="W540" s="0" t="n">
        <v>1593.58678489008</v>
      </c>
      <c r="X540" s="0" t="n">
        <v>1664.08021964904</v>
      </c>
      <c r="Y540" s="0" t="n">
        <v>1525.14719443853</v>
      </c>
      <c r="Z540" s="0" t="n">
        <v>1504.71698113208</v>
      </c>
      <c r="AA540" s="0" t="n">
        <v>1516.13955004891</v>
      </c>
      <c r="AB540" s="0" t="n">
        <v>1507.53768844221</v>
      </c>
      <c r="AC540" s="0" t="n">
        <v>1526.2613492702</v>
      </c>
      <c r="AD540" s="0" t="n">
        <v>1389.32815253242</v>
      </c>
      <c r="AE540" s="0" t="n">
        <v>1363.75731772219</v>
      </c>
      <c r="AF540" s="0" t="n">
        <v>1311.75731387376</v>
      </c>
      <c r="AG540" s="0" t="n">
        <v>1523.56101983504</v>
      </c>
      <c r="AH540" s="0" t="n">
        <v>1409.47591318158</v>
      </c>
      <c r="AI540" s="0" t="n">
        <v>1357.12107349802</v>
      </c>
    </row>
    <row r="541" customFormat="false" ht="12.75" hidden="false" customHeight="false" outlineLevel="0" collapsed="false">
      <c r="A541" s="0" t="n">
        <v>41011035</v>
      </c>
      <c r="B541" s="0" t="n">
        <v>4</v>
      </c>
      <c r="C541" s="0" t="s">
        <v>61</v>
      </c>
      <c r="D541" s="0" t="n">
        <v>1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2350.42735042735</v>
      </c>
      <c r="K541" s="0" t="n">
        <v>2439.38443370115</v>
      </c>
      <c r="L541" s="0" t="n">
        <v>2233.2322709458</v>
      </c>
      <c r="M541" s="0" t="n">
        <v>2173.58940002978</v>
      </c>
      <c r="N541" s="0" t="n">
        <v>2402.50563385661</v>
      </c>
      <c r="O541" s="0" t="n">
        <v>2504.2936454048</v>
      </c>
      <c r="P541" s="0" t="n">
        <v>2402.96518407463</v>
      </c>
      <c r="Q541" s="0" t="n">
        <v>2413.4395457055</v>
      </c>
      <c r="R541" s="0" t="n">
        <v>2328.57034852952</v>
      </c>
      <c r="S541" s="0" t="n">
        <v>2217.4226061915</v>
      </c>
      <c r="T541" s="0" t="n">
        <v>2052.05030833014</v>
      </c>
      <c r="U541" s="0" t="n">
        <v>2277.20458112124</v>
      </c>
      <c r="V541" s="0" t="n">
        <v>2205.30768969384</v>
      </c>
      <c r="W541" s="0" t="n">
        <v>2283.67408804608</v>
      </c>
      <c r="X541" s="0" t="n">
        <v>2177.29393468118</v>
      </c>
      <c r="Y541" s="0" t="n">
        <v>2167.42157356148</v>
      </c>
      <c r="Z541" s="0" t="n">
        <v>2227.98616653365</v>
      </c>
      <c r="AA541" s="0" t="n">
        <v>2156.5547483474</v>
      </c>
      <c r="AB541" s="0" t="n">
        <v>2124.8382923674</v>
      </c>
      <c r="AC541" s="0" t="n">
        <v>2080.14013575651</v>
      </c>
      <c r="AD541" s="0" t="n">
        <v>1919.8331646579</v>
      </c>
      <c r="AE541" s="0" t="n">
        <v>2030.87167070218</v>
      </c>
      <c r="AF541" s="0" t="n">
        <v>1905.43609710055</v>
      </c>
      <c r="AG541" s="0" t="n">
        <v>1886.08181712829</v>
      </c>
      <c r="AH541" s="0" t="n">
        <v>1943.02745457672</v>
      </c>
      <c r="AI541" s="0" t="n">
        <v>1886.95163104612</v>
      </c>
    </row>
    <row r="542" customFormat="false" ht="12.75" hidden="false" customHeight="false" outlineLevel="0" collapsed="false">
      <c r="A542" s="0" t="n">
        <v>41011036</v>
      </c>
      <c r="B542" s="0" t="n">
        <v>4</v>
      </c>
      <c r="C542" s="0" t="s">
        <v>61</v>
      </c>
      <c r="D542" s="0" t="n">
        <v>1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2880.99894689334</v>
      </c>
      <c r="K542" s="0" t="n">
        <v>2804.28290480006</v>
      </c>
      <c r="L542" s="0" t="n">
        <v>2842.12022168538</v>
      </c>
      <c r="M542" s="0" t="n">
        <v>2937.5</v>
      </c>
      <c r="N542" s="0" t="n">
        <v>3062.67324724495</v>
      </c>
      <c r="O542" s="0" t="n">
        <v>3110.07957559682</v>
      </c>
      <c r="P542" s="0" t="n">
        <v>2932.28139381986</v>
      </c>
      <c r="Q542" s="0" t="n">
        <v>2956.67823627716</v>
      </c>
      <c r="R542" s="0" t="n">
        <v>2833.53772671529</v>
      </c>
      <c r="S542" s="0" t="n">
        <v>2854.87708168121</v>
      </c>
      <c r="T542" s="0" t="n">
        <v>2680.89180686637</v>
      </c>
      <c r="U542" s="0" t="n">
        <v>2720.07912957468</v>
      </c>
      <c r="V542" s="0" t="n">
        <v>2910.52114060964</v>
      </c>
      <c r="W542" s="0" t="n">
        <v>2941.35745492585</v>
      </c>
      <c r="X542" s="0" t="n">
        <v>2753.18444050951</v>
      </c>
      <c r="Y542" s="0" t="n">
        <v>2874.19854079151</v>
      </c>
      <c r="Z542" s="0" t="n">
        <v>2602.05425335791</v>
      </c>
      <c r="AA542" s="0" t="n">
        <v>2875.82394216458</v>
      </c>
      <c r="AB542" s="0" t="n">
        <v>2821.4154363474</v>
      </c>
      <c r="AC542" s="0" t="n">
        <v>2833.0981130103</v>
      </c>
      <c r="AD542" s="0" t="n">
        <v>2708.94258888718</v>
      </c>
      <c r="AE542" s="0" t="n">
        <v>2562.9451299027</v>
      </c>
      <c r="AF542" s="0" t="n">
        <v>2780.21656423764</v>
      </c>
      <c r="AG542" s="0" t="n">
        <v>2683.07634271703</v>
      </c>
      <c r="AH542" s="0" t="n">
        <v>2489.15793277918</v>
      </c>
      <c r="AI542" s="0" t="n">
        <v>2611.74408413672</v>
      </c>
    </row>
    <row r="543" customFormat="false" ht="12.75" hidden="false" customHeight="false" outlineLevel="0" collapsed="false">
      <c r="A543" s="0" t="n">
        <v>41011037</v>
      </c>
      <c r="B543" s="0" t="n">
        <v>4</v>
      </c>
      <c r="C543" s="0" t="s">
        <v>61</v>
      </c>
      <c r="D543" s="0" t="n">
        <v>1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3601.83366077276</v>
      </c>
      <c r="K543" s="0" t="n">
        <v>3576.48009698929</v>
      </c>
      <c r="L543" s="0" t="n">
        <v>3559.42258255883</v>
      </c>
      <c r="M543" s="0" t="n">
        <v>2910.79812206573</v>
      </c>
      <c r="N543" s="0" t="n">
        <v>3568.17768068451</v>
      </c>
      <c r="O543" s="0" t="n">
        <v>3848.18133895625</v>
      </c>
      <c r="P543" s="0" t="n">
        <v>3788.65103635746</v>
      </c>
      <c r="Q543" s="0" t="n">
        <v>3426.89295039164</v>
      </c>
      <c r="R543" s="0" t="n">
        <v>3445.03601628563</v>
      </c>
      <c r="S543" s="0" t="n">
        <v>3200.48309178744</v>
      </c>
      <c r="T543" s="0" t="n">
        <v>3092.33449477352</v>
      </c>
      <c r="U543" s="0" t="n">
        <v>3263.83896477354</v>
      </c>
      <c r="V543" s="0" t="n">
        <v>3804.8090523338</v>
      </c>
      <c r="W543" s="0" t="n">
        <v>3373.46024636058</v>
      </c>
      <c r="X543" s="0" t="n">
        <v>3363.78737541528</v>
      </c>
      <c r="Y543" s="0" t="n">
        <v>3295.12893982808</v>
      </c>
      <c r="Z543" s="0" t="n">
        <v>3403.33091962346</v>
      </c>
      <c r="AA543" s="0" t="n">
        <v>3391.15690622147</v>
      </c>
      <c r="AB543" s="0" t="n">
        <v>3736.76068070927</v>
      </c>
      <c r="AC543" s="0" t="n">
        <v>3321.3644524237</v>
      </c>
      <c r="AD543" s="0" t="n">
        <v>3222.00813530293</v>
      </c>
      <c r="AE543" s="0" t="n">
        <v>3287.94755421079</v>
      </c>
      <c r="AF543" s="0" t="n">
        <v>3195.43223479916</v>
      </c>
      <c r="AG543" s="0" t="n">
        <v>3600.43048625379</v>
      </c>
      <c r="AH543" s="0" t="n">
        <v>3467.53997303024</v>
      </c>
      <c r="AI543" s="0" t="n">
        <v>3594.61748376776</v>
      </c>
    </row>
    <row r="544" customFormat="false" ht="12.75" hidden="false" customHeight="false" outlineLevel="0" collapsed="false">
      <c r="A544" s="0" t="n">
        <v>41011038</v>
      </c>
      <c r="B544" s="0" t="n">
        <v>4</v>
      </c>
      <c r="C544" s="0" t="s">
        <v>61</v>
      </c>
      <c r="D544" s="0" t="n">
        <v>1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3291.13924050633</v>
      </c>
      <c r="K544" s="0" t="n">
        <v>3667.48166259169</v>
      </c>
      <c r="L544" s="0" t="n">
        <v>2357.4144486692</v>
      </c>
      <c r="M544" s="0" t="n">
        <v>3113.94196744515</v>
      </c>
      <c r="N544" s="0" t="n">
        <v>3392.04174820613</v>
      </c>
      <c r="O544" s="0" t="n">
        <v>3831.65829145729</v>
      </c>
      <c r="P544" s="0" t="n">
        <v>3364.26914153132</v>
      </c>
      <c r="Q544" s="0" t="n">
        <v>3241.49108589951</v>
      </c>
      <c r="R544" s="0" t="n">
        <v>2876.21982537237</v>
      </c>
      <c r="S544" s="0" t="n">
        <v>3596.4035964036</v>
      </c>
      <c r="T544" s="0" t="n">
        <v>3348.62385321101</v>
      </c>
      <c r="U544" s="0" t="n">
        <v>3467.46575342466</v>
      </c>
      <c r="V544" s="0" t="n">
        <v>3479.32869422841</v>
      </c>
      <c r="W544" s="0" t="n">
        <v>3470.88314693405</v>
      </c>
      <c r="X544" s="0" t="n">
        <v>4726.79965307892</v>
      </c>
      <c r="Y544" s="0" t="n">
        <v>4594.37086092715</v>
      </c>
      <c r="Z544" s="0" t="n">
        <v>4286.85897435898</v>
      </c>
      <c r="AA544" s="0" t="n">
        <v>3519.28116810183</v>
      </c>
      <c r="AB544" s="0" t="n">
        <v>3910.20999275887</v>
      </c>
      <c r="AC544" s="0" t="n">
        <v>4085.32176428055</v>
      </c>
      <c r="AD544" s="0" t="n">
        <v>4223.82671480144</v>
      </c>
      <c r="AE544" s="0" t="n">
        <v>4592.01695513953</v>
      </c>
      <c r="AF544" s="0" t="n">
        <v>4114.97730711044</v>
      </c>
      <c r="AG544" s="0" t="n">
        <v>4016.17250673854</v>
      </c>
      <c r="AH544" s="0" t="n">
        <v>3971.20873665922</v>
      </c>
      <c r="AI544" s="0" t="n">
        <v>3504.67289719626</v>
      </c>
    </row>
    <row r="545" customFormat="false" ht="12.75" hidden="false" customHeight="false" outlineLevel="0" collapsed="false">
      <c r="A545" s="0" t="n">
        <v>41011039</v>
      </c>
      <c r="B545" s="0" t="n">
        <v>4</v>
      </c>
      <c r="C545" s="0" t="s">
        <v>61</v>
      </c>
      <c r="D545" s="0" t="n">
        <v>1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318.894499069891</v>
      </c>
      <c r="K545" s="0" t="n">
        <v>323.716784475079</v>
      </c>
      <c r="L545" s="0" t="n">
        <v>323.950966565113</v>
      </c>
      <c r="M545" s="0" t="n">
        <v>320.85997263353</v>
      </c>
      <c r="N545" s="0" t="n">
        <v>331.160827382099</v>
      </c>
      <c r="O545" s="0" t="n">
        <v>343.683763037829</v>
      </c>
      <c r="P545" s="0" t="n">
        <v>325.675699984324</v>
      </c>
      <c r="Q545" s="0" t="n">
        <v>332.272182929377</v>
      </c>
      <c r="R545" s="0" t="n">
        <v>328.957022382198</v>
      </c>
      <c r="S545" s="0" t="n">
        <v>317.962681632607</v>
      </c>
      <c r="T545" s="0" t="n">
        <v>310.114856388218</v>
      </c>
      <c r="U545" s="0" t="n">
        <v>318.630230184828</v>
      </c>
      <c r="V545" s="0" t="n">
        <v>314.049441981884</v>
      </c>
      <c r="W545" s="0" t="n">
        <v>324.203993878189</v>
      </c>
      <c r="X545" s="0" t="n">
        <v>331.568528394331</v>
      </c>
      <c r="Y545" s="0" t="n">
        <v>323.975690869179</v>
      </c>
      <c r="Z545" s="0" t="n">
        <v>320.026168852069</v>
      </c>
      <c r="AA545" s="0" t="n">
        <v>318.971341396971</v>
      </c>
      <c r="AB545" s="0" t="n">
        <v>320.805562949393</v>
      </c>
      <c r="AC545" s="0" t="n">
        <v>322.327465342666</v>
      </c>
      <c r="AD545" s="0" t="n">
        <v>313.693000262986</v>
      </c>
      <c r="AE545" s="0" t="n">
        <v>308.563887255371</v>
      </c>
      <c r="AF545" s="0" t="n">
        <v>311.016463376259</v>
      </c>
      <c r="AG545" s="0" t="n">
        <v>319.648091363756</v>
      </c>
      <c r="AH545" s="0" t="n">
        <v>314.636236646939</v>
      </c>
      <c r="AI545" s="0" t="n">
        <v>322.489310747565</v>
      </c>
    </row>
    <row r="546" customFormat="false" ht="12.75" hidden="false" customHeight="false" outlineLevel="0" collapsed="false">
      <c r="A546" s="0" t="n">
        <v>41011040</v>
      </c>
      <c r="B546" s="0" t="n">
        <v>4</v>
      </c>
      <c r="C546" s="0" t="s">
        <v>61</v>
      </c>
      <c r="D546" s="0" t="n">
        <v>1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308.840273239346</v>
      </c>
      <c r="K546" s="0" t="n">
        <v>313.559407248777</v>
      </c>
      <c r="L546" s="0" t="n">
        <v>313.770451774699</v>
      </c>
      <c r="M546" s="0" t="n">
        <v>310.711970030881</v>
      </c>
      <c r="N546" s="0" t="n">
        <v>320.828421474878</v>
      </c>
      <c r="O546" s="0" t="n">
        <v>333.138218314923</v>
      </c>
      <c r="P546" s="0" t="n">
        <v>315.404995017919</v>
      </c>
      <c r="Q546" s="0" t="n">
        <v>321.8785248049</v>
      </c>
      <c r="R546" s="0" t="n">
        <v>318.594995387014</v>
      </c>
      <c r="S546" s="0" t="n">
        <v>307.756547854505</v>
      </c>
      <c r="T546" s="0" t="n">
        <v>300.020466089144</v>
      </c>
      <c r="U546" s="0" t="n">
        <v>308.380476794701</v>
      </c>
      <c r="V546" s="0" t="n">
        <v>303.852464036752</v>
      </c>
      <c r="W546" s="0" t="n">
        <v>313.847796318166</v>
      </c>
      <c r="X546" s="0" t="n">
        <v>321.091460049862</v>
      </c>
      <c r="Y546" s="0" t="n">
        <v>313.615685252292</v>
      </c>
      <c r="Z546" s="0" t="n">
        <v>309.739886265869</v>
      </c>
      <c r="AA546" s="0" t="n">
        <v>308.718963079668</v>
      </c>
      <c r="AB546" s="0" t="n">
        <v>310.534522067275</v>
      </c>
      <c r="AC546" s="0" t="n">
        <v>312.064131346611</v>
      </c>
      <c r="AD546" s="0" t="n">
        <v>303.597956079451</v>
      </c>
      <c r="AE546" s="0" t="n">
        <v>298.579489804241</v>
      </c>
      <c r="AF546" s="0" t="n">
        <v>301.017059729751</v>
      </c>
      <c r="AG546" s="0" t="n">
        <v>309.542395001803</v>
      </c>
      <c r="AH546" s="0" t="n">
        <v>304.619133842115</v>
      </c>
      <c r="AI546" s="0" t="n">
        <v>312.35210323135</v>
      </c>
    </row>
    <row r="547" customFormat="false" ht="12.75" hidden="false" customHeight="false" outlineLevel="0" collapsed="false">
      <c r="A547" s="0" t="n">
        <v>41011041</v>
      </c>
      <c r="B547" s="0" t="n">
        <v>4</v>
      </c>
      <c r="C547" s="0" t="s">
        <v>61</v>
      </c>
      <c r="D547" s="0" t="n">
        <v>1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329.192687445135</v>
      </c>
      <c r="K547" s="0" t="n">
        <v>334.119421377454</v>
      </c>
      <c r="L547" s="0" t="n">
        <v>334.377689735894</v>
      </c>
      <c r="M547" s="0" t="n">
        <v>331.255004189499</v>
      </c>
      <c r="N547" s="0" t="n">
        <v>341.741283634535</v>
      </c>
      <c r="O547" s="0" t="n">
        <v>354.478194636752</v>
      </c>
      <c r="P547" s="0" t="n">
        <v>336.195686708686</v>
      </c>
      <c r="Q547" s="0" t="n">
        <v>342.916015197418</v>
      </c>
      <c r="R547" s="0" t="n">
        <v>339.570246511207</v>
      </c>
      <c r="S547" s="0" t="n">
        <v>328.421040392736</v>
      </c>
      <c r="T547" s="0" t="n">
        <v>320.462300702566</v>
      </c>
      <c r="U547" s="0" t="n">
        <v>329.133848219722</v>
      </c>
      <c r="V547" s="0" t="n">
        <v>324.501394287699</v>
      </c>
      <c r="W547" s="0" t="n">
        <v>334.814861624834</v>
      </c>
      <c r="X547" s="0" t="n">
        <v>342.300397031987</v>
      </c>
      <c r="Y547" s="0" t="n">
        <v>334.590739550566</v>
      </c>
      <c r="Z547" s="0" t="n">
        <v>330.56700901294</v>
      </c>
      <c r="AA547" s="0" t="n">
        <v>329.477438250313</v>
      </c>
      <c r="AB547" s="0" t="n">
        <v>331.329769284336</v>
      </c>
      <c r="AC547" s="0" t="n">
        <v>332.842361420758</v>
      </c>
      <c r="AD547" s="0" t="n">
        <v>324.038181407759</v>
      </c>
      <c r="AE547" s="0" t="n">
        <v>318.797065649746</v>
      </c>
      <c r="AF547" s="0" t="n">
        <v>321.263393703246</v>
      </c>
      <c r="AG547" s="0" t="n">
        <v>329.999687964952</v>
      </c>
      <c r="AH547" s="0" t="n">
        <v>324.898832861653</v>
      </c>
      <c r="AI547" s="0" t="n">
        <v>332.871744195883</v>
      </c>
    </row>
    <row r="548" customFormat="false" ht="12.75" hidden="false" customHeight="false" outlineLevel="0" collapsed="false">
      <c r="A548" s="0" t="n">
        <v>41011042</v>
      </c>
      <c r="B548" s="0" t="n">
        <v>4</v>
      </c>
      <c r="C548" s="0" t="s">
        <v>61</v>
      </c>
      <c r="D548" s="0" t="n">
        <v>1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534.140919069493</v>
      </c>
      <c r="K548" s="0" t="n">
        <v>540.664842636433</v>
      </c>
      <c r="L548" s="0" t="n">
        <v>524.196264549601</v>
      </c>
      <c r="M548" s="0" t="n">
        <v>515.805635608479</v>
      </c>
      <c r="N548" s="0" t="n">
        <v>537.723042416541</v>
      </c>
      <c r="O548" s="0" t="n">
        <v>558.69644939427</v>
      </c>
      <c r="P548" s="0" t="n">
        <v>526.378875864018</v>
      </c>
      <c r="Q548" s="0" t="n">
        <v>525.26812895371</v>
      </c>
      <c r="R548" s="0" t="n">
        <v>512.667169608786</v>
      </c>
      <c r="S548" s="0" t="n">
        <v>496.86395736781</v>
      </c>
      <c r="T548" s="0" t="n">
        <v>476.759001023695</v>
      </c>
      <c r="U548" s="0" t="n">
        <v>487.393494598087</v>
      </c>
      <c r="V548" s="0" t="n">
        <v>482.625516195851</v>
      </c>
      <c r="W548" s="0" t="n">
        <v>486.02889345476</v>
      </c>
      <c r="X548" s="0" t="n">
        <v>497.243378656562</v>
      </c>
      <c r="Y548" s="0" t="n">
        <v>482.883786252393</v>
      </c>
      <c r="Z548" s="0" t="n">
        <v>471.108192246124</v>
      </c>
      <c r="AA548" s="0" t="n">
        <v>461.180093856449</v>
      </c>
      <c r="AB548" s="0" t="n">
        <v>461.98191069418</v>
      </c>
      <c r="AC548" s="0" t="n">
        <v>457.332491405588</v>
      </c>
      <c r="AD548" s="0" t="n">
        <v>440.576794671791</v>
      </c>
      <c r="AE548" s="0" t="n">
        <v>433.138584868633</v>
      </c>
      <c r="AF548" s="0" t="n">
        <v>425.979729460246</v>
      </c>
      <c r="AG548" s="0" t="n">
        <v>433.021102428446</v>
      </c>
      <c r="AH548" s="0" t="n">
        <v>418.051268188805</v>
      </c>
      <c r="AI548" s="0" t="n">
        <v>416.927441306525</v>
      </c>
    </row>
    <row r="549" customFormat="false" ht="12.75" hidden="false" customHeight="false" outlineLevel="0" collapsed="false">
      <c r="A549" s="0" t="n">
        <v>41011044</v>
      </c>
      <c r="B549" s="0" t="n">
        <v>4</v>
      </c>
      <c r="C549" s="0" t="s">
        <v>61</v>
      </c>
      <c r="D549" s="0" t="n">
        <v>1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514.307697647883</v>
      </c>
      <c r="K549" s="0" t="n">
        <v>520.73333494673</v>
      </c>
      <c r="L549" s="0" t="n">
        <v>505.581956338175</v>
      </c>
      <c r="M549" s="0" t="n">
        <v>497.259427018769</v>
      </c>
      <c r="N549" s="0" t="n">
        <v>518.795278192717</v>
      </c>
      <c r="O549" s="0" t="n">
        <v>539.345113089894</v>
      </c>
      <c r="P549" s="0" t="n">
        <v>507.875498810216</v>
      </c>
      <c r="Q549" s="0" t="n">
        <v>507.187028306859</v>
      </c>
      <c r="R549" s="0" t="n">
        <v>495.10184963779</v>
      </c>
      <c r="S549" s="0" t="n">
        <v>479.373945021485</v>
      </c>
      <c r="T549" s="0" t="n">
        <v>459.893343244997</v>
      </c>
      <c r="U549" s="0" t="n">
        <v>470.435376909128</v>
      </c>
      <c r="V549" s="0" t="n">
        <v>465.773297817204</v>
      </c>
      <c r="W549" s="0" t="n">
        <v>469.42323257693</v>
      </c>
      <c r="X549" s="0" t="n">
        <v>480.018448262036</v>
      </c>
      <c r="Y549" s="0" t="n">
        <v>466.01152349267</v>
      </c>
      <c r="Z549" s="0" t="n">
        <v>454.613695776135</v>
      </c>
      <c r="AA549" s="0" t="n">
        <v>445.320712029228</v>
      </c>
      <c r="AB549" s="0" t="n">
        <v>446.16328613569</v>
      </c>
      <c r="AC549" s="0" t="n">
        <v>441.7219136511</v>
      </c>
      <c r="AD549" s="0" t="n">
        <v>425.310349347968</v>
      </c>
      <c r="AE549" s="0" t="n">
        <v>418.012382998473</v>
      </c>
      <c r="AF549" s="0" t="n">
        <v>411.464915221184</v>
      </c>
      <c r="AG549" s="0" t="n">
        <v>418.665736802283</v>
      </c>
      <c r="AH549" s="0" t="n">
        <v>404.154276599003</v>
      </c>
      <c r="AI549" s="0" t="n">
        <v>403.320876558939</v>
      </c>
    </row>
    <row r="550" customFormat="false" ht="12.75" hidden="false" customHeight="false" outlineLevel="0" collapsed="false">
      <c r="A550" s="0" t="n">
        <v>41011045</v>
      </c>
      <c r="B550" s="0" t="n">
        <v>4</v>
      </c>
      <c r="C550" s="0" t="s">
        <v>61</v>
      </c>
      <c r="D550" s="0" t="n">
        <v>1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554.344117484228</v>
      </c>
      <c r="K550" s="0" t="n">
        <v>560.965444363842</v>
      </c>
      <c r="L550" s="0" t="n">
        <v>543.142379939912</v>
      </c>
      <c r="M550" s="0" t="n">
        <v>534.686661389281</v>
      </c>
      <c r="N550" s="0" t="n">
        <v>556.985198641132</v>
      </c>
      <c r="O550" s="0" t="n">
        <v>578.3840937168</v>
      </c>
      <c r="P550" s="0" t="n">
        <v>545.208696523428</v>
      </c>
      <c r="Q550" s="0" t="n">
        <v>543.661486526717</v>
      </c>
      <c r="R550" s="0" t="n">
        <v>530.53440452127</v>
      </c>
      <c r="S550" s="0" t="n">
        <v>514.66296894099</v>
      </c>
      <c r="T550" s="0" t="n">
        <v>493.924133789962</v>
      </c>
      <c r="U550" s="0" t="n">
        <v>504.647685806486</v>
      </c>
      <c r="V550" s="0" t="n">
        <v>499.773028870891</v>
      </c>
      <c r="W550" s="0" t="n">
        <v>502.919154667963</v>
      </c>
      <c r="X550" s="0" t="n">
        <v>514.767698350609</v>
      </c>
      <c r="Y550" s="0" t="n">
        <v>500.051891342161</v>
      </c>
      <c r="Z550" s="0" t="n">
        <v>487.89250945083</v>
      </c>
      <c r="AA550" s="0" t="n">
        <v>477.31308841861</v>
      </c>
      <c r="AB550" s="0" t="n">
        <v>478.072250514348</v>
      </c>
      <c r="AC550" s="0" t="n">
        <v>473.210359947519</v>
      </c>
      <c r="AD550" s="0" t="n">
        <v>456.108667811137</v>
      </c>
      <c r="AE550" s="0" t="n">
        <v>448.529871557666</v>
      </c>
      <c r="AF550" s="0" t="n">
        <v>440.742627444045</v>
      </c>
      <c r="AG550" s="0" t="n">
        <v>447.615073311872</v>
      </c>
      <c r="AH550" s="0" t="n">
        <v>432.17988845478</v>
      </c>
      <c r="AI550" s="0" t="n">
        <v>430.756584421284</v>
      </c>
    </row>
    <row r="551" customFormat="false" ht="12.75" hidden="false" customHeight="false" outlineLevel="0" collapsed="false">
      <c r="A551" s="0" t="n">
        <v>41011046</v>
      </c>
      <c r="B551" s="0" t="n">
        <v>4</v>
      </c>
      <c r="C551" s="0" t="s">
        <v>61</v>
      </c>
      <c r="D551" s="0" t="n">
        <v>1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216.348660072424</v>
      </c>
      <c r="K551" s="0" t="n">
        <v>215.422355611411</v>
      </c>
      <c r="L551" s="0" t="n">
        <v>214.538971131526</v>
      </c>
      <c r="M551" s="0" t="n">
        <v>209.048196907241</v>
      </c>
      <c r="N551" s="0" t="n">
        <v>211.96460573657</v>
      </c>
      <c r="O551" s="0" t="n">
        <v>219.593906385352</v>
      </c>
      <c r="P551" s="0" t="n">
        <v>206.725333962961</v>
      </c>
      <c r="Q551" s="0" t="n">
        <v>207.944713299102</v>
      </c>
      <c r="R551" s="0" t="n">
        <v>203.477712788865</v>
      </c>
      <c r="S551" s="0" t="n">
        <v>193.706787718316</v>
      </c>
      <c r="T551" s="0" t="n">
        <v>188.250036850964</v>
      </c>
      <c r="U551" s="0" t="n">
        <v>189.581135080295</v>
      </c>
      <c r="V551" s="0" t="n">
        <v>182.428973000861</v>
      </c>
      <c r="W551" s="0" t="n">
        <v>186.970453582677</v>
      </c>
      <c r="X551" s="0" t="n">
        <v>190.415864886454</v>
      </c>
      <c r="Y551" s="0" t="n">
        <v>182.213828026804</v>
      </c>
      <c r="Z551" s="0" t="n">
        <v>178.476465635567</v>
      </c>
      <c r="AA551" s="0" t="n">
        <v>172.679135773961</v>
      </c>
      <c r="AB551" s="0" t="n">
        <v>171.848158216831</v>
      </c>
      <c r="AC551" s="0" t="n">
        <v>171.009775384965</v>
      </c>
      <c r="AD551" s="0" t="n">
        <v>164.857977538966</v>
      </c>
      <c r="AE551" s="0" t="n">
        <v>156.999420156255</v>
      </c>
      <c r="AF551" s="0" t="n">
        <v>156.189719954322</v>
      </c>
      <c r="AG551" s="0" t="n">
        <v>157.94820803541</v>
      </c>
      <c r="AH551" s="0" t="n">
        <v>152.429246115516</v>
      </c>
      <c r="AI551" s="0" t="n">
        <v>153.655041480881</v>
      </c>
    </row>
    <row r="552" customFormat="false" ht="12.75" hidden="false" customHeight="false" outlineLevel="0" collapsed="false">
      <c r="A552" s="0" t="n">
        <v>41011048</v>
      </c>
      <c r="B552" s="0" t="n">
        <v>4</v>
      </c>
      <c r="C552" s="0" t="s">
        <v>61</v>
      </c>
      <c r="D552" s="0" t="n">
        <v>1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209.294466984898</v>
      </c>
      <c r="K552" s="0" t="n">
        <v>208.435168807596</v>
      </c>
      <c r="L552" s="0" t="n">
        <v>207.574734160016</v>
      </c>
      <c r="M552" s="0" t="n">
        <v>202.229322406055</v>
      </c>
      <c r="N552" s="0" t="n">
        <v>205.134434229429</v>
      </c>
      <c r="O552" s="0" t="n">
        <v>212.642421420368</v>
      </c>
      <c r="P552" s="0" t="n">
        <v>200.005925577624</v>
      </c>
      <c r="Q552" s="0" t="n">
        <v>201.230248736235</v>
      </c>
      <c r="R552" s="0" t="n">
        <v>196.852915367483</v>
      </c>
      <c r="S552" s="0" t="n">
        <v>187.286795473667</v>
      </c>
      <c r="T552" s="0" t="n">
        <v>181.905892702765</v>
      </c>
      <c r="U552" s="0" t="n">
        <v>183.262801559566</v>
      </c>
      <c r="V552" s="0" t="n">
        <v>176.289319260312</v>
      </c>
      <c r="W552" s="0" t="n">
        <v>180.743405372882</v>
      </c>
      <c r="X552" s="0" t="n">
        <v>184.132590770386</v>
      </c>
      <c r="Y552" s="0" t="n">
        <v>176.117232308807</v>
      </c>
      <c r="Z552" s="0" t="n">
        <v>172.458297996137</v>
      </c>
      <c r="AA552" s="0" t="n">
        <v>166.882636169599</v>
      </c>
      <c r="AB552" s="0" t="n">
        <v>166.071003582104</v>
      </c>
      <c r="AC552" s="0" t="n">
        <v>165.279774177398</v>
      </c>
      <c r="AD552" s="0" t="n">
        <v>159.305448769525</v>
      </c>
      <c r="AE552" s="0" t="n">
        <v>151.694365148687</v>
      </c>
      <c r="AF552" s="0" t="n">
        <v>150.915212254486</v>
      </c>
      <c r="AG552" s="0" t="n">
        <v>152.694764268442</v>
      </c>
      <c r="AH552" s="0" t="n">
        <v>147.298487976226</v>
      </c>
      <c r="AI552" s="0" t="n">
        <v>148.527103743887</v>
      </c>
    </row>
    <row r="553" customFormat="false" ht="12.75" hidden="false" customHeight="false" outlineLevel="0" collapsed="false">
      <c r="A553" s="0" t="n">
        <v>41011049</v>
      </c>
      <c r="B553" s="0" t="n">
        <v>4</v>
      </c>
      <c r="C553" s="0" t="s">
        <v>61</v>
      </c>
      <c r="D553" s="0" t="n">
        <v>1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223.518140419158</v>
      </c>
      <c r="K553" s="0" t="n">
        <v>222.523126430131</v>
      </c>
      <c r="L553" s="0" t="n">
        <v>221.616513360767</v>
      </c>
      <c r="M553" s="0" t="n">
        <v>215.978558072715</v>
      </c>
      <c r="N553" s="0" t="n">
        <v>218.905072484514</v>
      </c>
      <c r="O553" s="0" t="n">
        <v>226.655638417347</v>
      </c>
      <c r="P553" s="0" t="n">
        <v>213.554210372457</v>
      </c>
      <c r="Q553" s="0" t="n">
        <v>214.76783211387</v>
      </c>
      <c r="R553" s="0" t="n">
        <v>210.210618609276</v>
      </c>
      <c r="S553" s="0" t="n">
        <v>200.233460296847</v>
      </c>
      <c r="T553" s="0" t="n">
        <v>194.70140555519</v>
      </c>
      <c r="U553" s="0" t="n">
        <v>196.005055805826</v>
      </c>
      <c r="V553" s="0" t="n">
        <v>188.672252493865</v>
      </c>
      <c r="W553" s="0" t="n">
        <v>193.301490994423</v>
      </c>
      <c r="X553" s="0" t="n">
        <v>196.803082694229</v>
      </c>
      <c r="Y553" s="0" t="n">
        <v>188.412711713862</v>
      </c>
      <c r="Z553" s="0" t="n">
        <v>184.596407159043</v>
      </c>
      <c r="AA553" s="0" t="n">
        <v>178.573212359127</v>
      </c>
      <c r="AB553" s="0" t="n">
        <v>177.722710763412</v>
      </c>
      <c r="AC553" s="0" t="n">
        <v>176.836055352369</v>
      </c>
      <c r="AD553" s="0" t="n">
        <v>170.50429532884</v>
      </c>
      <c r="AE553" s="0" t="n">
        <v>162.394380713141</v>
      </c>
      <c r="AF553" s="0" t="n">
        <v>161.553560616159</v>
      </c>
      <c r="AG553" s="0" t="n">
        <v>163.289263413722</v>
      </c>
      <c r="AH553" s="0" t="n">
        <v>157.646614854785</v>
      </c>
      <c r="AI553" s="0" t="n">
        <v>158.868791965768</v>
      </c>
    </row>
    <row r="554" customFormat="false" ht="12.75" hidden="false" customHeight="false" outlineLevel="0" collapsed="false">
      <c r="A554" s="0" t="n">
        <v>41011050</v>
      </c>
      <c r="B554" s="0" t="n">
        <v>4</v>
      </c>
      <c r="C554" s="0" t="s">
        <v>61</v>
      </c>
      <c r="D554" s="0" t="n">
        <v>1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07.873918848122</v>
      </c>
      <c r="K554" s="0" t="n">
        <v>108.087488344106</v>
      </c>
      <c r="L554" s="0" t="n">
        <v>107.985977341837</v>
      </c>
      <c r="M554" s="0" t="n">
        <v>106.945177774535</v>
      </c>
      <c r="N554" s="0" t="n">
        <v>107.515651101882</v>
      </c>
      <c r="O554" s="0" t="n">
        <v>109.509790370998</v>
      </c>
      <c r="P554" s="0" t="n">
        <v>107.543909857711</v>
      </c>
      <c r="Q554" s="0" t="n">
        <v>108.028651003782</v>
      </c>
      <c r="R554" s="0" t="n">
        <v>107.655442181881</v>
      </c>
      <c r="S554" s="0" t="n">
        <v>106.322146226105</v>
      </c>
      <c r="T554" s="0" t="n">
        <v>104.998634708078</v>
      </c>
      <c r="U554" s="0" t="n">
        <v>107.53785475151</v>
      </c>
      <c r="V554" s="0" t="n">
        <v>105.938921249042</v>
      </c>
      <c r="W554" s="0" t="n">
        <v>105.760743613457</v>
      </c>
      <c r="X554" s="0" t="n">
        <v>108.392638623151</v>
      </c>
      <c r="Y554" s="0" t="n">
        <v>108.212192361628</v>
      </c>
      <c r="Z554" s="0" t="n">
        <v>106.839535388595</v>
      </c>
      <c r="AA554" s="0" t="n">
        <v>107.196323739399</v>
      </c>
      <c r="AB554" s="0" t="n">
        <v>107.642816127458</v>
      </c>
      <c r="AC554" s="0" t="n">
        <v>108.570145880109</v>
      </c>
      <c r="AD554" s="0" t="n">
        <v>107.17521999711</v>
      </c>
      <c r="AE554" s="0" t="n">
        <v>106.044308082023</v>
      </c>
      <c r="AF554" s="0" t="n">
        <v>106.490907277914</v>
      </c>
      <c r="AG554" s="0" t="n">
        <v>107.834084846904</v>
      </c>
      <c r="AH554" s="0" t="n">
        <v>106.772764480889</v>
      </c>
      <c r="AI554" s="0" t="n">
        <v>108.084757152996</v>
      </c>
    </row>
    <row r="555" customFormat="false" ht="12.75" hidden="false" customHeight="false" outlineLevel="0" collapsed="false">
      <c r="A555" s="0" t="n">
        <v>41011051</v>
      </c>
      <c r="B555" s="0" t="n">
        <v>4</v>
      </c>
      <c r="C555" s="0" t="s">
        <v>61</v>
      </c>
      <c r="D555" s="0" t="n">
        <v>1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104.472829320117</v>
      </c>
      <c r="K555" s="0" t="n">
        <v>104.695988597391</v>
      </c>
      <c r="L555" s="0" t="n">
        <v>104.592399445952</v>
      </c>
      <c r="M555" s="0" t="n">
        <v>103.56276789184</v>
      </c>
      <c r="N555" s="0" t="n">
        <v>104.161101720707</v>
      </c>
      <c r="O555" s="0" t="n">
        <v>106.149607213825</v>
      </c>
      <c r="P555" s="0" t="n">
        <v>104.152340363471</v>
      </c>
      <c r="Q555" s="0" t="n">
        <v>104.649454899302</v>
      </c>
      <c r="R555" s="0" t="n">
        <v>104.264334766119</v>
      </c>
      <c r="S555" s="0" t="n">
        <v>102.9093619258</v>
      </c>
      <c r="T555" s="0" t="n">
        <v>101.580877777767</v>
      </c>
      <c r="U555" s="0" t="n">
        <v>104.078558090717</v>
      </c>
      <c r="V555" s="0" t="n">
        <v>102.49915445089</v>
      </c>
      <c r="W555" s="0" t="n">
        <v>102.382379448803</v>
      </c>
      <c r="X555" s="0" t="n">
        <v>104.967593766235</v>
      </c>
      <c r="Y555" s="0" t="n">
        <v>104.751812610066</v>
      </c>
      <c r="Z555" s="0" t="n">
        <v>103.405498552397</v>
      </c>
      <c r="AA555" s="0" t="n">
        <v>103.750819010394</v>
      </c>
      <c r="AB555" s="0" t="n">
        <v>104.196480113373</v>
      </c>
      <c r="AC555" s="0" t="n">
        <v>105.113128439838</v>
      </c>
      <c r="AD555" s="0" t="n">
        <v>103.72618358143</v>
      </c>
      <c r="AE555" s="0" t="n">
        <v>102.612965131496</v>
      </c>
      <c r="AF555" s="0" t="n">
        <v>103.06714779266</v>
      </c>
      <c r="AG555" s="0" t="n">
        <v>104.424902848405</v>
      </c>
      <c r="AH555" s="0" t="n">
        <v>103.373430157676</v>
      </c>
      <c r="AI555" s="0" t="n">
        <v>104.687194579341</v>
      </c>
    </row>
    <row r="556" customFormat="false" ht="12.75" hidden="false" customHeight="false" outlineLevel="0" collapsed="false">
      <c r="A556" s="0" t="n">
        <v>41011052</v>
      </c>
      <c r="B556" s="0" t="n">
        <v>4</v>
      </c>
      <c r="C556" s="0" t="s">
        <v>61</v>
      </c>
      <c r="D556" s="0" t="n">
        <v>1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11.357534715795</v>
      </c>
      <c r="K556" s="0" t="n">
        <v>111.560879125361</v>
      </c>
      <c r="L556" s="0" t="n">
        <v>111.461626462468</v>
      </c>
      <c r="M556" s="0" t="n">
        <v>110.409924369756</v>
      </c>
      <c r="N556" s="0" t="n">
        <v>110.950733239851</v>
      </c>
      <c r="O556" s="0" t="n">
        <v>112.949277680853</v>
      </c>
      <c r="P556" s="0" t="n">
        <v>111.017796623115</v>
      </c>
      <c r="Q556" s="0" t="n">
        <v>111.489183965914</v>
      </c>
      <c r="R556" s="0" t="n">
        <v>111.128757110104</v>
      </c>
      <c r="S556" s="0" t="n">
        <v>109.819270931652</v>
      </c>
      <c r="T556" s="0" t="n">
        <v>108.502070623332</v>
      </c>
      <c r="U556" s="0" t="n">
        <v>111.082830851068</v>
      </c>
      <c r="V556" s="0" t="n">
        <v>109.464699054081</v>
      </c>
      <c r="W556" s="0" t="n">
        <v>109.222185435457</v>
      </c>
      <c r="X556" s="0" t="n">
        <v>111.900979914243</v>
      </c>
      <c r="Y556" s="0" t="n">
        <v>111.757759890959</v>
      </c>
      <c r="Z556" s="0" t="n">
        <v>110.358555315723</v>
      </c>
      <c r="AA556" s="0" t="n">
        <v>110.727095358555</v>
      </c>
      <c r="AB556" s="0" t="n">
        <v>111.174099054676</v>
      </c>
      <c r="AC556" s="0" t="n">
        <v>112.111897433607</v>
      </c>
      <c r="AD556" s="0" t="n">
        <v>110.709717305534</v>
      </c>
      <c r="AE556" s="0" t="n">
        <v>109.561149705856</v>
      </c>
      <c r="AF556" s="0" t="n">
        <v>109.999418999412</v>
      </c>
      <c r="AG556" s="0" t="n">
        <v>111.326221907482</v>
      </c>
      <c r="AH556" s="0" t="n">
        <v>110.25540773989</v>
      </c>
      <c r="AI556" s="0" t="n">
        <v>111.564509071958</v>
      </c>
    </row>
    <row r="557" customFormat="false" ht="12.75" hidden="false" customHeight="false" outlineLevel="0" collapsed="false">
      <c r="A557" s="0" t="n">
        <v>42011000</v>
      </c>
      <c r="B557" s="0" t="n">
        <v>4</v>
      </c>
      <c r="C557" s="0" t="s">
        <v>61</v>
      </c>
      <c r="D557" s="0" t="n">
        <v>1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3</v>
      </c>
      <c r="K557" s="0" t="n">
        <v>2</v>
      </c>
      <c r="L557" s="0" t="n">
        <v>2</v>
      </c>
      <c r="M557" s="0" t="n">
        <v>1</v>
      </c>
      <c r="N557" s="0" t="n">
        <v>6</v>
      </c>
      <c r="O557" s="0" t="n">
        <v>2</v>
      </c>
      <c r="P557" s="0" t="n">
        <v>1</v>
      </c>
      <c r="Q557" s="0" t="n">
        <v>1</v>
      </c>
      <c r="R557" s="0" t="n">
        <v>2</v>
      </c>
      <c r="S557" s="0" t="n">
        <v>0</v>
      </c>
      <c r="T557" s="0" t="n">
        <v>3</v>
      </c>
      <c r="U557" s="0" t="n">
        <v>0</v>
      </c>
      <c r="V557" s="0" t="n">
        <v>3</v>
      </c>
      <c r="W557" s="0" t="n">
        <v>0</v>
      </c>
      <c r="X557" s="0" t="n">
        <v>3</v>
      </c>
      <c r="Y557" s="0" t="n">
        <v>1</v>
      </c>
      <c r="Z557" s="0" t="n">
        <v>7</v>
      </c>
      <c r="AA557" s="0" t="n">
        <v>1</v>
      </c>
      <c r="AB557" s="0" t="n">
        <v>3</v>
      </c>
      <c r="AC557" s="0" t="n">
        <v>1</v>
      </c>
      <c r="AD557" s="0" t="n">
        <v>0</v>
      </c>
      <c r="AE557" s="0" t="n">
        <v>1</v>
      </c>
      <c r="AF557" s="0" t="n">
        <v>1</v>
      </c>
      <c r="AG557" s="0" t="n">
        <v>4</v>
      </c>
      <c r="AH557" s="0" t="n">
        <v>0</v>
      </c>
      <c r="AI557" s="0" t="n">
        <v>2</v>
      </c>
    </row>
    <row r="558" customFormat="false" ht="12.75" hidden="false" customHeight="false" outlineLevel="0" collapsed="false">
      <c r="A558" s="0" t="n">
        <v>42011001</v>
      </c>
      <c r="B558" s="0" t="n">
        <v>4</v>
      </c>
      <c r="C558" s="0" t="s">
        <v>61</v>
      </c>
      <c r="D558" s="0" t="n">
        <v>1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3</v>
      </c>
      <c r="K558" s="0" t="n">
        <v>1</v>
      </c>
      <c r="L558" s="0" t="n">
        <v>3</v>
      </c>
      <c r="M558" s="0" t="n">
        <v>1</v>
      </c>
      <c r="N558" s="0" t="n">
        <v>3</v>
      </c>
      <c r="O558" s="0" t="n">
        <v>4</v>
      </c>
      <c r="P558" s="0" t="n">
        <v>4</v>
      </c>
      <c r="Q558" s="0" t="n">
        <v>3</v>
      </c>
      <c r="R558" s="0" t="n">
        <v>1</v>
      </c>
      <c r="S558" s="0" t="n">
        <v>4</v>
      </c>
      <c r="T558" s="0" t="n">
        <v>1</v>
      </c>
      <c r="U558" s="0" t="n">
        <v>3</v>
      </c>
      <c r="V558" s="0" t="n">
        <v>0</v>
      </c>
      <c r="W558" s="0" t="n">
        <v>0</v>
      </c>
      <c r="X558" s="0" t="n">
        <v>1</v>
      </c>
      <c r="Y558" s="0" t="n">
        <v>0</v>
      </c>
      <c r="Z558" s="0" t="n">
        <v>2</v>
      </c>
      <c r="AA558" s="0" t="n">
        <v>0</v>
      </c>
      <c r="AB558" s="0" t="n">
        <v>1</v>
      </c>
      <c r="AC558" s="0" t="n">
        <v>1</v>
      </c>
      <c r="AD558" s="0" t="n">
        <v>1</v>
      </c>
      <c r="AE558" s="0" t="n">
        <v>2</v>
      </c>
      <c r="AF558" s="0" t="n">
        <v>2</v>
      </c>
      <c r="AG558" s="0" t="n">
        <v>0</v>
      </c>
      <c r="AH558" s="0" t="n">
        <v>0</v>
      </c>
      <c r="AI558" s="0" t="n">
        <v>1</v>
      </c>
    </row>
    <row r="559" customFormat="false" ht="12.75" hidden="false" customHeight="false" outlineLevel="0" collapsed="false">
      <c r="A559" s="0" t="n">
        <v>42011002</v>
      </c>
      <c r="B559" s="0" t="n">
        <v>4</v>
      </c>
      <c r="C559" s="0" t="s">
        <v>61</v>
      </c>
      <c r="D559" s="0" t="n">
        <v>1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2</v>
      </c>
      <c r="L559" s="0" t="n">
        <v>4</v>
      </c>
      <c r="M559" s="0" t="n">
        <v>3</v>
      </c>
      <c r="N559" s="0" t="n">
        <v>1</v>
      </c>
      <c r="O559" s="0" t="n">
        <v>3</v>
      </c>
      <c r="P559" s="0" t="n">
        <v>3</v>
      </c>
      <c r="Q559" s="0" t="n">
        <v>2</v>
      </c>
      <c r="R559" s="0" t="n">
        <v>1</v>
      </c>
      <c r="S559" s="0" t="n">
        <v>1</v>
      </c>
      <c r="T559" s="0" t="n">
        <v>1</v>
      </c>
      <c r="U559" s="0" t="n">
        <v>2</v>
      </c>
      <c r="V559" s="0" t="n">
        <v>1</v>
      </c>
      <c r="W559" s="0" t="n">
        <v>2</v>
      </c>
      <c r="X559" s="0" t="n">
        <v>3</v>
      </c>
      <c r="Y559" s="0" t="n">
        <v>1</v>
      </c>
      <c r="Z559" s="0" t="n">
        <v>3</v>
      </c>
      <c r="AA559" s="0" t="n">
        <v>3</v>
      </c>
      <c r="AB559" s="0" t="n">
        <v>1</v>
      </c>
      <c r="AC559" s="0" t="n">
        <v>0</v>
      </c>
      <c r="AD559" s="0" t="n">
        <v>2</v>
      </c>
      <c r="AE559" s="0" t="n">
        <v>3</v>
      </c>
      <c r="AF559" s="0" t="n">
        <v>1</v>
      </c>
      <c r="AG559" s="0" t="n">
        <v>2</v>
      </c>
      <c r="AH559" s="0" t="n">
        <v>0</v>
      </c>
      <c r="AI559" s="0" t="n">
        <v>1</v>
      </c>
    </row>
    <row r="560" customFormat="false" ht="12.75" hidden="false" customHeight="false" outlineLevel="0" collapsed="false">
      <c r="A560" s="0" t="n">
        <v>42011003</v>
      </c>
      <c r="B560" s="0" t="n">
        <v>4</v>
      </c>
      <c r="C560" s="0" t="s">
        <v>61</v>
      </c>
      <c r="D560" s="0" t="n">
        <v>1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7</v>
      </c>
      <c r="K560" s="0" t="n">
        <v>1</v>
      </c>
      <c r="L560" s="0" t="n">
        <v>3</v>
      </c>
      <c r="M560" s="0" t="n">
        <v>5</v>
      </c>
      <c r="N560" s="0" t="n">
        <v>3</v>
      </c>
      <c r="O560" s="0" t="n">
        <v>4</v>
      </c>
      <c r="P560" s="0" t="n">
        <v>2</v>
      </c>
      <c r="Q560" s="0" t="n">
        <v>1</v>
      </c>
      <c r="R560" s="0" t="n">
        <v>3</v>
      </c>
      <c r="S560" s="0" t="n">
        <v>4</v>
      </c>
      <c r="T560" s="0" t="n">
        <v>6</v>
      </c>
      <c r="U560" s="0" t="n">
        <v>3</v>
      </c>
      <c r="V560" s="0" t="n">
        <v>2</v>
      </c>
      <c r="W560" s="0" t="n">
        <v>3</v>
      </c>
      <c r="X560" s="0" t="n">
        <v>3</v>
      </c>
      <c r="Y560" s="0" t="n">
        <v>4</v>
      </c>
      <c r="Z560" s="0" t="n">
        <v>0</v>
      </c>
      <c r="AA560" s="0" t="n">
        <v>2</v>
      </c>
      <c r="AB560" s="0" t="n">
        <v>4</v>
      </c>
      <c r="AC560" s="0" t="n">
        <v>1</v>
      </c>
      <c r="AD560" s="0" t="n">
        <v>6</v>
      </c>
      <c r="AE560" s="0" t="n">
        <v>5</v>
      </c>
      <c r="AF560" s="0" t="n">
        <v>4</v>
      </c>
      <c r="AG560" s="0" t="n">
        <v>3</v>
      </c>
      <c r="AH560" s="0" t="n">
        <v>1</v>
      </c>
      <c r="AI560" s="0" t="n">
        <v>4</v>
      </c>
    </row>
    <row r="561" customFormat="false" ht="12.75" hidden="false" customHeight="false" outlineLevel="0" collapsed="false">
      <c r="A561" s="0" t="n">
        <v>42011004</v>
      </c>
      <c r="B561" s="0" t="n">
        <v>4</v>
      </c>
      <c r="C561" s="0" t="s">
        <v>61</v>
      </c>
      <c r="D561" s="0" t="n">
        <v>1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6</v>
      </c>
      <c r="K561" s="0" t="n">
        <v>4</v>
      </c>
      <c r="L561" s="0" t="n">
        <v>4</v>
      </c>
      <c r="M561" s="0" t="n">
        <v>3</v>
      </c>
      <c r="N561" s="0" t="n">
        <v>1</v>
      </c>
      <c r="O561" s="0" t="n">
        <v>4</v>
      </c>
      <c r="P561" s="0" t="n">
        <v>3</v>
      </c>
      <c r="Q561" s="0" t="n">
        <v>7</v>
      </c>
      <c r="R561" s="0" t="n">
        <v>3</v>
      </c>
      <c r="S561" s="0" t="n">
        <v>2</v>
      </c>
      <c r="T561" s="0" t="n">
        <v>2</v>
      </c>
      <c r="U561" s="0" t="n">
        <v>4</v>
      </c>
      <c r="V561" s="0" t="n">
        <v>8</v>
      </c>
      <c r="W561" s="0" t="n">
        <v>1</v>
      </c>
      <c r="X561" s="0" t="n">
        <v>5</v>
      </c>
      <c r="Y561" s="0" t="n">
        <v>6</v>
      </c>
      <c r="Z561" s="0" t="n">
        <v>3</v>
      </c>
      <c r="AA561" s="0" t="n">
        <v>1</v>
      </c>
      <c r="AB561" s="0" t="n">
        <v>4</v>
      </c>
      <c r="AC561" s="0" t="n">
        <v>4</v>
      </c>
      <c r="AD561" s="0" t="n">
        <v>3</v>
      </c>
      <c r="AE561" s="0" t="n">
        <v>2</v>
      </c>
      <c r="AF561" s="0" t="n">
        <v>2</v>
      </c>
      <c r="AG561" s="0" t="n">
        <v>3</v>
      </c>
      <c r="AH561" s="0" t="n">
        <v>2</v>
      </c>
      <c r="AI561" s="0" t="n">
        <v>0</v>
      </c>
    </row>
    <row r="562" customFormat="false" ht="12.75" hidden="false" customHeight="false" outlineLevel="0" collapsed="false">
      <c r="A562" s="0" t="n">
        <v>42011005</v>
      </c>
      <c r="B562" s="0" t="n">
        <v>4</v>
      </c>
      <c r="C562" s="0" t="s">
        <v>61</v>
      </c>
      <c r="D562" s="0" t="n">
        <v>1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11</v>
      </c>
      <c r="K562" s="0" t="n">
        <v>11</v>
      </c>
      <c r="L562" s="0" t="n">
        <v>9</v>
      </c>
      <c r="M562" s="0" t="n">
        <v>9</v>
      </c>
      <c r="N562" s="0" t="n">
        <v>12</v>
      </c>
      <c r="O562" s="0" t="n">
        <v>8</v>
      </c>
      <c r="P562" s="0" t="n">
        <v>10</v>
      </c>
      <c r="Q562" s="0" t="n">
        <v>8</v>
      </c>
      <c r="R562" s="0" t="n">
        <v>6</v>
      </c>
      <c r="S562" s="0" t="n">
        <v>6</v>
      </c>
      <c r="T562" s="0" t="n">
        <v>4</v>
      </c>
      <c r="U562" s="0" t="n">
        <v>6</v>
      </c>
      <c r="V562" s="0" t="n">
        <v>4</v>
      </c>
      <c r="W562" s="0" t="n">
        <v>4</v>
      </c>
      <c r="X562" s="0" t="n">
        <v>5</v>
      </c>
      <c r="Y562" s="0" t="n">
        <v>6</v>
      </c>
      <c r="Z562" s="0" t="n">
        <v>6</v>
      </c>
      <c r="AA562" s="0" t="n">
        <v>5</v>
      </c>
      <c r="AB562" s="0" t="n">
        <v>5</v>
      </c>
      <c r="AC562" s="0" t="n">
        <v>3</v>
      </c>
      <c r="AD562" s="0" t="n">
        <v>3</v>
      </c>
      <c r="AE562" s="0" t="n">
        <v>6</v>
      </c>
      <c r="AF562" s="0" t="n">
        <v>4</v>
      </c>
      <c r="AG562" s="0" t="n">
        <v>2</v>
      </c>
      <c r="AH562" s="0" t="n">
        <v>7</v>
      </c>
      <c r="AI562" s="0" t="n">
        <v>7</v>
      </c>
    </row>
    <row r="563" customFormat="false" ht="12.75" hidden="false" customHeight="false" outlineLevel="0" collapsed="false">
      <c r="A563" s="0" t="n">
        <v>42011006</v>
      </c>
      <c r="B563" s="0" t="n">
        <v>4</v>
      </c>
      <c r="C563" s="0" t="s">
        <v>61</v>
      </c>
      <c r="D563" s="0" t="n">
        <v>1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15</v>
      </c>
      <c r="K563" s="0" t="n">
        <v>20</v>
      </c>
      <c r="L563" s="0" t="n">
        <v>21</v>
      </c>
      <c r="M563" s="0" t="n">
        <v>20</v>
      </c>
      <c r="N563" s="0" t="n">
        <v>22</v>
      </c>
      <c r="O563" s="0" t="n">
        <v>17</v>
      </c>
      <c r="P563" s="0" t="n">
        <v>17</v>
      </c>
      <c r="Q563" s="0" t="n">
        <v>17</v>
      </c>
      <c r="R563" s="0" t="n">
        <v>18</v>
      </c>
      <c r="S563" s="0" t="n">
        <v>10</v>
      </c>
      <c r="T563" s="0" t="n">
        <v>6</v>
      </c>
      <c r="U563" s="0" t="n">
        <v>16</v>
      </c>
      <c r="V563" s="0" t="n">
        <v>12</v>
      </c>
      <c r="W563" s="0" t="n">
        <v>12</v>
      </c>
      <c r="X563" s="0" t="n">
        <v>13</v>
      </c>
      <c r="Y563" s="0" t="n">
        <v>12</v>
      </c>
      <c r="Z563" s="0" t="n">
        <v>19</v>
      </c>
      <c r="AA563" s="0" t="n">
        <v>14</v>
      </c>
      <c r="AB563" s="0" t="n">
        <v>7</v>
      </c>
      <c r="AC563" s="0" t="n">
        <v>15</v>
      </c>
      <c r="AD563" s="0" t="n">
        <v>6</v>
      </c>
      <c r="AE563" s="0" t="n">
        <v>12</v>
      </c>
      <c r="AF563" s="0" t="n">
        <v>6</v>
      </c>
      <c r="AG563" s="0" t="n">
        <v>11</v>
      </c>
      <c r="AH563" s="0" t="n">
        <v>12</v>
      </c>
      <c r="AI563" s="0" t="n">
        <v>12</v>
      </c>
    </row>
    <row r="564" customFormat="false" ht="12.75" hidden="false" customHeight="false" outlineLevel="0" collapsed="false">
      <c r="A564" s="0" t="n">
        <v>42011007</v>
      </c>
      <c r="B564" s="0" t="n">
        <v>4</v>
      </c>
      <c r="C564" s="0" t="s">
        <v>61</v>
      </c>
      <c r="D564" s="0" t="n">
        <v>1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39</v>
      </c>
      <c r="K564" s="0" t="n">
        <v>37</v>
      </c>
      <c r="L564" s="0" t="n">
        <v>37</v>
      </c>
      <c r="M564" s="0" t="n">
        <v>26</v>
      </c>
      <c r="N564" s="0" t="n">
        <v>37</v>
      </c>
      <c r="O564" s="0" t="n">
        <v>31</v>
      </c>
      <c r="P564" s="0" t="n">
        <v>33</v>
      </c>
      <c r="Q564" s="0" t="n">
        <v>35</v>
      </c>
      <c r="R564" s="0" t="n">
        <v>30</v>
      </c>
      <c r="S564" s="0" t="n">
        <v>38</v>
      </c>
      <c r="T564" s="0" t="n">
        <v>31</v>
      </c>
      <c r="U564" s="0" t="n">
        <v>26</v>
      </c>
      <c r="V564" s="0" t="n">
        <v>29</v>
      </c>
      <c r="W564" s="0" t="n">
        <v>26</v>
      </c>
      <c r="X564" s="0" t="n">
        <v>29</v>
      </c>
      <c r="Y564" s="0" t="n">
        <v>30</v>
      </c>
      <c r="Z564" s="0" t="n">
        <v>34</v>
      </c>
      <c r="AA564" s="0" t="n">
        <v>28</v>
      </c>
      <c r="AB564" s="0" t="n">
        <v>31</v>
      </c>
      <c r="AC564" s="0" t="n">
        <v>21</v>
      </c>
      <c r="AD564" s="0" t="n">
        <v>25</v>
      </c>
      <c r="AE564" s="0" t="n">
        <v>15</v>
      </c>
      <c r="AF564" s="0" t="n">
        <v>24</v>
      </c>
      <c r="AG564" s="0" t="n">
        <v>19</v>
      </c>
      <c r="AH564" s="0" t="n">
        <v>20</v>
      </c>
      <c r="AI564" s="0" t="n">
        <v>27</v>
      </c>
    </row>
    <row r="565" customFormat="false" ht="12.75" hidden="false" customHeight="false" outlineLevel="0" collapsed="false">
      <c r="A565" s="0" t="n">
        <v>42011008</v>
      </c>
      <c r="B565" s="0" t="n">
        <v>4</v>
      </c>
      <c r="C565" s="0" t="s">
        <v>61</v>
      </c>
      <c r="D565" s="0" t="n">
        <v>1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65</v>
      </c>
      <c r="K565" s="0" t="n">
        <v>61</v>
      </c>
      <c r="L565" s="0" t="n">
        <v>61</v>
      </c>
      <c r="M565" s="0" t="n">
        <v>66</v>
      </c>
      <c r="N565" s="0" t="n">
        <v>56</v>
      </c>
      <c r="O565" s="0" t="n">
        <v>54</v>
      </c>
      <c r="P565" s="0" t="n">
        <v>54</v>
      </c>
      <c r="Q565" s="0" t="n">
        <v>62</v>
      </c>
      <c r="R565" s="0" t="n">
        <v>52</v>
      </c>
      <c r="S565" s="0" t="n">
        <v>58</v>
      </c>
      <c r="T565" s="0" t="n">
        <v>59</v>
      </c>
      <c r="U565" s="0" t="n">
        <v>50</v>
      </c>
      <c r="V565" s="0" t="n">
        <v>63</v>
      </c>
      <c r="W565" s="0" t="n">
        <v>59</v>
      </c>
      <c r="X565" s="0" t="n">
        <v>51</v>
      </c>
      <c r="Y565" s="0" t="n">
        <v>50</v>
      </c>
      <c r="Z565" s="0" t="n">
        <v>54</v>
      </c>
      <c r="AA565" s="0" t="n">
        <v>53</v>
      </c>
      <c r="AB565" s="0" t="n">
        <v>43</v>
      </c>
      <c r="AC565" s="0" t="n">
        <v>52</v>
      </c>
      <c r="AD565" s="0" t="n">
        <v>55</v>
      </c>
      <c r="AE565" s="0" t="n">
        <v>58</v>
      </c>
      <c r="AF565" s="0" t="n">
        <v>52</v>
      </c>
      <c r="AG565" s="0" t="n">
        <v>51</v>
      </c>
      <c r="AH565" s="0" t="n">
        <v>46</v>
      </c>
      <c r="AI565" s="0" t="n">
        <v>34</v>
      </c>
    </row>
    <row r="566" customFormat="false" ht="12.75" hidden="false" customHeight="false" outlineLevel="0" collapsed="false">
      <c r="A566" s="0" t="n">
        <v>42011009</v>
      </c>
      <c r="B566" s="0" t="n">
        <v>4</v>
      </c>
      <c r="C566" s="0" t="s">
        <v>61</v>
      </c>
      <c r="D566" s="0" t="n">
        <v>1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109</v>
      </c>
      <c r="K566" s="0" t="n">
        <v>124</v>
      </c>
      <c r="L566" s="0" t="n">
        <v>111</v>
      </c>
      <c r="M566" s="0" t="n">
        <v>116</v>
      </c>
      <c r="N566" s="0" t="n">
        <v>111</v>
      </c>
      <c r="O566" s="0" t="n">
        <v>96</v>
      </c>
      <c r="P566" s="0" t="n">
        <v>113</v>
      </c>
      <c r="Q566" s="0" t="n">
        <v>110</v>
      </c>
      <c r="R566" s="0" t="n">
        <v>123</v>
      </c>
      <c r="S566" s="0" t="n">
        <v>104</v>
      </c>
      <c r="T566" s="0" t="n">
        <v>112</v>
      </c>
      <c r="U566" s="0" t="n">
        <v>87</v>
      </c>
      <c r="V566" s="0" t="n">
        <v>91</v>
      </c>
      <c r="W566" s="0" t="n">
        <v>74</v>
      </c>
      <c r="X566" s="0" t="n">
        <v>70</v>
      </c>
      <c r="Y566" s="0" t="n">
        <v>96</v>
      </c>
      <c r="Z566" s="0" t="n">
        <v>74</v>
      </c>
      <c r="AA566" s="0" t="n">
        <v>81</v>
      </c>
      <c r="AB566" s="0" t="n">
        <v>76</v>
      </c>
      <c r="AC566" s="0" t="n">
        <v>106</v>
      </c>
      <c r="AD566" s="0" t="n">
        <v>90</v>
      </c>
      <c r="AE566" s="0" t="n">
        <v>83</v>
      </c>
      <c r="AF566" s="0" t="n">
        <v>83</v>
      </c>
      <c r="AG566" s="0" t="n">
        <v>107</v>
      </c>
      <c r="AH566" s="0" t="n">
        <v>77</v>
      </c>
      <c r="AI566" s="0" t="n">
        <v>79</v>
      </c>
    </row>
    <row r="567" customFormat="false" ht="12.75" hidden="false" customHeight="false" outlineLevel="0" collapsed="false">
      <c r="A567" s="0" t="n">
        <v>42011010</v>
      </c>
      <c r="B567" s="0" t="n">
        <v>4</v>
      </c>
      <c r="C567" s="0" t="s">
        <v>61</v>
      </c>
      <c r="D567" s="0" t="n">
        <v>1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164</v>
      </c>
      <c r="K567" s="0" t="n">
        <v>180</v>
      </c>
      <c r="L567" s="0" t="n">
        <v>171</v>
      </c>
      <c r="M567" s="0" t="n">
        <v>168</v>
      </c>
      <c r="N567" s="0" t="n">
        <v>186</v>
      </c>
      <c r="O567" s="0" t="n">
        <v>161</v>
      </c>
      <c r="P567" s="0" t="n">
        <v>175</v>
      </c>
      <c r="Q567" s="0" t="n">
        <v>169</v>
      </c>
      <c r="R567" s="0" t="n">
        <v>156</v>
      </c>
      <c r="S567" s="0" t="n">
        <v>152</v>
      </c>
      <c r="T567" s="0" t="n">
        <v>158</v>
      </c>
      <c r="U567" s="0" t="n">
        <v>163</v>
      </c>
      <c r="V567" s="0" t="n">
        <v>149</v>
      </c>
      <c r="W567" s="0" t="n">
        <v>158</v>
      </c>
      <c r="X567" s="0" t="n">
        <v>154</v>
      </c>
      <c r="Y567" s="0" t="n">
        <v>146</v>
      </c>
      <c r="Z567" s="0" t="n">
        <v>135</v>
      </c>
      <c r="AA567" s="0" t="n">
        <v>123</v>
      </c>
      <c r="AB567" s="0" t="n">
        <v>142</v>
      </c>
      <c r="AC567" s="0" t="n">
        <v>131</v>
      </c>
      <c r="AD567" s="0" t="n">
        <v>128</v>
      </c>
      <c r="AE567" s="0" t="n">
        <v>142</v>
      </c>
      <c r="AF567" s="0" t="n">
        <v>146</v>
      </c>
      <c r="AG567" s="0" t="n">
        <v>146</v>
      </c>
      <c r="AH567" s="0" t="n">
        <v>156</v>
      </c>
      <c r="AI567" s="0" t="n">
        <v>150</v>
      </c>
    </row>
    <row r="568" customFormat="false" ht="12.75" hidden="false" customHeight="false" outlineLevel="0" collapsed="false">
      <c r="A568" s="0" t="n">
        <v>42011011</v>
      </c>
      <c r="B568" s="0" t="n">
        <v>4</v>
      </c>
      <c r="C568" s="0" t="s">
        <v>61</v>
      </c>
      <c r="D568" s="0" t="n">
        <v>1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285</v>
      </c>
      <c r="K568" s="0" t="n">
        <v>317</v>
      </c>
      <c r="L568" s="0" t="n">
        <v>292</v>
      </c>
      <c r="M568" s="0" t="n">
        <v>277</v>
      </c>
      <c r="N568" s="0" t="n">
        <v>249</v>
      </c>
      <c r="O568" s="0" t="n">
        <v>236</v>
      </c>
      <c r="P568" s="0" t="n">
        <v>272</v>
      </c>
      <c r="Q568" s="0" t="n">
        <v>229</v>
      </c>
      <c r="R568" s="0" t="n">
        <v>245</v>
      </c>
      <c r="S568" s="0" t="n">
        <v>237</v>
      </c>
      <c r="T568" s="0" t="n">
        <v>231</v>
      </c>
      <c r="U568" s="0" t="n">
        <v>225</v>
      </c>
      <c r="V568" s="0" t="n">
        <v>222</v>
      </c>
      <c r="W568" s="0" t="n">
        <v>254</v>
      </c>
      <c r="X568" s="0" t="n">
        <v>222</v>
      </c>
      <c r="Y568" s="0" t="n">
        <v>248</v>
      </c>
      <c r="Z568" s="0" t="n">
        <v>263</v>
      </c>
      <c r="AA568" s="0" t="n">
        <v>242</v>
      </c>
      <c r="AB568" s="0" t="n">
        <v>226</v>
      </c>
      <c r="AC568" s="0" t="n">
        <v>214</v>
      </c>
      <c r="AD568" s="0" t="n">
        <v>207</v>
      </c>
      <c r="AE568" s="0" t="n">
        <v>195</v>
      </c>
      <c r="AF568" s="0" t="n">
        <v>210</v>
      </c>
      <c r="AG568" s="0" t="n">
        <v>205</v>
      </c>
      <c r="AH568" s="0" t="n">
        <v>221</v>
      </c>
      <c r="AI568" s="0" t="n">
        <v>216</v>
      </c>
    </row>
    <row r="569" customFormat="false" ht="12.75" hidden="false" customHeight="false" outlineLevel="0" collapsed="false">
      <c r="A569" s="0" t="n">
        <v>42011012</v>
      </c>
      <c r="B569" s="0" t="n">
        <v>4</v>
      </c>
      <c r="C569" s="0" t="s">
        <v>61</v>
      </c>
      <c r="D569" s="0" t="n">
        <v>1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422</v>
      </c>
      <c r="K569" s="0" t="n">
        <v>408</v>
      </c>
      <c r="L569" s="0" t="n">
        <v>420</v>
      </c>
      <c r="M569" s="0" t="n">
        <v>369</v>
      </c>
      <c r="N569" s="0" t="n">
        <v>410</v>
      </c>
      <c r="O569" s="0" t="n">
        <v>383</v>
      </c>
      <c r="P569" s="0" t="n">
        <v>364</v>
      </c>
      <c r="Q569" s="0" t="n">
        <v>397</v>
      </c>
      <c r="R569" s="0" t="n">
        <v>322</v>
      </c>
      <c r="S569" s="0" t="n">
        <v>357</v>
      </c>
      <c r="T569" s="0" t="n">
        <v>322</v>
      </c>
      <c r="U569" s="0" t="n">
        <v>332</v>
      </c>
      <c r="V569" s="0" t="n">
        <v>311</v>
      </c>
      <c r="W569" s="0" t="n">
        <v>312</v>
      </c>
      <c r="X569" s="0" t="n">
        <v>322</v>
      </c>
      <c r="Y569" s="0" t="n">
        <v>335</v>
      </c>
      <c r="Z569" s="0" t="n">
        <v>303</v>
      </c>
      <c r="AA569" s="0" t="n">
        <v>319</v>
      </c>
      <c r="AB569" s="0" t="n">
        <v>302</v>
      </c>
      <c r="AC569" s="0" t="n">
        <v>347</v>
      </c>
      <c r="AD569" s="0" t="n">
        <v>307</v>
      </c>
      <c r="AE569" s="0" t="n">
        <v>313</v>
      </c>
      <c r="AF569" s="0" t="n">
        <v>306</v>
      </c>
      <c r="AG569" s="0" t="n">
        <v>313</v>
      </c>
      <c r="AH569" s="0" t="n">
        <v>337</v>
      </c>
      <c r="AI569" s="0" t="n">
        <v>310</v>
      </c>
    </row>
    <row r="570" customFormat="false" ht="12.75" hidden="false" customHeight="false" outlineLevel="0" collapsed="false">
      <c r="A570" s="0" t="n">
        <v>42011013</v>
      </c>
      <c r="B570" s="0" t="n">
        <v>4</v>
      </c>
      <c r="C570" s="0" t="s">
        <v>61</v>
      </c>
      <c r="D570" s="0" t="n">
        <v>1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530</v>
      </c>
      <c r="K570" s="0" t="n">
        <v>547</v>
      </c>
      <c r="L570" s="0" t="n">
        <v>552</v>
      </c>
      <c r="M570" s="0" t="n">
        <v>546</v>
      </c>
      <c r="N570" s="0" t="n">
        <v>536</v>
      </c>
      <c r="O570" s="0" t="n">
        <v>510</v>
      </c>
      <c r="P570" s="0" t="n">
        <v>510</v>
      </c>
      <c r="Q570" s="0" t="n">
        <v>522</v>
      </c>
      <c r="R570" s="0" t="n">
        <v>546</v>
      </c>
      <c r="S570" s="0" t="n">
        <v>475</v>
      </c>
      <c r="T570" s="0" t="n">
        <v>478</v>
      </c>
      <c r="U570" s="0" t="n">
        <v>462</v>
      </c>
      <c r="V570" s="0" t="n">
        <v>465</v>
      </c>
      <c r="W570" s="0" t="n">
        <v>451</v>
      </c>
      <c r="X570" s="0" t="n">
        <v>437</v>
      </c>
      <c r="Y570" s="0" t="n">
        <v>456</v>
      </c>
      <c r="Z570" s="0" t="n">
        <v>461</v>
      </c>
      <c r="AA570" s="0" t="n">
        <v>436</v>
      </c>
      <c r="AB570" s="0" t="n">
        <v>437</v>
      </c>
      <c r="AC570" s="0" t="n">
        <v>470</v>
      </c>
      <c r="AD570" s="0" t="n">
        <v>425</v>
      </c>
      <c r="AE570" s="0" t="n">
        <v>424</v>
      </c>
      <c r="AF570" s="0" t="n">
        <v>405</v>
      </c>
      <c r="AG570" s="0" t="n">
        <v>398</v>
      </c>
      <c r="AH570" s="0" t="n">
        <v>440</v>
      </c>
      <c r="AI570" s="0" t="n">
        <v>453</v>
      </c>
    </row>
    <row r="571" customFormat="false" ht="12.75" hidden="false" customHeight="false" outlineLevel="0" collapsed="false">
      <c r="A571" s="0" t="n">
        <v>42011014</v>
      </c>
      <c r="B571" s="0" t="n">
        <v>4</v>
      </c>
      <c r="C571" s="0" t="s">
        <v>61</v>
      </c>
      <c r="D571" s="0" t="n">
        <v>1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497</v>
      </c>
      <c r="K571" s="0" t="n">
        <v>518</v>
      </c>
      <c r="L571" s="0" t="n">
        <v>484</v>
      </c>
      <c r="M571" s="0" t="n">
        <v>586</v>
      </c>
      <c r="N571" s="0" t="n">
        <v>592</v>
      </c>
      <c r="O571" s="0" t="n">
        <v>623</v>
      </c>
      <c r="P571" s="0" t="n">
        <v>653</v>
      </c>
      <c r="Q571" s="0" t="n">
        <v>634</v>
      </c>
      <c r="R571" s="0" t="n">
        <v>564</v>
      </c>
      <c r="S571" s="0" t="n">
        <v>591</v>
      </c>
      <c r="T571" s="0" t="n">
        <v>542</v>
      </c>
      <c r="U571" s="0" t="n">
        <v>625</v>
      </c>
      <c r="V571" s="0" t="n">
        <v>554</v>
      </c>
      <c r="W571" s="0" t="n">
        <v>569</v>
      </c>
      <c r="X571" s="0" t="n">
        <v>555</v>
      </c>
      <c r="Y571" s="0" t="n">
        <v>531</v>
      </c>
      <c r="Z571" s="0" t="n">
        <v>548</v>
      </c>
      <c r="AA571" s="0" t="n">
        <v>523</v>
      </c>
      <c r="AB571" s="0" t="n">
        <v>549</v>
      </c>
      <c r="AC571" s="0" t="n">
        <v>518</v>
      </c>
      <c r="AD571" s="0" t="n">
        <v>539</v>
      </c>
      <c r="AE571" s="0" t="n">
        <v>520</v>
      </c>
      <c r="AF571" s="0" t="n">
        <v>538</v>
      </c>
      <c r="AG571" s="0" t="n">
        <v>528</v>
      </c>
      <c r="AH571" s="0" t="n">
        <v>557</v>
      </c>
      <c r="AI571" s="0" t="n">
        <v>550</v>
      </c>
    </row>
    <row r="572" customFormat="false" ht="12.75" hidden="false" customHeight="false" outlineLevel="0" collapsed="false">
      <c r="A572" s="0" t="n">
        <v>42011015</v>
      </c>
      <c r="B572" s="0" t="n">
        <v>4</v>
      </c>
      <c r="C572" s="0" t="s">
        <v>61</v>
      </c>
      <c r="D572" s="0" t="n">
        <v>1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564</v>
      </c>
      <c r="K572" s="0" t="n">
        <v>534</v>
      </c>
      <c r="L572" s="0" t="n">
        <v>536</v>
      </c>
      <c r="M572" s="0" t="n">
        <v>543</v>
      </c>
      <c r="N572" s="0" t="n">
        <v>527</v>
      </c>
      <c r="O572" s="0" t="n">
        <v>550</v>
      </c>
      <c r="P572" s="0" t="n">
        <v>525</v>
      </c>
      <c r="Q572" s="0" t="n">
        <v>521</v>
      </c>
      <c r="R572" s="0" t="n">
        <v>590</v>
      </c>
      <c r="S572" s="0" t="n">
        <v>642</v>
      </c>
      <c r="T572" s="0" t="n">
        <v>602</v>
      </c>
      <c r="U572" s="0" t="n">
        <v>657</v>
      </c>
      <c r="V572" s="0" t="n">
        <v>663</v>
      </c>
      <c r="W572" s="0" t="n">
        <v>619</v>
      </c>
      <c r="X572" s="0" t="n">
        <v>578</v>
      </c>
      <c r="Y572" s="0" t="n">
        <v>639</v>
      </c>
      <c r="Z572" s="0" t="n">
        <v>618</v>
      </c>
      <c r="AA572" s="0" t="n">
        <v>614</v>
      </c>
      <c r="AB572" s="0" t="n">
        <v>631</v>
      </c>
      <c r="AC572" s="0" t="n">
        <v>601</v>
      </c>
      <c r="AD572" s="0" t="n">
        <v>646</v>
      </c>
      <c r="AE572" s="0" t="n">
        <v>612</v>
      </c>
      <c r="AF572" s="0" t="n">
        <v>616</v>
      </c>
      <c r="AG572" s="0" t="n">
        <v>561</v>
      </c>
      <c r="AH572" s="0" t="n">
        <v>616</v>
      </c>
      <c r="AI572" s="0" t="n">
        <v>640</v>
      </c>
    </row>
    <row r="573" customFormat="false" ht="12.75" hidden="false" customHeight="false" outlineLevel="0" collapsed="false">
      <c r="A573" s="0" t="n">
        <v>42011016</v>
      </c>
      <c r="B573" s="0" t="n">
        <v>4</v>
      </c>
      <c r="C573" s="0" t="s">
        <v>61</v>
      </c>
      <c r="D573" s="0" t="n">
        <v>1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438</v>
      </c>
      <c r="K573" s="0" t="n">
        <v>422</v>
      </c>
      <c r="L573" s="0" t="n">
        <v>472</v>
      </c>
      <c r="M573" s="0" t="n">
        <v>466</v>
      </c>
      <c r="N573" s="0" t="n">
        <v>459</v>
      </c>
      <c r="O573" s="0" t="n">
        <v>476</v>
      </c>
      <c r="P573" s="0" t="n">
        <v>503</v>
      </c>
      <c r="Q573" s="0" t="n">
        <v>494</v>
      </c>
      <c r="R573" s="0" t="n">
        <v>499</v>
      </c>
      <c r="S573" s="0" t="n">
        <v>470</v>
      </c>
      <c r="T573" s="0" t="n">
        <v>493</v>
      </c>
      <c r="U573" s="0" t="n">
        <v>459</v>
      </c>
      <c r="V573" s="0" t="n">
        <v>534</v>
      </c>
      <c r="W573" s="0" t="n">
        <v>508</v>
      </c>
      <c r="X573" s="0" t="n">
        <v>597</v>
      </c>
      <c r="Y573" s="0" t="n">
        <v>564</v>
      </c>
      <c r="Z573" s="0" t="n">
        <v>599</v>
      </c>
      <c r="AA573" s="0" t="n">
        <v>569</v>
      </c>
      <c r="AB573" s="0" t="n">
        <v>559</v>
      </c>
      <c r="AC573" s="0" t="n">
        <v>528</v>
      </c>
      <c r="AD573" s="0" t="n">
        <v>559</v>
      </c>
      <c r="AE573" s="0" t="n">
        <v>551</v>
      </c>
      <c r="AF573" s="0" t="n">
        <v>563</v>
      </c>
      <c r="AG573" s="0" t="n">
        <v>598</v>
      </c>
      <c r="AH573" s="0" t="n">
        <v>620</v>
      </c>
      <c r="AI573" s="0" t="n">
        <v>571</v>
      </c>
    </row>
    <row r="574" customFormat="false" ht="12.75" hidden="false" customHeight="false" outlineLevel="0" collapsed="false">
      <c r="A574" s="0" t="n">
        <v>42011017</v>
      </c>
      <c r="B574" s="0" t="n">
        <v>4</v>
      </c>
      <c r="C574" s="0" t="s">
        <v>61</v>
      </c>
      <c r="D574" s="0" t="n">
        <v>1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247</v>
      </c>
      <c r="K574" s="0" t="n">
        <v>290</v>
      </c>
      <c r="L574" s="0" t="n">
        <v>288</v>
      </c>
      <c r="M574" s="0" t="n">
        <v>297</v>
      </c>
      <c r="N574" s="0" t="n">
        <v>292</v>
      </c>
      <c r="O574" s="0" t="n">
        <v>325</v>
      </c>
      <c r="P574" s="0" t="n">
        <v>289</v>
      </c>
      <c r="Q574" s="0" t="n">
        <v>329</v>
      </c>
      <c r="R574" s="0" t="n">
        <v>300</v>
      </c>
      <c r="S574" s="0" t="n">
        <v>338</v>
      </c>
      <c r="T574" s="0" t="n">
        <v>320</v>
      </c>
      <c r="U574" s="0" t="n">
        <v>327</v>
      </c>
      <c r="V574" s="0" t="n">
        <v>327</v>
      </c>
      <c r="W574" s="0" t="n">
        <v>344</v>
      </c>
      <c r="X574" s="0" t="n">
        <v>324</v>
      </c>
      <c r="Y574" s="0" t="n">
        <v>309</v>
      </c>
      <c r="Z574" s="0" t="n">
        <v>317</v>
      </c>
      <c r="AA574" s="0" t="n">
        <v>343</v>
      </c>
      <c r="AB574" s="0" t="n">
        <v>351</v>
      </c>
      <c r="AC574" s="0" t="n">
        <v>366</v>
      </c>
      <c r="AD574" s="0" t="n">
        <v>440</v>
      </c>
      <c r="AE574" s="0" t="n">
        <v>421</v>
      </c>
      <c r="AF574" s="0" t="n">
        <v>397</v>
      </c>
      <c r="AG574" s="0" t="n">
        <v>365</v>
      </c>
      <c r="AH574" s="0" t="n">
        <v>430</v>
      </c>
      <c r="AI574" s="0" t="n">
        <v>407</v>
      </c>
    </row>
    <row r="575" customFormat="false" ht="12.75" hidden="false" customHeight="false" outlineLevel="0" collapsed="false">
      <c r="A575" s="0" t="n">
        <v>42011018</v>
      </c>
      <c r="B575" s="0" t="n">
        <v>4</v>
      </c>
      <c r="C575" s="0" t="s">
        <v>61</v>
      </c>
      <c r="D575" s="0" t="n">
        <v>1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109</v>
      </c>
      <c r="K575" s="0" t="n">
        <v>130</v>
      </c>
      <c r="L575" s="0" t="n">
        <v>129</v>
      </c>
      <c r="M575" s="0" t="n">
        <v>131</v>
      </c>
      <c r="N575" s="0" t="n">
        <v>145</v>
      </c>
      <c r="O575" s="0" t="n">
        <v>144</v>
      </c>
      <c r="P575" s="0" t="n">
        <v>147</v>
      </c>
      <c r="Q575" s="0" t="n">
        <v>168</v>
      </c>
      <c r="R575" s="0" t="n">
        <v>169</v>
      </c>
      <c r="S575" s="0" t="n">
        <v>160</v>
      </c>
      <c r="T575" s="0" t="n">
        <v>191</v>
      </c>
      <c r="U575" s="0" t="n">
        <v>182</v>
      </c>
      <c r="V575" s="0" t="n">
        <v>203</v>
      </c>
      <c r="W575" s="0" t="n">
        <v>186</v>
      </c>
      <c r="X575" s="0" t="n">
        <v>190</v>
      </c>
      <c r="Y575" s="0" t="n">
        <v>232</v>
      </c>
      <c r="Z575" s="0" t="n">
        <v>216</v>
      </c>
      <c r="AA575" s="0" t="n">
        <v>208</v>
      </c>
      <c r="AB575" s="0" t="n">
        <v>207</v>
      </c>
      <c r="AC575" s="0" t="n">
        <v>204</v>
      </c>
      <c r="AD575" s="0" t="n">
        <v>219</v>
      </c>
      <c r="AE575" s="0" t="n">
        <v>197</v>
      </c>
      <c r="AF575" s="0" t="n">
        <v>238</v>
      </c>
      <c r="AG575" s="0" t="n">
        <v>224</v>
      </c>
      <c r="AH575" s="0" t="n">
        <v>256</v>
      </c>
      <c r="AI575" s="0" t="n">
        <v>252</v>
      </c>
    </row>
    <row r="576" customFormat="false" ht="12.75" hidden="false" customHeight="false" outlineLevel="0" collapsed="false">
      <c r="A576" s="0" t="n">
        <v>42011019</v>
      </c>
      <c r="B576" s="0" t="n">
        <v>4</v>
      </c>
      <c r="C576" s="0" t="s">
        <v>61</v>
      </c>
      <c r="D576" s="0" t="n">
        <v>1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3514</v>
      </c>
      <c r="K576" s="0" t="n">
        <v>3609</v>
      </c>
      <c r="L576" s="0" t="n">
        <v>3599</v>
      </c>
      <c r="M576" s="0" t="n">
        <v>3633</v>
      </c>
      <c r="N576" s="0" t="n">
        <v>3648</v>
      </c>
      <c r="O576" s="0" t="n">
        <v>3631</v>
      </c>
      <c r="P576" s="0" t="n">
        <v>3678</v>
      </c>
      <c r="Q576" s="0" t="n">
        <v>3709</v>
      </c>
      <c r="R576" s="0" t="n">
        <v>3630</v>
      </c>
      <c r="S576" s="0" t="n">
        <v>3649</v>
      </c>
      <c r="T576" s="0" t="n">
        <v>3562</v>
      </c>
      <c r="U576" s="0" t="n">
        <v>3629</v>
      </c>
      <c r="V576" s="0" t="n">
        <v>3641</v>
      </c>
      <c r="W576" s="0" t="n">
        <v>3582</v>
      </c>
      <c r="X576" s="0" t="n">
        <v>3562</v>
      </c>
      <c r="Y576" s="0" t="n">
        <v>3666</v>
      </c>
      <c r="Z576" s="0" t="n">
        <v>3662</v>
      </c>
      <c r="AA576" s="0" t="n">
        <v>3565</v>
      </c>
      <c r="AB576" s="0" t="n">
        <v>3579</v>
      </c>
      <c r="AC576" s="0" t="n">
        <v>3583</v>
      </c>
      <c r="AD576" s="0" t="n">
        <v>3661</v>
      </c>
      <c r="AE576" s="0" t="n">
        <v>3562</v>
      </c>
      <c r="AF576" s="0" t="n">
        <v>3598</v>
      </c>
      <c r="AG576" s="0" t="n">
        <v>3540</v>
      </c>
      <c r="AH576" s="0" t="n">
        <v>3798</v>
      </c>
      <c r="AI576" s="0" t="n">
        <v>3716</v>
      </c>
    </row>
    <row r="577" customFormat="false" ht="12.75" hidden="false" customHeight="false" outlineLevel="0" collapsed="false">
      <c r="A577" s="0" t="n">
        <v>42011020</v>
      </c>
      <c r="B577" s="0" t="n">
        <v>4</v>
      </c>
      <c r="C577" s="0" t="s">
        <v>61</v>
      </c>
      <c r="D577" s="0" t="n">
        <v>1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3.79924774894571</v>
      </c>
      <c r="K577" s="0" t="n">
        <v>2.52777391590096</v>
      </c>
      <c r="L577" s="0" t="n">
        <v>2.5515085794476</v>
      </c>
      <c r="M577" s="0" t="n">
        <v>1.28279135398627</v>
      </c>
      <c r="N577" s="0" t="n">
        <v>7.6894487946789</v>
      </c>
      <c r="O577" s="0" t="n">
        <v>2.584079486285</v>
      </c>
      <c r="P577" s="0" t="n">
        <v>1.30099916736053</v>
      </c>
      <c r="Q577" s="0" t="n">
        <v>1.32103886496341</v>
      </c>
      <c r="R577" s="0" t="n">
        <v>2.72524118384477</v>
      </c>
      <c r="S577" s="0" t="n">
        <v>0</v>
      </c>
      <c r="T577" s="0" t="n">
        <v>4.29000429000429</v>
      </c>
      <c r="U577" s="0" t="n">
        <v>0</v>
      </c>
      <c r="V577" s="0" t="n">
        <v>4.51358589353955</v>
      </c>
      <c r="W577" s="0" t="n">
        <v>0</v>
      </c>
      <c r="X577" s="0" t="n">
        <v>4.71801968986884</v>
      </c>
      <c r="Y577" s="0" t="n">
        <v>1.59548159611979</v>
      </c>
      <c r="Z577" s="0" t="n">
        <v>11.2406461765745</v>
      </c>
      <c r="AA577" s="0" t="n">
        <v>1.59708691346983</v>
      </c>
      <c r="AB577" s="0" t="n">
        <v>4.77068888747535</v>
      </c>
      <c r="AC577" s="0" t="n">
        <v>1.56384392837595</v>
      </c>
      <c r="AD577" s="0" t="n">
        <v>0</v>
      </c>
      <c r="AE577" s="0" t="n">
        <v>1.50600141564133</v>
      </c>
      <c r="AF577" s="0" t="n">
        <v>1.49273783045484</v>
      </c>
      <c r="AG577" s="0" t="n">
        <v>5.95370990548486</v>
      </c>
      <c r="AH577" s="0" t="n">
        <v>0</v>
      </c>
      <c r="AI577" s="0" t="n">
        <v>2.97924952704414</v>
      </c>
    </row>
    <row r="578" customFormat="false" ht="12.75" hidden="false" customHeight="false" outlineLevel="0" collapsed="false">
      <c r="A578" s="0" t="n">
        <v>42011021</v>
      </c>
      <c r="B578" s="0" t="n">
        <v>4</v>
      </c>
      <c r="C578" s="0" t="s">
        <v>61</v>
      </c>
      <c r="D578" s="0" t="n">
        <v>1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3.80696166389604</v>
      </c>
      <c r="K578" s="0" t="n">
        <v>1.26951885235496</v>
      </c>
      <c r="L578" s="0" t="n">
        <v>3.81922342457034</v>
      </c>
      <c r="M578" s="0" t="n">
        <v>1.28307115912649</v>
      </c>
      <c r="N578" s="0" t="n">
        <v>3.86677665498041</v>
      </c>
      <c r="O578" s="0" t="n">
        <v>5.14244574719737</v>
      </c>
      <c r="P578" s="0" t="n">
        <v>5.12853388037695</v>
      </c>
      <c r="Q578" s="0" t="n">
        <v>3.89686302526466</v>
      </c>
      <c r="R578" s="0" t="n">
        <v>1.30734334758338</v>
      </c>
      <c r="S578" s="0" t="n">
        <v>5.22868982104809</v>
      </c>
      <c r="T578" s="0" t="n">
        <v>1.3197835554969</v>
      </c>
      <c r="U578" s="0" t="n">
        <v>3.99488654522212</v>
      </c>
      <c r="V578" s="0" t="n">
        <v>0</v>
      </c>
      <c r="W578" s="0" t="n">
        <v>0</v>
      </c>
      <c r="X578" s="0" t="n">
        <v>1.42706281930531</v>
      </c>
      <c r="Y578" s="0" t="n">
        <v>0</v>
      </c>
      <c r="Z578" s="0" t="n">
        <v>2.94750493707077</v>
      </c>
      <c r="AA578" s="0" t="n">
        <v>0</v>
      </c>
      <c r="AB578" s="0" t="n">
        <v>1.51809570075298</v>
      </c>
      <c r="AC578" s="0" t="n">
        <v>1.55101281136582</v>
      </c>
      <c r="AD578" s="0" t="n">
        <v>1.5751256162679</v>
      </c>
      <c r="AE578" s="0" t="n">
        <v>3.18760658559521</v>
      </c>
      <c r="AF578" s="0" t="n">
        <v>3.19279704985553</v>
      </c>
      <c r="AG578" s="0" t="n">
        <v>0</v>
      </c>
      <c r="AH578" s="0" t="n">
        <v>0</v>
      </c>
      <c r="AI578" s="0" t="n">
        <v>1.54844304052275</v>
      </c>
    </row>
    <row r="579" customFormat="false" ht="12.75" hidden="false" customHeight="false" outlineLevel="0" collapsed="false">
      <c r="A579" s="0" t="n">
        <v>42011022</v>
      </c>
      <c r="B579" s="0" t="n">
        <v>4</v>
      </c>
      <c r="C579" s="0" t="s">
        <v>61</v>
      </c>
      <c r="D579" s="0" t="n">
        <v>1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2.68229550849617</v>
      </c>
      <c r="L579" s="0" t="n">
        <v>5.36078052964512</v>
      </c>
      <c r="M579" s="0" t="n">
        <v>3.98268858030428</v>
      </c>
      <c r="N579" s="0" t="n">
        <v>1.30320327364662</v>
      </c>
      <c r="O579" s="0" t="n">
        <v>3.88440024860162</v>
      </c>
      <c r="P579" s="0" t="n">
        <v>3.89413154376355</v>
      </c>
      <c r="Q579" s="0" t="n">
        <v>2.59973222758056</v>
      </c>
      <c r="R579" s="0" t="n">
        <v>1.30759976986244</v>
      </c>
      <c r="S579" s="0" t="n">
        <v>1.30775367151843</v>
      </c>
      <c r="T579" s="0" t="n">
        <v>1.30081300813008</v>
      </c>
      <c r="U579" s="0" t="n">
        <v>2.60416666666667</v>
      </c>
      <c r="V579" s="0" t="n">
        <v>1.31997518446653</v>
      </c>
      <c r="W579" s="0" t="n">
        <v>2.64946282141296</v>
      </c>
      <c r="X579" s="0" t="n">
        <v>3.95069532237674</v>
      </c>
      <c r="Y579" s="0" t="n">
        <v>1.32427529034736</v>
      </c>
      <c r="Z579" s="0" t="n">
        <v>3.99371655262387</v>
      </c>
      <c r="AA579" s="0" t="n">
        <v>4.05213750253259</v>
      </c>
      <c r="AB579" s="0" t="n">
        <v>1.38331719463273</v>
      </c>
      <c r="AC579" s="0" t="n">
        <v>0</v>
      </c>
      <c r="AD579" s="0" t="n">
        <v>2.86012555951206</v>
      </c>
      <c r="AE579" s="0" t="n">
        <v>4.34732204961744</v>
      </c>
      <c r="AF579" s="0" t="n">
        <v>1.4676744698026</v>
      </c>
      <c r="AG579" s="0" t="n">
        <v>2.97291672860243</v>
      </c>
      <c r="AH579" s="0" t="n">
        <v>0</v>
      </c>
      <c r="AI579" s="0" t="n">
        <v>1.56619524189886</v>
      </c>
    </row>
    <row r="580" customFormat="false" ht="12.75" hidden="false" customHeight="false" outlineLevel="0" collapsed="false">
      <c r="A580" s="0" t="n">
        <v>42011023</v>
      </c>
      <c r="B580" s="0" t="n">
        <v>4</v>
      </c>
      <c r="C580" s="0" t="s">
        <v>61</v>
      </c>
      <c r="D580" s="0" t="n">
        <v>1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7.21634605472052</v>
      </c>
      <c r="K580" s="0" t="n">
        <v>1.0893364851469</v>
      </c>
      <c r="L580" s="0" t="n">
        <v>3.45518623453804</v>
      </c>
      <c r="M580" s="0" t="n">
        <v>6.10165354811154</v>
      </c>
      <c r="N580" s="0" t="n">
        <v>3.89221168441948</v>
      </c>
      <c r="O580" s="0" t="n">
        <v>5.37974257931758</v>
      </c>
      <c r="P580" s="0" t="n">
        <v>2.72290370451049</v>
      </c>
      <c r="Q580" s="0" t="n">
        <v>1.36347522565515</v>
      </c>
      <c r="R580" s="0" t="n">
        <v>4.05564342782983</v>
      </c>
      <c r="S580" s="0" t="n">
        <v>5.29380624669137</v>
      </c>
      <c r="T580" s="0" t="n">
        <v>7.86410821012897</v>
      </c>
      <c r="U580" s="0" t="n">
        <v>3.9192119771118</v>
      </c>
      <c r="V580" s="0" t="n">
        <v>2.58872867534754</v>
      </c>
      <c r="W580" s="0" t="n">
        <v>3.90279440079097</v>
      </c>
      <c r="X580" s="0" t="n">
        <v>3.87662010415186</v>
      </c>
      <c r="Y580" s="0" t="n">
        <v>5.14224741923458</v>
      </c>
      <c r="Z580" s="0" t="n">
        <v>0</v>
      </c>
      <c r="AA580" s="0" t="n">
        <v>2.59736886533941</v>
      </c>
      <c r="AB580" s="0" t="n">
        <v>5.16462233699161</v>
      </c>
      <c r="AC580" s="0" t="n">
        <v>1.27774299477403</v>
      </c>
      <c r="AD580" s="0" t="n">
        <v>7.7090105484961</v>
      </c>
      <c r="AE580" s="0" t="n">
        <v>6.41626137282328</v>
      </c>
      <c r="AF580" s="0" t="n">
        <v>5.16315572077654</v>
      </c>
      <c r="AG580" s="0" t="n">
        <v>3.9546533087266</v>
      </c>
      <c r="AH580" s="0" t="n">
        <v>1.36260202482661</v>
      </c>
      <c r="AI580" s="0" t="n">
        <v>5.58526606811232</v>
      </c>
    </row>
    <row r="581" customFormat="false" ht="12.75" hidden="false" customHeight="false" outlineLevel="0" collapsed="false">
      <c r="A581" s="0" t="n">
        <v>42011024</v>
      </c>
      <c r="B581" s="0" t="n">
        <v>4</v>
      </c>
      <c r="C581" s="0" t="s">
        <v>61</v>
      </c>
      <c r="D581" s="0" t="n">
        <v>1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5.63449059509612</v>
      </c>
      <c r="K581" s="0" t="n">
        <v>3.83972968303031</v>
      </c>
      <c r="L581" s="0" t="n">
        <v>3.90240095218583</v>
      </c>
      <c r="M581" s="0" t="n">
        <v>2.97226873272369</v>
      </c>
      <c r="N581" s="0" t="n">
        <v>1.02612514622283</v>
      </c>
      <c r="O581" s="0" t="n">
        <v>4.27986004857641</v>
      </c>
      <c r="P581" s="0" t="n">
        <v>3.35057015535477</v>
      </c>
      <c r="Q581" s="0" t="n">
        <v>8.1908706895543</v>
      </c>
      <c r="R581" s="0" t="n">
        <v>3.6734543940637</v>
      </c>
      <c r="S581" s="0" t="n">
        <v>2.59124418589586</v>
      </c>
      <c r="T581" s="0" t="n">
        <v>2.67258198145228</v>
      </c>
      <c r="U581" s="0" t="n">
        <v>5.39003651749741</v>
      </c>
      <c r="V581" s="0" t="n">
        <v>10.7135204628241</v>
      </c>
      <c r="W581" s="0" t="n">
        <v>1.3117162495409</v>
      </c>
      <c r="X581" s="0" t="n">
        <v>6.40155685862802</v>
      </c>
      <c r="Y581" s="0" t="n">
        <v>7.56401043833441</v>
      </c>
      <c r="Z581" s="0" t="n">
        <v>3.74718960779415</v>
      </c>
      <c r="AA581" s="0" t="n">
        <v>1.23069349578487</v>
      </c>
      <c r="AB581" s="0" t="n">
        <v>4.91968612402529</v>
      </c>
      <c r="AC581" s="0" t="n">
        <v>4.88943759244093</v>
      </c>
      <c r="AD581" s="0" t="n">
        <v>3.6237135816785</v>
      </c>
      <c r="AE581" s="0" t="n">
        <v>2.41440919407021</v>
      </c>
      <c r="AF581" s="0" t="n">
        <v>2.40621766645011</v>
      </c>
      <c r="AG581" s="0" t="n">
        <v>3.51757615552377</v>
      </c>
      <c r="AH581" s="0" t="n">
        <v>2.30096640589047</v>
      </c>
      <c r="AI581" s="0" t="n">
        <v>0</v>
      </c>
    </row>
    <row r="582" customFormat="false" ht="12.75" hidden="false" customHeight="false" outlineLevel="0" collapsed="false">
      <c r="A582" s="0" t="n">
        <v>42011025</v>
      </c>
      <c r="B582" s="0" t="n">
        <v>4</v>
      </c>
      <c r="C582" s="0" t="s">
        <v>61</v>
      </c>
      <c r="D582" s="0" t="n">
        <v>1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10.9938434476693</v>
      </c>
      <c r="K582" s="0" t="n">
        <v>10.8339160666975</v>
      </c>
      <c r="L582" s="0" t="n">
        <v>8.71890258079517</v>
      </c>
      <c r="M582" s="0" t="n">
        <v>8.71915598570059</v>
      </c>
      <c r="N582" s="0" t="n">
        <v>11.6621475844777</v>
      </c>
      <c r="O582" s="0" t="n">
        <v>7.80137694303045</v>
      </c>
      <c r="P582" s="0" t="n">
        <v>9.87712852119632</v>
      </c>
      <c r="Q582" s="0" t="n">
        <v>8.06614236741279</v>
      </c>
      <c r="R582" s="0" t="n">
        <v>6.18741685658599</v>
      </c>
      <c r="S582" s="0" t="n">
        <v>6.38508444274176</v>
      </c>
      <c r="T582" s="0" t="n">
        <v>4.45518639386075</v>
      </c>
      <c r="U582" s="0" t="n">
        <v>7.01311452416018</v>
      </c>
      <c r="V582" s="0" t="n">
        <v>4.9181738820376</v>
      </c>
      <c r="W582" s="0" t="n">
        <v>5.14099169729841</v>
      </c>
      <c r="X582" s="0" t="n">
        <v>6.7777310867414</v>
      </c>
      <c r="Y582" s="0" t="n">
        <v>8.3500334001336</v>
      </c>
      <c r="Z582" s="0" t="n">
        <v>8.32835945199395</v>
      </c>
      <c r="AA582" s="0" t="n">
        <v>6.82454104961441</v>
      </c>
      <c r="AB582" s="0" t="n">
        <v>6.65415685178531</v>
      </c>
      <c r="AC582" s="0" t="n">
        <v>3.82219164468907</v>
      </c>
      <c r="AD582" s="0" t="n">
        <v>3.71862410907964</v>
      </c>
      <c r="AE582" s="0" t="n">
        <v>7.36431254142426</v>
      </c>
      <c r="AF582" s="0" t="n">
        <v>4.88084633875514</v>
      </c>
      <c r="AG582" s="0" t="n">
        <v>2.43652843428683</v>
      </c>
      <c r="AH582" s="0" t="n">
        <v>8.53616896736745</v>
      </c>
      <c r="AI582" s="0" t="n">
        <v>8.47621815363751</v>
      </c>
    </row>
    <row r="583" customFormat="false" ht="12.75" hidden="false" customHeight="false" outlineLevel="0" collapsed="false">
      <c r="A583" s="0" t="n">
        <v>42011026</v>
      </c>
      <c r="B583" s="0" t="n">
        <v>4</v>
      </c>
      <c r="C583" s="0" t="s">
        <v>61</v>
      </c>
      <c r="D583" s="0" t="n">
        <v>1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16.9963967638861</v>
      </c>
      <c r="K583" s="0" t="n">
        <v>22.116309672568</v>
      </c>
      <c r="L583" s="0" t="n">
        <v>22.534606717459</v>
      </c>
      <c r="M583" s="0" t="n">
        <v>20.8776984425237</v>
      </c>
      <c r="N583" s="0" t="n">
        <v>22.6016560849822</v>
      </c>
      <c r="O583" s="0" t="n">
        <v>17.1937738310762</v>
      </c>
      <c r="P583" s="0" t="n">
        <v>16.8861870989531</v>
      </c>
      <c r="Q583" s="0" t="n">
        <v>16.7063031899212</v>
      </c>
      <c r="R583" s="0" t="n">
        <v>17.6810341440415</v>
      </c>
      <c r="S583" s="0" t="n">
        <v>9.82772006722161</v>
      </c>
      <c r="T583" s="0" t="n">
        <v>5.92469709986077</v>
      </c>
      <c r="U583" s="0" t="n">
        <v>16.0812101110609</v>
      </c>
      <c r="V583" s="0" t="n">
        <v>12.3464411383419</v>
      </c>
      <c r="W583" s="0" t="n">
        <v>12.5638663204624</v>
      </c>
      <c r="X583" s="0" t="n">
        <v>13.9450564774787</v>
      </c>
      <c r="Y583" s="0" t="n">
        <v>13.4018315836498</v>
      </c>
      <c r="Z583" s="0" t="n">
        <v>22.2004112918303</v>
      </c>
      <c r="AA583" s="0" t="n">
        <v>17.0339096472764</v>
      </c>
      <c r="AB583" s="0" t="n">
        <v>8.91174823038142</v>
      </c>
      <c r="AC583" s="0" t="n">
        <v>19.957955240959</v>
      </c>
      <c r="AD583" s="0" t="n">
        <v>8.12446683186416</v>
      </c>
      <c r="AE583" s="0" t="n">
        <v>16.1327184975062</v>
      </c>
      <c r="AF583" s="0" t="n">
        <v>7.93314998942247</v>
      </c>
      <c r="AG583" s="0" t="n">
        <v>14.1769019602789</v>
      </c>
      <c r="AH583" s="0" t="n">
        <v>15.0195253829979</v>
      </c>
      <c r="AI583" s="0" t="n">
        <v>14.7754137115839</v>
      </c>
    </row>
    <row r="584" customFormat="false" ht="12.75" hidden="false" customHeight="false" outlineLevel="0" collapsed="false">
      <c r="A584" s="0" t="n">
        <v>42011027</v>
      </c>
      <c r="B584" s="0" t="n">
        <v>4</v>
      </c>
      <c r="C584" s="0" t="s">
        <v>61</v>
      </c>
      <c r="D584" s="0" t="n">
        <v>1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48.3696932865346</v>
      </c>
      <c r="K584" s="0" t="n">
        <v>45.9399056369506</v>
      </c>
      <c r="L584" s="0" t="n">
        <v>45.5569646748833</v>
      </c>
      <c r="M584" s="0" t="n">
        <v>31.4693778746066</v>
      </c>
      <c r="N584" s="0" t="n">
        <v>43.5130303885596</v>
      </c>
      <c r="O584" s="0" t="n">
        <v>35.4152148332629</v>
      </c>
      <c r="P584" s="0" t="n">
        <v>36.7148038539418</v>
      </c>
      <c r="Q584" s="0" t="n">
        <v>37.8927310915272</v>
      </c>
      <c r="R584" s="0" t="n">
        <v>31.7215272858004</v>
      </c>
      <c r="S584" s="0" t="n">
        <v>39.4514176555476</v>
      </c>
      <c r="T584" s="0" t="n">
        <v>31.6303937473854</v>
      </c>
      <c r="U584" s="0" t="n">
        <v>26.0868692746847</v>
      </c>
      <c r="V584" s="0" t="n">
        <v>28.7305078364937</v>
      </c>
      <c r="W584" s="0" t="n">
        <v>25.6640574874888</v>
      </c>
      <c r="X584" s="0" t="n">
        <v>28.6830522723901</v>
      </c>
      <c r="Y584" s="0" t="n">
        <v>29.8599568025958</v>
      </c>
      <c r="Z584" s="0" t="n">
        <v>34.3254048378629</v>
      </c>
      <c r="AA584" s="0" t="n">
        <v>28.7686996547756</v>
      </c>
      <c r="AB584" s="0" t="n">
        <v>32.3293842816619</v>
      </c>
      <c r="AC584" s="0" t="n">
        <v>22.2858962113976</v>
      </c>
      <c r="AD584" s="0" t="n">
        <v>27.4713199419806</v>
      </c>
      <c r="AE584" s="0" t="n">
        <v>17.192371171832</v>
      </c>
      <c r="AF584" s="0" t="n">
        <v>28.5581694213401</v>
      </c>
      <c r="AG584" s="0" t="n">
        <v>23.52242058088</v>
      </c>
      <c r="AH584" s="0" t="n">
        <v>26.0987576991335</v>
      </c>
      <c r="AI584" s="0" t="n">
        <v>36.1146036756641</v>
      </c>
    </row>
    <row r="585" customFormat="false" ht="12.75" hidden="false" customHeight="false" outlineLevel="0" collapsed="false">
      <c r="A585" s="0" t="n">
        <v>42011028</v>
      </c>
      <c r="B585" s="0" t="n">
        <v>4</v>
      </c>
      <c r="C585" s="0" t="s">
        <v>61</v>
      </c>
      <c r="D585" s="0" t="n">
        <v>1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80.5891688157112</v>
      </c>
      <c r="K585" s="0" t="n">
        <v>74.496537742877</v>
      </c>
      <c r="L585" s="0" t="n">
        <v>73.1599083702131</v>
      </c>
      <c r="M585" s="0" t="n">
        <v>78.2583949914627</v>
      </c>
      <c r="N585" s="0" t="n">
        <v>69.076107067966</v>
      </c>
      <c r="O585" s="0" t="n">
        <v>67.9801095235098</v>
      </c>
      <c r="P585" s="0" t="n">
        <v>67.864773155712</v>
      </c>
      <c r="Q585" s="0" t="n">
        <v>77.2210389966247</v>
      </c>
      <c r="R585" s="0" t="n">
        <v>63.5285206406607</v>
      </c>
      <c r="S585" s="0" t="n">
        <v>68.915530946638</v>
      </c>
      <c r="T585" s="0" t="n">
        <v>67.9778323136658</v>
      </c>
      <c r="U585" s="0" t="n">
        <v>56.2309517650896</v>
      </c>
      <c r="V585" s="0" t="n">
        <v>69.1274578651685</v>
      </c>
      <c r="W585" s="0" t="n">
        <v>63.0685523094849</v>
      </c>
      <c r="X585" s="0" t="n">
        <v>53.4843479628756</v>
      </c>
      <c r="Y585" s="0" t="n">
        <v>51.5495803864157</v>
      </c>
      <c r="Z585" s="0" t="n">
        <v>54.6425969400146</v>
      </c>
      <c r="AA585" s="0" t="n">
        <v>52.7730757741711</v>
      </c>
      <c r="AB585" s="0" t="n">
        <v>42.7121203091166</v>
      </c>
      <c r="AC585" s="0" t="n">
        <v>51.6093174667765</v>
      </c>
      <c r="AD585" s="0" t="n">
        <v>54.6893644101504</v>
      </c>
      <c r="AE585" s="0" t="n">
        <v>58.374178484083</v>
      </c>
      <c r="AF585" s="0" t="n">
        <v>53.0650148479994</v>
      </c>
      <c r="AG585" s="0" t="n">
        <v>52.5616052932628</v>
      </c>
      <c r="AH585" s="0" t="n">
        <v>48.4674793749802</v>
      </c>
      <c r="AI585" s="0" t="n">
        <v>37.2337513004435</v>
      </c>
    </row>
    <row r="586" customFormat="false" ht="12.75" hidden="false" customHeight="false" outlineLevel="0" collapsed="false">
      <c r="A586" s="0" t="n">
        <v>42011029</v>
      </c>
      <c r="B586" s="0" t="n">
        <v>4</v>
      </c>
      <c r="C586" s="0" t="s">
        <v>61</v>
      </c>
      <c r="D586" s="0" t="n">
        <v>1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149.854956899515</v>
      </c>
      <c r="K586" s="0" t="n">
        <v>169.988758807885</v>
      </c>
      <c r="L586" s="0" t="n">
        <v>152.983171851096</v>
      </c>
      <c r="M586" s="0" t="n">
        <v>159.108989657916</v>
      </c>
      <c r="N586" s="0" t="n">
        <v>144.204536596773</v>
      </c>
      <c r="O586" s="0" t="n">
        <v>121.20446941481</v>
      </c>
      <c r="P586" s="0" t="n">
        <v>140.344776193552</v>
      </c>
      <c r="Q586" s="0" t="n">
        <v>134.24784593229</v>
      </c>
      <c r="R586" s="0" t="n">
        <v>148.257075357987</v>
      </c>
      <c r="S586" s="0" t="n">
        <v>130.414064655281</v>
      </c>
      <c r="T586" s="0" t="n">
        <v>142.946484409899</v>
      </c>
      <c r="U586" s="0" t="n">
        <v>110.664495776941</v>
      </c>
      <c r="V586" s="0" t="n">
        <v>114.729503132998</v>
      </c>
      <c r="W586" s="0" t="n">
        <v>91.2881498112556</v>
      </c>
      <c r="X586" s="0" t="n">
        <v>83.8674893668005</v>
      </c>
      <c r="Y586" s="0" t="n">
        <v>111.815132314573</v>
      </c>
      <c r="Z586" s="0" t="n">
        <v>84.0546127808446</v>
      </c>
      <c r="AA586" s="0" t="n">
        <v>89.8034302692994</v>
      </c>
      <c r="AB586" s="0" t="n">
        <v>82.3223570190641</v>
      </c>
      <c r="AC586" s="0" t="n">
        <v>112.431056427662</v>
      </c>
      <c r="AD586" s="0" t="n">
        <v>93.4647378314104</v>
      </c>
      <c r="AE586" s="0" t="n">
        <v>84.5274103041968</v>
      </c>
      <c r="AF586" s="0" t="n">
        <v>83.1288497170614</v>
      </c>
      <c r="AG586" s="0" t="n">
        <v>106.54505262529</v>
      </c>
      <c r="AH586" s="0" t="n">
        <v>76.661157683041</v>
      </c>
      <c r="AI586" s="0" t="n">
        <v>78.8722269922725</v>
      </c>
    </row>
    <row r="587" customFormat="false" ht="12.75" hidden="false" customHeight="false" outlineLevel="0" collapsed="false">
      <c r="A587" s="0" t="n">
        <v>42011030</v>
      </c>
      <c r="B587" s="0" t="n">
        <v>4</v>
      </c>
      <c r="C587" s="0" t="s">
        <v>61</v>
      </c>
      <c r="D587" s="0" t="n">
        <v>1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225.44194869821</v>
      </c>
      <c r="K587" s="0" t="n">
        <v>246.886487079607</v>
      </c>
      <c r="L587" s="0" t="n">
        <v>236.400082947398</v>
      </c>
      <c r="M587" s="0" t="n">
        <v>235.409514467876</v>
      </c>
      <c r="N587" s="0" t="n">
        <v>263.277092062054</v>
      </c>
      <c r="O587" s="0" t="n">
        <v>227.285561014174</v>
      </c>
      <c r="P587" s="0" t="n">
        <v>245.917765099351</v>
      </c>
      <c r="Q587" s="0" t="n">
        <v>238.320195168728</v>
      </c>
      <c r="R587" s="0" t="n">
        <v>218.793828892006</v>
      </c>
      <c r="S587" s="0" t="n">
        <v>201.497978391993</v>
      </c>
      <c r="T587" s="0" t="n">
        <v>203.789451961151</v>
      </c>
      <c r="U587" s="0" t="n">
        <v>207.23148901546</v>
      </c>
      <c r="V587" s="0" t="n">
        <v>186.11041718711</v>
      </c>
      <c r="W587" s="0" t="n">
        <v>194.370632811731</v>
      </c>
      <c r="X587" s="0" t="n">
        <v>196.616661346952</v>
      </c>
      <c r="Y587" s="0" t="n">
        <v>189.290807727214</v>
      </c>
      <c r="Z587" s="0" t="n">
        <v>174.456922062985</v>
      </c>
      <c r="AA587" s="0" t="n">
        <v>157.210598294968</v>
      </c>
      <c r="AB587" s="0" t="n">
        <v>177.668785346079</v>
      </c>
      <c r="AC587" s="0" t="n">
        <v>159.082905266737</v>
      </c>
      <c r="AD587" s="0" t="n">
        <v>151.14480380696</v>
      </c>
      <c r="AE587" s="0" t="n">
        <v>163.27281507629</v>
      </c>
      <c r="AF587" s="0" t="n">
        <v>164.06337790763</v>
      </c>
      <c r="AG587" s="0" t="n">
        <v>160.129858734755</v>
      </c>
      <c r="AH587" s="0" t="n">
        <v>167.276080592758</v>
      </c>
      <c r="AI587" s="0" t="n">
        <v>157.627599541829</v>
      </c>
    </row>
    <row r="588" customFormat="false" ht="12.75" hidden="false" customHeight="false" outlineLevel="0" collapsed="false">
      <c r="A588" s="0" t="n">
        <v>42011031</v>
      </c>
      <c r="B588" s="0" t="n">
        <v>4</v>
      </c>
      <c r="C588" s="0" t="s">
        <v>61</v>
      </c>
      <c r="D588" s="0" t="n">
        <v>1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388.59573771833</v>
      </c>
      <c r="K588" s="0" t="n">
        <v>438.663253303812</v>
      </c>
      <c r="L588" s="0" t="n">
        <v>409.324754335058</v>
      </c>
      <c r="M588" s="0" t="n">
        <v>393.521807074869</v>
      </c>
      <c r="N588" s="0" t="n">
        <v>356.284340659341</v>
      </c>
      <c r="O588" s="0" t="n">
        <v>337.523776833855</v>
      </c>
      <c r="P588" s="0" t="n">
        <v>387.287845996127</v>
      </c>
      <c r="Q588" s="0" t="n">
        <v>327.972158171376</v>
      </c>
      <c r="R588" s="0" t="n">
        <v>355.815034274428</v>
      </c>
      <c r="S588" s="0" t="n">
        <v>347.787805414924</v>
      </c>
      <c r="T588" s="0" t="n">
        <v>337.763740843093</v>
      </c>
      <c r="U588" s="0" t="n">
        <v>326.88759425259</v>
      </c>
      <c r="V588" s="0" t="n">
        <v>322.974860335196</v>
      </c>
      <c r="W588" s="0" t="n">
        <v>366.723455863244</v>
      </c>
      <c r="X588" s="0" t="n">
        <v>302.493527728573</v>
      </c>
      <c r="Y588" s="0" t="n">
        <v>328.428970613553</v>
      </c>
      <c r="Z588" s="0" t="n">
        <v>342.438998984401</v>
      </c>
      <c r="AA588" s="0" t="n">
        <v>309.221706852711</v>
      </c>
      <c r="AB588" s="0" t="n">
        <v>284.717235471232</v>
      </c>
      <c r="AC588" s="0" t="n">
        <v>279.245775428982</v>
      </c>
      <c r="AD588" s="0" t="n">
        <v>273.958098969018</v>
      </c>
      <c r="AE588" s="0" t="n">
        <v>257.201646090535</v>
      </c>
      <c r="AF588" s="0" t="n">
        <v>273.644158348753</v>
      </c>
      <c r="AG588" s="0" t="n">
        <v>261.810193994968</v>
      </c>
      <c r="AH588" s="0" t="n">
        <v>274.530751170793</v>
      </c>
      <c r="AI588" s="0" t="n">
        <v>260.831763512534</v>
      </c>
    </row>
    <row r="589" customFormat="false" ht="12.75" hidden="false" customHeight="false" outlineLevel="0" collapsed="false">
      <c r="A589" s="0" t="n">
        <v>42011032</v>
      </c>
      <c r="B589" s="0" t="n">
        <v>4</v>
      </c>
      <c r="C589" s="0" t="s">
        <v>61</v>
      </c>
      <c r="D589" s="0" t="n">
        <v>1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598.547600136163</v>
      </c>
      <c r="K589" s="0" t="n">
        <v>580.741584228881</v>
      </c>
      <c r="L589" s="0" t="n">
        <v>599.135533016647</v>
      </c>
      <c r="M589" s="0" t="n">
        <v>530.378163942909</v>
      </c>
      <c r="N589" s="0" t="n">
        <v>591.28077183773</v>
      </c>
      <c r="O589" s="0" t="n">
        <v>557.155741759041</v>
      </c>
      <c r="P589" s="0" t="n">
        <v>535.964072737981</v>
      </c>
      <c r="Q589" s="0" t="n">
        <v>589.615635953187</v>
      </c>
      <c r="R589" s="0" t="n">
        <v>482.230841807317</v>
      </c>
      <c r="S589" s="0" t="n">
        <v>538.080094050974</v>
      </c>
      <c r="T589" s="0" t="n">
        <v>483.810382390504</v>
      </c>
      <c r="U589" s="0" t="n">
        <v>497.102729573121</v>
      </c>
      <c r="V589" s="0" t="n">
        <v>468.726450640543</v>
      </c>
      <c r="W589" s="0" t="n">
        <v>475.501028728187</v>
      </c>
      <c r="X589" s="0" t="n">
        <v>494.798469505355</v>
      </c>
      <c r="Y589" s="0" t="n">
        <v>512.930440507725</v>
      </c>
      <c r="Z589" s="0" t="n">
        <v>460.549315255886</v>
      </c>
      <c r="AA589" s="0" t="n">
        <v>484.338703065454</v>
      </c>
      <c r="AB589" s="0" t="n">
        <v>455.011149279817</v>
      </c>
      <c r="AC589" s="0" t="n">
        <v>492.205563199478</v>
      </c>
      <c r="AD589" s="0" t="n">
        <v>422.556535862249</v>
      </c>
      <c r="AE589" s="0" t="n">
        <v>422.003505460429</v>
      </c>
      <c r="AF589" s="0" t="n">
        <v>404.494382022472</v>
      </c>
      <c r="AG589" s="0" t="n">
        <v>406.361570918533</v>
      </c>
      <c r="AH589" s="0" t="n">
        <v>454.306474878335</v>
      </c>
      <c r="AI589" s="0" t="n">
        <v>423.578279998907</v>
      </c>
    </row>
    <row r="590" customFormat="false" ht="12.75" hidden="false" customHeight="false" outlineLevel="0" collapsed="false">
      <c r="A590" s="0" t="n">
        <v>42011033</v>
      </c>
      <c r="B590" s="0" t="n">
        <v>4</v>
      </c>
      <c r="C590" s="0" t="s">
        <v>61</v>
      </c>
      <c r="D590" s="0" t="n">
        <v>1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777.821805427142</v>
      </c>
      <c r="K590" s="0" t="n">
        <v>787.571630143692</v>
      </c>
      <c r="L590" s="0" t="n">
        <v>824.890164081413</v>
      </c>
      <c r="M590" s="0" t="n">
        <v>831.366577845451</v>
      </c>
      <c r="N590" s="0" t="n">
        <v>833.838925965682</v>
      </c>
      <c r="O590" s="0" t="n">
        <v>798.334455175868</v>
      </c>
      <c r="P590" s="0" t="n">
        <v>801.080673536064</v>
      </c>
      <c r="Q590" s="0" t="n">
        <v>820.67729459485</v>
      </c>
      <c r="R590" s="0" t="n">
        <v>863.924050632911</v>
      </c>
      <c r="S590" s="0" t="n">
        <v>749.140459893386</v>
      </c>
      <c r="T590" s="0" t="n">
        <v>754.99115491534</v>
      </c>
      <c r="U590" s="0" t="n">
        <v>737.171304569824</v>
      </c>
      <c r="V590" s="0" t="n">
        <v>745.180365699268</v>
      </c>
      <c r="W590" s="0" t="n">
        <v>725.068728798572</v>
      </c>
      <c r="X590" s="0" t="n">
        <v>705.032024910056</v>
      </c>
      <c r="Y590" s="0" t="n">
        <v>733.519930508638</v>
      </c>
      <c r="Z590" s="0" t="n">
        <v>739.742293682505</v>
      </c>
      <c r="AA590" s="0" t="n">
        <v>703.339248265849</v>
      </c>
      <c r="AB590" s="0" t="n">
        <v>713.189933740249</v>
      </c>
      <c r="AC590" s="0" t="n">
        <v>772.911904487823</v>
      </c>
      <c r="AD590" s="0" t="n">
        <v>695.694876411851</v>
      </c>
      <c r="AE590" s="0" t="n">
        <v>688.199967537737</v>
      </c>
      <c r="AF590" s="0" t="n">
        <v>655.647472114746</v>
      </c>
      <c r="AG590" s="0" t="n">
        <v>636.40288460001</v>
      </c>
      <c r="AH590" s="0" t="n">
        <v>659.116783510097</v>
      </c>
      <c r="AI590" s="0" t="n">
        <v>658.191064293498</v>
      </c>
    </row>
    <row r="591" customFormat="false" ht="12.75" hidden="false" customHeight="false" outlineLevel="0" collapsed="false">
      <c r="A591" s="0" t="n">
        <v>42011034</v>
      </c>
      <c r="B591" s="0" t="n">
        <v>4</v>
      </c>
      <c r="C591" s="0" t="s">
        <v>61</v>
      </c>
      <c r="D591" s="0" t="n">
        <v>1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915.774538888172</v>
      </c>
      <c r="K591" s="0" t="n">
        <v>992.698491788199</v>
      </c>
      <c r="L591" s="0" t="n">
        <v>895.102825861814</v>
      </c>
      <c r="M591" s="0" t="n">
        <v>1053.25592681129</v>
      </c>
      <c r="N591" s="0" t="n">
        <v>1031.43076172556</v>
      </c>
      <c r="O591" s="0" t="n">
        <v>1061.98009000409</v>
      </c>
      <c r="P591" s="0" t="n">
        <v>1095.01291209713</v>
      </c>
      <c r="Q591" s="0" t="n">
        <v>1101.22976446884</v>
      </c>
      <c r="R591" s="0" t="n">
        <v>995.745131618439</v>
      </c>
      <c r="S591" s="0" t="n">
        <v>1062.12821019715</v>
      </c>
      <c r="T591" s="0" t="n">
        <v>978.056878879746</v>
      </c>
      <c r="U591" s="0" t="n">
        <v>1128.66817155756</v>
      </c>
      <c r="V591" s="0" t="n">
        <v>995.972961311664</v>
      </c>
      <c r="W591" s="0" t="n">
        <v>1022.53531251123</v>
      </c>
      <c r="X591" s="0" t="n">
        <v>989.022738612873</v>
      </c>
      <c r="Y591" s="0" t="n">
        <v>944.991190760086</v>
      </c>
      <c r="Z591" s="0" t="n">
        <v>980.023964089633</v>
      </c>
      <c r="AA591" s="0" t="n">
        <v>937.225597190115</v>
      </c>
      <c r="AB591" s="0" t="n">
        <v>985.548873530204</v>
      </c>
      <c r="AC591" s="0" t="n">
        <v>931.570901897311</v>
      </c>
      <c r="AD591" s="0" t="n">
        <v>961.812990720914</v>
      </c>
      <c r="AE591" s="0" t="n">
        <v>922.476494589321</v>
      </c>
      <c r="AF591" s="0" t="n">
        <v>956.512463108488</v>
      </c>
      <c r="AG591" s="0" t="n">
        <v>945.660350324175</v>
      </c>
      <c r="AH591" s="0" t="n">
        <v>1005.4333110706</v>
      </c>
      <c r="AI591" s="0" t="n">
        <v>986.777185711466</v>
      </c>
    </row>
    <row r="592" customFormat="false" ht="12.75" hidden="false" customHeight="false" outlineLevel="0" collapsed="false">
      <c r="A592" s="0" t="n">
        <v>42011035</v>
      </c>
      <c r="B592" s="0" t="n">
        <v>4</v>
      </c>
      <c r="C592" s="0" t="s">
        <v>61</v>
      </c>
      <c r="D592" s="0" t="n">
        <v>1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1213.89522620636</v>
      </c>
      <c r="K592" s="0" t="n">
        <v>1139.02990486754</v>
      </c>
      <c r="L592" s="0" t="n">
        <v>1148.41557217235</v>
      </c>
      <c r="M592" s="0" t="n">
        <v>1180.35780275199</v>
      </c>
      <c r="N592" s="0" t="n">
        <v>1177.31161897103</v>
      </c>
      <c r="O592" s="0" t="n">
        <v>1281.60316905511</v>
      </c>
      <c r="P592" s="0" t="n">
        <v>1270.38668150801</v>
      </c>
      <c r="Q592" s="0" t="n">
        <v>1207.49994205854</v>
      </c>
      <c r="R592" s="0" t="n">
        <v>1323.67128082023</v>
      </c>
      <c r="S592" s="0" t="n">
        <v>1387.92805257696</v>
      </c>
      <c r="T592" s="0" t="n">
        <v>1274.20891099587</v>
      </c>
      <c r="U592" s="0" t="n">
        <v>1364.14600722561</v>
      </c>
      <c r="V592" s="0" t="n">
        <v>1424.79530655664</v>
      </c>
      <c r="W592" s="0" t="n">
        <v>1343.22852244863</v>
      </c>
      <c r="X592" s="0" t="n">
        <v>1273.01559333979</v>
      </c>
      <c r="Y592" s="0" t="n">
        <v>1414.53048213574</v>
      </c>
      <c r="Z592" s="0" t="n">
        <v>1362.22364273591</v>
      </c>
      <c r="AA592" s="0" t="n">
        <v>1343.368485538</v>
      </c>
      <c r="AB592" s="0" t="n">
        <v>1376.01674771573</v>
      </c>
      <c r="AC592" s="0" t="n">
        <v>1289.00804289544</v>
      </c>
      <c r="AD592" s="0" t="n">
        <v>1375.37524750367</v>
      </c>
      <c r="AE592" s="0" t="n">
        <v>1302.4047669717</v>
      </c>
      <c r="AF592" s="0" t="n">
        <v>1303.28996085899</v>
      </c>
      <c r="AG592" s="0" t="n">
        <v>1180.9034648255</v>
      </c>
      <c r="AH592" s="0" t="n">
        <v>1289.29632885428</v>
      </c>
      <c r="AI592" s="0" t="n">
        <v>1329.87012987013</v>
      </c>
    </row>
    <row r="593" customFormat="false" ht="12.75" hidden="false" customHeight="false" outlineLevel="0" collapsed="false">
      <c r="A593" s="0" t="n">
        <v>42011036</v>
      </c>
      <c r="B593" s="0" t="n">
        <v>4</v>
      </c>
      <c r="C593" s="0" t="s">
        <v>61</v>
      </c>
      <c r="D593" s="0" t="n">
        <v>1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1400.61396776669</v>
      </c>
      <c r="K593" s="0" t="n">
        <v>1334.68277563413</v>
      </c>
      <c r="L593" s="0" t="n">
        <v>1483.85677009651</v>
      </c>
      <c r="M593" s="0" t="n">
        <v>1452.7543099417</v>
      </c>
      <c r="N593" s="0" t="n">
        <v>1424.31576987526</v>
      </c>
      <c r="O593" s="0" t="n">
        <v>1468.59187955078</v>
      </c>
      <c r="P593" s="0" t="n">
        <v>1536.15929635964</v>
      </c>
      <c r="Q593" s="0" t="n">
        <v>1506.60282411784</v>
      </c>
      <c r="R593" s="0" t="n">
        <v>1540.83680716381</v>
      </c>
      <c r="S593" s="0" t="n">
        <v>1494.76831091181</v>
      </c>
      <c r="T593" s="0" t="n">
        <v>1625.82857896646</v>
      </c>
      <c r="U593" s="0" t="n">
        <v>1564.95056256393</v>
      </c>
      <c r="V593" s="0" t="n">
        <v>1730.90013289683</v>
      </c>
      <c r="W593" s="0" t="n">
        <v>1581.51987796146</v>
      </c>
      <c r="X593" s="0" t="n">
        <v>1752.01760821717</v>
      </c>
      <c r="Y593" s="0" t="n">
        <v>1622.78808804489</v>
      </c>
      <c r="Z593" s="0" t="n">
        <v>1695.29901225483</v>
      </c>
      <c r="AA593" s="0" t="n">
        <v>1663.06190448354</v>
      </c>
      <c r="AB593" s="0" t="n">
        <v>1662.9480886509</v>
      </c>
      <c r="AC593" s="0" t="n">
        <v>1588.59102807113</v>
      </c>
      <c r="AD593" s="0" t="n">
        <v>1679.43518101247</v>
      </c>
      <c r="AE593" s="0" t="n">
        <v>1638.32064700285</v>
      </c>
      <c r="AF593" s="0" t="n">
        <v>1644.61192416674</v>
      </c>
      <c r="AG593" s="0" t="n">
        <v>1730.17388536875</v>
      </c>
      <c r="AH593" s="0" t="n">
        <v>1748.79417820777</v>
      </c>
      <c r="AI593" s="0" t="n">
        <v>1598.49948209737</v>
      </c>
    </row>
    <row r="594" customFormat="false" ht="12.75" hidden="false" customHeight="false" outlineLevel="0" collapsed="false">
      <c r="A594" s="0" t="n">
        <v>42011037</v>
      </c>
      <c r="B594" s="0" t="n">
        <v>4</v>
      </c>
      <c r="C594" s="0" t="s">
        <v>61</v>
      </c>
      <c r="D594" s="0" t="n">
        <v>1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1584.75554985243</v>
      </c>
      <c r="K594" s="0" t="n">
        <v>1755.3416863386</v>
      </c>
      <c r="L594" s="0" t="n">
        <v>1732.12245143441</v>
      </c>
      <c r="M594" s="0" t="n">
        <v>1749.42569358544</v>
      </c>
      <c r="N594" s="0" t="n">
        <v>1700.54161085551</v>
      </c>
      <c r="O594" s="0" t="n">
        <v>1857.24898565632</v>
      </c>
      <c r="P594" s="0" t="n">
        <v>1634.52293422318</v>
      </c>
      <c r="Q594" s="0" t="n">
        <v>1796.14565703991</v>
      </c>
      <c r="R594" s="0" t="n">
        <v>1612.98994569601</v>
      </c>
      <c r="S594" s="0" t="n">
        <v>1791.39283442866</v>
      </c>
      <c r="T594" s="0" t="n">
        <v>1684.29917364072</v>
      </c>
      <c r="U594" s="0" t="n">
        <v>1710.51943296542</v>
      </c>
      <c r="V594" s="0" t="n">
        <v>1724.04702905046</v>
      </c>
      <c r="W594" s="0" t="n">
        <v>1807.10233242278</v>
      </c>
      <c r="X594" s="0" t="n">
        <v>1740.99946265449</v>
      </c>
      <c r="Y594" s="0" t="n">
        <v>1722.02407489969</v>
      </c>
      <c r="Z594" s="0" t="n">
        <v>1825.09067879556</v>
      </c>
      <c r="AA594" s="0" t="n">
        <v>1834.51890677649</v>
      </c>
      <c r="AB594" s="0" t="n">
        <v>1753.77235934846</v>
      </c>
      <c r="AC594" s="0" t="n">
        <v>1761.4784868611</v>
      </c>
      <c r="AD594" s="0" t="n">
        <v>2072.24603211981</v>
      </c>
      <c r="AE594" s="0" t="n">
        <v>1948.53281495881</v>
      </c>
      <c r="AF594" s="0" t="n">
        <v>1895.1689898797</v>
      </c>
      <c r="AG594" s="0" t="n">
        <v>1743.32521373645</v>
      </c>
      <c r="AH594" s="0" t="n">
        <v>2066.51287966167</v>
      </c>
      <c r="AI594" s="0" t="n">
        <v>1946.71641077151</v>
      </c>
    </row>
    <row r="595" customFormat="false" ht="12.75" hidden="false" customHeight="false" outlineLevel="0" collapsed="false">
      <c r="A595" s="0" t="n">
        <v>42011038</v>
      </c>
      <c r="B595" s="0" t="n">
        <v>4</v>
      </c>
      <c r="C595" s="0" t="s">
        <v>61</v>
      </c>
      <c r="D595" s="0" t="n">
        <v>1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1900.27894002789</v>
      </c>
      <c r="K595" s="0" t="n">
        <v>2227.93487574979</v>
      </c>
      <c r="L595" s="0" t="n">
        <v>2099.609375</v>
      </c>
      <c r="M595" s="0" t="n">
        <v>1900.47874655448</v>
      </c>
      <c r="N595" s="0" t="n">
        <v>2005.25515143134</v>
      </c>
      <c r="O595" s="0" t="n">
        <v>1907.03218116806</v>
      </c>
      <c r="P595" s="0" t="n">
        <v>1903.89845874887</v>
      </c>
      <c r="Q595" s="0" t="n">
        <v>2097.37827715356</v>
      </c>
      <c r="R595" s="0" t="n">
        <v>2062.23306894448</v>
      </c>
      <c r="S595" s="0" t="n">
        <v>1922.61475606825</v>
      </c>
      <c r="T595" s="0" t="n">
        <v>2155.99954848177</v>
      </c>
      <c r="U595" s="0" t="n">
        <v>1992.55528793519</v>
      </c>
      <c r="V595" s="0" t="n">
        <v>2129.22173274596</v>
      </c>
      <c r="W595" s="0" t="n">
        <v>1884.49848024316</v>
      </c>
      <c r="X595" s="0" t="n">
        <v>2046.3112547119</v>
      </c>
      <c r="Y595" s="0" t="n">
        <v>2482.87671232877</v>
      </c>
      <c r="Z595" s="0" t="n">
        <v>2256.11029872572</v>
      </c>
      <c r="AA595" s="0" t="n">
        <v>2135.7428894137</v>
      </c>
      <c r="AB595" s="0" t="n">
        <v>2103.01737275221</v>
      </c>
      <c r="AC595" s="0" t="n">
        <v>2101.79270554296</v>
      </c>
      <c r="AD595" s="0" t="n">
        <v>2296.80125852124</v>
      </c>
      <c r="AE595" s="0" t="n">
        <v>2078.71689353171</v>
      </c>
      <c r="AF595" s="0" t="n">
        <v>2231.807951988</v>
      </c>
      <c r="AG595" s="0" t="n">
        <v>1945.7956914524</v>
      </c>
      <c r="AH595" s="0" t="n">
        <v>2139.39495236503</v>
      </c>
      <c r="AI595" s="0" t="n">
        <v>2102.45286167195</v>
      </c>
    </row>
    <row r="596" customFormat="false" ht="12.75" hidden="false" customHeight="false" outlineLevel="0" collapsed="false">
      <c r="A596" s="0" t="n">
        <v>42011039</v>
      </c>
      <c r="B596" s="0" t="n">
        <v>4</v>
      </c>
      <c r="C596" s="0" t="s">
        <v>61</v>
      </c>
      <c r="D596" s="0" t="n">
        <v>1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270.862126244567</v>
      </c>
      <c r="K596" s="0" t="n">
        <v>278.971831497613</v>
      </c>
      <c r="L596" s="0" t="n">
        <v>278.892581798288</v>
      </c>
      <c r="M596" s="0" t="n">
        <v>282.160293142254</v>
      </c>
      <c r="N596" s="0" t="n">
        <v>284.30389967065</v>
      </c>
      <c r="O596" s="0" t="n">
        <v>283.618253423962</v>
      </c>
      <c r="P596" s="0" t="n">
        <v>287.601917658899</v>
      </c>
      <c r="Q596" s="0" t="n">
        <v>290.797729754904</v>
      </c>
      <c r="R596" s="0" t="n">
        <v>285.673812446879</v>
      </c>
      <c r="S596" s="0" t="n">
        <v>287.996110592401</v>
      </c>
      <c r="T596" s="0" t="n">
        <v>281.683235260858</v>
      </c>
      <c r="U596" s="0" t="n">
        <v>287.709895825075</v>
      </c>
      <c r="V596" s="0" t="n">
        <v>289.699400073201</v>
      </c>
      <c r="W596" s="0" t="n">
        <v>285.29761511265</v>
      </c>
      <c r="X596" s="0" t="n">
        <v>283.98921128016</v>
      </c>
      <c r="Y596" s="0" t="n">
        <v>292.723824733007</v>
      </c>
      <c r="Z596" s="0" t="n">
        <v>292.427547920746</v>
      </c>
      <c r="AA596" s="0" t="n">
        <v>284.391191451512</v>
      </c>
      <c r="AB596" s="0" t="n">
        <v>285.326151947536</v>
      </c>
      <c r="AC596" s="0" t="n">
        <v>284.647015456579</v>
      </c>
      <c r="AD596" s="0" t="n">
        <v>289.881007053428</v>
      </c>
      <c r="AE596" s="0" t="n">
        <v>281.311058004413</v>
      </c>
      <c r="AF596" s="0" t="n">
        <v>283.233936432166</v>
      </c>
      <c r="AG596" s="0" t="n">
        <v>277.566727747029</v>
      </c>
      <c r="AH596" s="0" t="n">
        <v>297.570312542847</v>
      </c>
      <c r="AI596" s="0" t="n">
        <v>291.290142540903</v>
      </c>
    </row>
    <row r="597" customFormat="false" ht="12.75" hidden="false" customHeight="false" outlineLevel="0" collapsed="false">
      <c r="A597" s="0" t="n">
        <v>42011040</v>
      </c>
      <c r="B597" s="0" t="n">
        <v>4</v>
      </c>
      <c r="C597" s="0" t="s">
        <v>61</v>
      </c>
      <c r="D597" s="0" t="n">
        <v>1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261.979739036226</v>
      </c>
      <c r="K597" s="0" t="n">
        <v>269.943722650883</v>
      </c>
      <c r="L597" s="0" t="n">
        <v>269.854609738796</v>
      </c>
      <c r="M597" s="0" t="n">
        <v>273.058964543136</v>
      </c>
      <c r="N597" s="0" t="n">
        <v>275.152147208999</v>
      </c>
      <c r="O597" s="0" t="n">
        <v>274.467398353556</v>
      </c>
      <c r="P597" s="0" t="n">
        <v>278.381530063347</v>
      </c>
      <c r="Q597" s="0" t="n">
        <v>281.513613865026</v>
      </c>
      <c r="R597" s="0" t="n">
        <v>276.455376231515</v>
      </c>
      <c r="S597" s="0" t="n">
        <v>278.72676580701</v>
      </c>
      <c r="T597" s="0" t="n">
        <v>272.507927988681</v>
      </c>
      <c r="U597" s="0" t="n">
        <v>278.424488370176</v>
      </c>
      <c r="V597" s="0" t="n">
        <v>280.365079038133</v>
      </c>
      <c r="W597" s="0" t="n">
        <v>276.030343410817</v>
      </c>
      <c r="X597" s="0" t="n">
        <v>274.73879112979</v>
      </c>
      <c r="Y597" s="0" t="n">
        <v>283.324008465758</v>
      </c>
      <c r="Z597" s="0" t="n">
        <v>283.032159970202</v>
      </c>
      <c r="AA597" s="0" t="n">
        <v>275.13154405408</v>
      </c>
      <c r="AB597" s="0" t="n">
        <v>276.054101510835</v>
      </c>
      <c r="AC597" s="0" t="n">
        <v>275.402156870983</v>
      </c>
      <c r="AD597" s="0" t="n">
        <v>280.566175158729</v>
      </c>
      <c r="AE597" s="0" t="n">
        <v>272.147873713871</v>
      </c>
      <c r="AF597" s="0" t="n">
        <v>274.054010634374</v>
      </c>
      <c r="AG597" s="0" t="n">
        <v>268.497688458714</v>
      </c>
      <c r="AH597" s="0" t="n">
        <v>288.181054836458</v>
      </c>
      <c r="AI597" s="0" t="n">
        <v>281.998998650266</v>
      </c>
    </row>
    <row r="598" customFormat="false" ht="12.75" hidden="false" customHeight="false" outlineLevel="0" collapsed="false">
      <c r="A598" s="0" t="n">
        <v>42011041</v>
      </c>
      <c r="B598" s="0" t="n">
        <v>4</v>
      </c>
      <c r="C598" s="0" t="s">
        <v>61</v>
      </c>
      <c r="D598" s="0" t="n">
        <v>1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279.968880256665</v>
      </c>
      <c r="K598" s="0" t="n">
        <v>288.224925063498</v>
      </c>
      <c r="L598" s="0" t="n">
        <v>288.156101363996</v>
      </c>
      <c r="M598" s="0" t="n">
        <v>291.487670452712</v>
      </c>
      <c r="N598" s="0" t="n">
        <v>293.682479030209</v>
      </c>
      <c r="O598" s="0" t="n">
        <v>292.996450731727</v>
      </c>
      <c r="P598" s="0" t="n">
        <v>297.049886657966</v>
      </c>
      <c r="Q598" s="0" t="n">
        <v>300.3100273634</v>
      </c>
      <c r="R598" s="0" t="n">
        <v>295.121301849183</v>
      </c>
      <c r="S598" s="0" t="n">
        <v>297.495164898343</v>
      </c>
      <c r="T598" s="0" t="n">
        <v>291.088719871781</v>
      </c>
      <c r="U598" s="0" t="n">
        <v>297.226052742138</v>
      </c>
      <c r="V598" s="0" t="n">
        <v>299.265298308165</v>
      </c>
      <c r="W598" s="0" t="n">
        <v>294.796712323892</v>
      </c>
      <c r="X598" s="0" t="n">
        <v>293.471693096624</v>
      </c>
      <c r="Y598" s="0" t="n">
        <v>302.356035718697</v>
      </c>
      <c r="Z598" s="0" t="n">
        <v>302.055349664287</v>
      </c>
      <c r="AA598" s="0" t="n">
        <v>293.883032884623</v>
      </c>
      <c r="AB598" s="0" t="n">
        <v>294.830245967228</v>
      </c>
      <c r="AC598" s="0" t="n">
        <v>294.123106156394</v>
      </c>
      <c r="AD598" s="0" t="n">
        <v>299.426291921959</v>
      </c>
      <c r="AE598" s="0" t="n">
        <v>290.704115509212</v>
      </c>
      <c r="AF598" s="0" t="n">
        <v>292.642984540344</v>
      </c>
      <c r="AG598" s="0" t="n">
        <v>286.863994122554</v>
      </c>
      <c r="AH598" s="0" t="n">
        <v>307.187579852817</v>
      </c>
      <c r="AI598" s="0" t="n">
        <v>300.809422786908</v>
      </c>
    </row>
    <row r="599" customFormat="false" ht="12.75" hidden="false" customHeight="false" outlineLevel="0" collapsed="false">
      <c r="A599" s="0" t="n">
        <v>42011042</v>
      </c>
      <c r="B599" s="0" t="n">
        <v>4</v>
      </c>
      <c r="C599" s="0" t="s">
        <v>61</v>
      </c>
      <c r="D599" s="0" t="n">
        <v>1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314.282399976437</v>
      </c>
      <c r="K599" s="0" t="n">
        <v>324.180159518663</v>
      </c>
      <c r="L599" s="0" t="n">
        <v>321.300861478188</v>
      </c>
      <c r="M599" s="0" t="n">
        <v>322.614030716268</v>
      </c>
      <c r="N599" s="0" t="n">
        <v>323.847292766272</v>
      </c>
      <c r="O599" s="0" t="n">
        <v>321.679780581585</v>
      </c>
      <c r="P599" s="0" t="n">
        <v>325.879183897162</v>
      </c>
      <c r="Q599" s="0" t="n">
        <v>327.472316870482</v>
      </c>
      <c r="R599" s="0" t="n">
        <v>320.254988854734</v>
      </c>
      <c r="S599" s="0" t="n">
        <v>320.831093425217</v>
      </c>
      <c r="T599" s="0" t="n">
        <v>312.697199327301</v>
      </c>
      <c r="U599" s="0" t="n">
        <v>317.707575170346</v>
      </c>
      <c r="V599" s="0" t="n">
        <v>317.40768985034</v>
      </c>
      <c r="W599" s="0" t="n">
        <v>310.362875104299</v>
      </c>
      <c r="X599" s="0" t="n">
        <v>306.704740501536</v>
      </c>
      <c r="Y599" s="0" t="n">
        <v>316.564392887893</v>
      </c>
      <c r="Z599" s="0" t="n">
        <v>313.822329123194</v>
      </c>
      <c r="AA599" s="0" t="n">
        <v>303.926172848102</v>
      </c>
      <c r="AB599" s="0" t="n">
        <v>303.669456419886</v>
      </c>
      <c r="AC599" s="0" t="n">
        <v>301.719591699217</v>
      </c>
      <c r="AD599" s="0" t="n">
        <v>305.077609635574</v>
      </c>
      <c r="AE599" s="0" t="n">
        <v>294.19614806143</v>
      </c>
      <c r="AF599" s="0" t="n">
        <v>294.52017205431</v>
      </c>
      <c r="AG599" s="0" t="n">
        <v>285.733426238331</v>
      </c>
      <c r="AH599" s="0" t="n">
        <v>303.306009951477</v>
      </c>
      <c r="AI599" s="0" t="n">
        <v>295.076501177314</v>
      </c>
    </row>
    <row r="600" customFormat="false" ht="12.75" hidden="false" customHeight="false" outlineLevel="0" collapsed="false">
      <c r="A600" s="0" t="n">
        <v>42011044</v>
      </c>
      <c r="B600" s="0" t="n">
        <v>4</v>
      </c>
      <c r="C600" s="0" t="s">
        <v>61</v>
      </c>
      <c r="D600" s="0" t="n">
        <v>1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303.806867675565</v>
      </c>
      <c r="K600" s="0" t="n">
        <v>313.503050119498</v>
      </c>
      <c r="L600" s="0" t="n">
        <v>310.738430077766</v>
      </c>
      <c r="M600" s="0" t="n">
        <v>312.111138518975</v>
      </c>
      <c r="N600" s="0" t="n">
        <v>313.337025809443</v>
      </c>
      <c r="O600" s="0" t="n">
        <v>311.22693482565</v>
      </c>
      <c r="P600" s="0" t="n">
        <v>315.355444153437</v>
      </c>
      <c r="Q600" s="0" t="n">
        <v>316.950480437329</v>
      </c>
      <c r="R600" s="0" t="n">
        <v>309.861962429494</v>
      </c>
      <c r="S600" s="0" t="n">
        <v>310.456276764799</v>
      </c>
      <c r="T600" s="0" t="n">
        <v>302.474331793027</v>
      </c>
      <c r="U600" s="0" t="n">
        <v>307.422753400703</v>
      </c>
      <c r="V600" s="0" t="n">
        <v>307.153235802086</v>
      </c>
      <c r="W600" s="0" t="n">
        <v>300.253513978585</v>
      </c>
      <c r="X600" s="0" t="n">
        <v>296.668953559269</v>
      </c>
      <c r="Y600" s="0" t="n">
        <v>306.350186549937</v>
      </c>
      <c r="Z600" s="0" t="n">
        <v>303.690938552993</v>
      </c>
      <c r="AA600" s="0" t="n">
        <v>293.990246255043</v>
      </c>
      <c r="AB600" s="0" t="n">
        <v>293.76043032357</v>
      </c>
      <c r="AC600" s="0" t="n">
        <v>291.87639776297</v>
      </c>
      <c r="AD600" s="0" t="n">
        <v>295.221962405433</v>
      </c>
      <c r="AE600" s="0" t="n">
        <v>284.558488795938</v>
      </c>
      <c r="AF600" s="0" t="n">
        <v>284.936202033269</v>
      </c>
      <c r="AG600" s="0" t="n">
        <v>276.362789529305</v>
      </c>
      <c r="AH600" s="0" t="n">
        <v>293.701959981635</v>
      </c>
      <c r="AI600" s="0" t="n">
        <v>285.631447257969</v>
      </c>
    </row>
    <row r="601" customFormat="false" ht="12.75" hidden="false" customHeight="false" outlineLevel="0" collapsed="false">
      <c r="A601" s="0" t="n">
        <v>42011045</v>
      </c>
      <c r="B601" s="0" t="n">
        <v>4</v>
      </c>
      <c r="C601" s="0" t="s">
        <v>61</v>
      </c>
      <c r="D601" s="0" t="n">
        <v>1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324.933010354487</v>
      </c>
      <c r="K601" s="0" t="n">
        <v>335.033561176752</v>
      </c>
      <c r="L601" s="0" t="n">
        <v>332.037359071849</v>
      </c>
      <c r="M601" s="0" t="n">
        <v>333.288303871767</v>
      </c>
      <c r="N601" s="0" t="n">
        <v>334.528519039282</v>
      </c>
      <c r="O601" s="0" t="n">
        <v>332.302865542644</v>
      </c>
      <c r="P601" s="0" t="n">
        <v>336.57323886004</v>
      </c>
      <c r="Q601" s="0" t="n">
        <v>338.163564614774</v>
      </c>
      <c r="R601" s="0" t="n">
        <v>330.817056601749</v>
      </c>
      <c r="S601" s="0" t="n">
        <v>331.374047268423</v>
      </c>
      <c r="T601" s="0" t="n">
        <v>323.087591578898</v>
      </c>
      <c r="U601" s="0" t="n">
        <v>328.159257118791</v>
      </c>
      <c r="V601" s="0" t="n">
        <v>327.828171363728</v>
      </c>
      <c r="W601" s="0" t="n">
        <v>320.637283527437</v>
      </c>
      <c r="X601" s="0" t="n">
        <v>316.905133591661</v>
      </c>
      <c r="Y601" s="0" t="n">
        <v>326.943761369005</v>
      </c>
      <c r="Z601" s="0" t="n">
        <v>324.117635758017</v>
      </c>
      <c r="AA601" s="0" t="n">
        <v>314.024918686677</v>
      </c>
      <c r="AB601" s="0" t="n">
        <v>313.740553206177</v>
      </c>
      <c r="AC601" s="0" t="n">
        <v>311.723742931676</v>
      </c>
      <c r="AD601" s="0" t="n">
        <v>315.092819809023</v>
      </c>
      <c r="AE601" s="0" t="n">
        <v>303.992069908861</v>
      </c>
      <c r="AF601" s="0" t="n">
        <v>304.260456679809</v>
      </c>
      <c r="AG601" s="0" t="n">
        <v>295.258111189641</v>
      </c>
      <c r="AH601" s="0" t="n">
        <v>313.062415567167</v>
      </c>
      <c r="AI601" s="0" t="n">
        <v>304.673044015752</v>
      </c>
    </row>
    <row r="602" customFormat="false" ht="12.75" hidden="false" customHeight="false" outlineLevel="0" collapsed="false">
      <c r="A602" s="0" t="n">
        <v>42011046</v>
      </c>
      <c r="B602" s="0" t="n">
        <v>4</v>
      </c>
      <c r="C602" s="0" t="s">
        <v>61</v>
      </c>
      <c r="D602" s="0" t="n">
        <v>1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140.46313967438</v>
      </c>
      <c r="K602" s="0" t="n">
        <v>144.754914950812</v>
      </c>
      <c r="L602" s="0" t="n">
        <v>143.012323532427</v>
      </c>
      <c r="M602" s="0" t="n">
        <v>142.273182838403</v>
      </c>
      <c r="N602" s="0" t="n">
        <v>144.114901732664</v>
      </c>
      <c r="O602" s="0" t="n">
        <v>138.993582766272</v>
      </c>
      <c r="P602" s="0" t="n">
        <v>142.156662939165</v>
      </c>
      <c r="Q602" s="0" t="n">
        <v>142.480964021056</v>
      </c>
      <c r="R602" s="0" t="n">
        <v>137.387621187515</v>
      </c>
      <c r="S602" s="0" t="n">
        <v>136.488933238897</v>
      </c>
      <c r="T602" s="0" t="n">
        <v>132.25666213292</v>
      </c>
      <c r="U602" s="0" t="n">
        <v>133.007089960065</v>
      </c>
      <c r="V602" s="0" t="n">
        <v>131.088800397474</v>
      </c>
      <c r="W602" s="0" t="n">
        <v>128.77880794951</v>
      </c>
      <c r="X602" s="0" t="n">
        <v>126.62375991519</v>
      </c>
      <c r="Y602" s="0" t="n">
        <v>130.640524406278</v>
      </c>
      <c r="Z602" s="0" t="n">
        <v>129.307598156274</v>
      </c>
      <c r="AA602" s="0" t="n">
        <v>123.622324893754</v>
      </c>
      <c r="AB602" s="0" t="n">
        <v>123.21475120185</v>
      </c>
      <c r="AC602" s="0" t="n">
        <v>124.344919608229</v>
      </c>
      <c r="AD602" s="0" t="n">
        <v>121.106153605139</v>
      </c>
      <c r="AE602" s="0" t="n">
        <v>118.408253795254</v>
      </c>
      <c r="AF602" s="0" t="n">
        <v>117.467256594515</v>
      </c>
      <c r="AG602" s="0" t="n">
        <v>115.89695529513</v>
      </c>
      <c r="AH602" s="0" t="n">
        <v>120.466430184307</v>
      </c>
      <c r="AI602" s="0" t="n">
        <v>117.901427943026</v>
      </c>
    </row>
    <row r="603" customFormat="false" ht="12.75" hidden="false" customHeight="false" outlineLevel="0" collapsed="false">
      <c r="A603" s="0" t="n">
        <v>42011048</v>
      </c>
      <c r="B603" s="0" t="n">
        <v>4</v>
      </c>
      <c r="C603" s="0" t="s">
        <v>61</v>
      </c>
      <c r="D603" s="0" t="n">
        <v>1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135.353770772801</v>
      </c>
      <c r="K603" s="0" t="n">
        <v>139.567107614986</v>
      </c>
      <c r="L603" s="0" t="n">
        <v>137.84926099265</v>
      </c>
      <c r="M603" s="0" t="n">
        <v>137.154581155359</v>
      </c>
      <c r="N603" s="0" t="n">
        <v>138.928561413253</v>
      </c>
      <c r="O603" s="0" t="n">
        <v>133.974458888591</v>
      </c>
      <c r="P603" s="0" t="n">
        <v>137.069448044155</v>
      </c>
      <c r="Q603" s="0" t="n">
        <v>137.390467224537</v>
      </c>
      <c r="R603" s="0" t="n">
        <v>132.41055109301</v>
      </c>
      <c r="S603" s="0" t="n">
        <v>131.550156899743</v>
      </c>
      <c r="T603" s="0" t="n">
        <v>127.385700502042</v>
      </c>
      <c r="U603" s="0" t="n">
        <v>128.183768667561</v>
      </c>
      <c r="V603" s="0" t="n">
        <v>126.301869317</v>
      </c>
      <c r="W603" s="0" t="n">
        <v>124.073012553547</v>
      </c>
      <c r="X603" s="0" t="n">
        <v>121.928283067596</v>
      </c>
      <c r="Y603" s="0" t="n">
        <v>125.893863670032</v>
      </c>
      <c r="Z603" s="0" t="n">
        <v>124.55806814037</v>
      </c>
      <c r="AA603" s="0" t="n">
        <v>119.069652759511</v>
      </c>
      <c r="AB603" s="0" t="n">
        <v>118.662636509247</v>
      </c>
      <c r="AC603" s="0" t="n">
        <v>119.797497448292</v>
      </c>
      <c r="AD603" s="0" t="n">
        <v>116.698498574848</v>
      </c>
      <c r="AE603" s="0" t="n">
        <v>114.027505455696</v>
      </c>
      <c r="AF603" s="0" t="n">
        <v>113.149666762392</v>
      </c>
      <c r="AG603" s="0" t="n">
        <v>111.588309917969</v>
      </c>
      <c r="AH603" s="0" t="n">
        <v>116.171358026376</v>
      </c>
      <c r="AI603" s="0" t="n">
        <v>113.619908925537</v>
      </c>
    </row>
    <row r="604" customFormat="false" ht="12.75" hidden="false" customHeight="false" outlineLevel="0" collapsed="false">
      <c r="A604" s="0" t="n">
        <v>42011049</v>
      </c>
      <c r="B604" s="0" t="n">
        <v>4</v>
      </c>
      <c r="C604" s="0" t="s">
        <v>61</v>
      </c>
      <c r="D604" s="0" t="n">
        <v>1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145.665843945536</v>
      </c>
      <c r="K604" s="0" t="n">
        <v>150.036067034422</v>
      </c>
      <c r="L604" s="0" t="n">
        <v>148.26898160735</v>
      </c>
      <c r="M604" s="0" t="n">
        <v>147.484247093094</v>
      </c>
      <c r="N604" s="0" t="n">
        <v>149.394955440477</v>
      </c>
      <c r="O604" s="0" t="n">
        <v>144.103714109742</v>
      </c>
      <c r="P604" s="0" t="n">
        <v>147.335275945463</v>
      </c>
      <c r="Q604" s="0" t="n">
        <v>147.662765906702</v>
      </c>
      <c r="R604" s="0" t="n">
        <v>142.45523158206</v>
      </c>
      <c r="S604" s="0" t="n">
        <v>141.517447144337</v>
      </c>
      <c r="T604" s="0" t="n">
        <v>137.217736798334</v>
      </c>
      <c r="U604" s="0" t="n">
        <v>137.918246465289</v>
      </c>
      <c r="V604" s="0" t="n">
        <v>135.963523692873</v>
      </c>
      <c r="W604" s="0" t="n">
        <v>133.570967754242</v>
      </c>
      <c r="X604" s="0" t="n">
        <v>131.40671034011</v>
      </c>
      <c r="Y604" s="0" t="n">
        <v>135.473794725972</v>
      </c>
      <c r="Z604" s="0" t="n">
        <v>134.144754043081</v>
      </c>
      <c r="AA604" s="0" t="n">
        <v>128.259216534467</v>
      </c>
      <c r="AB604" s="0" t="n">
        <v>127.851348324273</v>
      </c>
      <c r="AC604" s="0" t="n">
        <v>128.975867940823</v>
      </c>
      <c r="AD604" s="0" t="n">
        <v>125.594370641945</v>
      </c>
      <c r="AE604" s="0" t="n">
        <v>122.870421697352</v>
      </c>
      <c r="AF604" s="0" t="n">
        <v>121.864559001768</v>
      </c>
      <c r="AG604" s="0" t="n">
        <v>120.286076102556</v>
      </c>
      <c r="AH604" s="0" t="n">
        <v>124.838378657998</v>
      </c>
      <c r="AI604" s="0" t="n">
        <v>122.2610270378</v>
      </c>
    </row>
    <row r="605" customFormat="false" ht="12.75" hidden="false" customHeight="false" outlineLevel="0" collapsed="false">
      <c r="A605" s="0" t="n">
        <v>42011050</v>
      </c>
      <c r="B605" s="0" t="n">
        <v>4</v>
      </c>
      <c r="C605" s="0" t="s">
        <v>61</v>
      </c>
      <c r="D605" s="0" t="n">
        <v>1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02.489292324011</v>
      </c>
      <c r="K605" s="0" t="n">
        <v>103.82230885251</v>
      </c>
      <c r="L605" s="0" t="n">
        <v>103.180423970895</v>
      </c>
      <c r="M605" s="0" t="n">
        <v>104.991498878777</v>
      </c>
      <c r="N605" s="0" t="n">
        <v>105.093865177403</v>
      </c>
      <c r="O605" s="0" t="n">
        <v>102.281770301465</v>
      </c>
      <c r="P605" s="0" t="n">
        <v>103.901840048142</v>
      </c>
      <c r="Q605" s="0" t="n">
        <v>105.850583182602</v>
      </c>
      <c r="R605" s="0" t="n">
        <v>103.747398993268</v>
      </c>
      <c r="S605" s="0" t="n">
        <v>106.215107929488</v>
      </c>
      <c r="T605" s="0" t="n">
        <v>104.278360597355</v>
      </c>
      <c r="U605" s="0" t="n">
        <v>106.264907250519</v>
      </c>
      <c r="V605" s="0" t="n">
        <v>104.619779609496</v>
      </c>
      <c r="W605" s="0" t="n">
        <v>103.948909621544</v>
      </c>
      <c r="X605" s="0" t="n">
        <v>105.565800846648</v>
      </c>
      <c r="Y605" s="0" t="n">
        <v>105.922957825686</v>
      </c>
      <c r="Z605" s="0" t="n">
        <v>107.625974221969</v>
      </c>
      <c r="AA605" s="0" t="n">
        <v>103.726773834013</v>
      </c>
      <c r="AB605" s="0" t="n">
        <v>105.991386622654</v>
      </c>
      <c r="AC605" s="0" t="n">
        <v>104.551133130965</v>
      </c>
      <c r="AD605" s="0" t="n">
        <v>106.261382355329</v>
      </c>
      <c r="AE605" s="0" t="n">
        <v>104.865100118673</v>
      </c>
      <c r="AF605" s="0" t="n">
        <v>104.996073747386</v>
      </c>
      <c r="AG605" s="0" t="n">
        <v>104.36748486461</v>
      </c>
      <c r="AH605" s="0" t="n">
        <v>105.918868345965</v>
      </c>
      <c r="AI605" s="0" t="n">
        <v>105.707368943095</v>
      </c>
    </row>
    <row r="606" customFormat="false" ht="12.75" hidden="false" customHeight="false" outlineLevel="0" collapsed="false">
      <c r="A606" s="0" t="n">
        <v>42011051</v>
      </c>
      <c r="B606" s="0" t="n">
        <v>4</v>
      </c>
      <c r="C606" s="0" t="s">
        <v>61</v>
      </c>
      <c r="D606" s="0" t="n">
        <v>1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99.1283588788207</v>
      </c>
      <c r="K606" s="0" t="n">
        <v>100.462402943705</v>
      </c>
      <c r="L606" s="0" t="n">
        <v>99.8366929081234</v>
      </c>
      <c r="M606" s="0" t="n">
        <v>101.604905674013</v>
      </c>
      <c r="N606" s="0" t="n">
        <v>101.710889986222</v>
      </c>
      <c r="O606" s="0" t="n">
        <v>98.9816806736855</v>
      </c>
      <c r="P606" s="0" t="n">
        <v>100.570793979558</v>
      </c>
      <c r="Q606" s="0" t="n">
        <v>102.471158308458</v>
      </c>
      <c r="R606" s="0" t="n">
        <v>100.399564020445</v>
      </c>
      <c r="S606" s="0" t="n">
        <v>102.796504619913</v>
      </c>
      <c r="T606" s="0" t="n">
        <v>100.881687027366</v>
      </c>
      <c r="U606" s="0" t="n">
        <v>102.835365978925</v>
      </c>
      <c r="V606" s="0" t="n">
        <v>101.248855785538</v>
      </c>
      <c r="W606" s="0" t="n">
        <v>100.572355673864</v>
      </c>
      <c r="X606" s="0" t="n">
        <v>102.127191306026</v>
      </c>
      <c r="Y606" s="0" t="n">
        <v>102.521607276398</v>
      </c>
      <c r="Z606" s="0" t="n">
        <v>104.168065455984</v>
      </c>
      <c r="AA606" s="0" t="n">
        <v>100.349477418909</v>
      </c>
      <c r="AB606" s="0" t="n">
        <v>102.547056420486</v>
      </c>
      <c r="AC606" s="0" t="n">
        <v>101.155487337142</v>
      </c>
      <c r="AD606" s="0" t="n">
        <v>102.846854016272</v>
      </c>
      <c r="AE606" s="0" t="n">
        <v>101.4493146005</v>
      </c>
      <c r="AF606" s="0" t="n">
        <v>101.593034626432</v>
      </c>
      <c r="AG606" s="0" t="n">
        <v>100.957447831921</v>
      </c>
      <c r="AH606" s="0" t="n">
        <v>102.576802592258</v>
      </c>
      <c r="AI606" s="0" t="n">
        <v>102.33567099759</v>
      </c>
    </row>
    <row r="607" customFormat="false" ht="12.75" hidden="false" customHeight="false" outlineLevel="0" collapsed="false">
      <c r="A607" s="0" t="n">
        <v>42011052</v>
      </c>
      <c r="B607" s="0" t="n">
        <v>4</v>
      </c>
      <c r="C607" s="0" t="s">
        <v>61</v>
      </c>
      <c r="D607" s="0" t="n">
        <v>1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05.935122078836</v>
      </c>
      <c r="K607" s="0" t="n">
        <v>107.265945197016</v>
      </c>
      <c r="L607" s="0" t="n">
        <v>106.607599660149</v>
      </c>
      <c r="M607" s="0" t="n">
        <v>108.462204531677</v>
      </c>
      <c r="N607" s="0" t="n">
        <v>108.560687672313</v>
      </c>
      <c r="O607" s="0" t="n">
        <v>105.663846776778</v>
      </c>
      <c r="P607" s="0" t="n">
        <v>107.315104367489</v>
      </c>
      <c r="Q607" s="0" t="n">
        <v>109.313066366754</v>
      </c>
      <c r="R607" s="0" t="n">
        <v>107.178418603047</v>
      </c>
      <c r="S607" s="0" t="n">
        <v>109.718429819003</v>
      </c>
      <c r="T607" s="0" t="n">
        <v>107.760245186413</v>
      </c>
      <c r="U607" s="0" t="n">
        <v>109.779675240244</v>
      </c>
      <c r="V607" s="0" t="n">
        <v>108.074333415461</v>
      </c>
      <c r="W607" s="0" t="n">
        <v>107.409929781518</v>
      </c>
      <c r="X607" s="0" t="n">
        <v>109.090673437605</v>
      </c>
      <c r="Y607" s="0" t="n">
        <v>109.408401072186</v>
      </c>
      <c r="Z607" s="0" t="n">
        <v>111.169421307007</v>
      </c>
      <c r="AA607" s="0" t="n">
        <v>107.188759012159</v>
      </c>
      <c r="AB607" s="0" t="n">
        <v>109.521915096344</v>
      </c>
      <c r="AC607" s="0" t="n">
        <v>108.031710711335</v>
      </c>
      <c r="AD607" s="0" t="n">
        <v>109.760387603777</v>
      </c>
      <c r="AE607" s="0" t="n">
        <v>108.366576109872</v>
      </c>
      <c r="AF607" s="0" t="n">
        <v>108.48404952283</v>
      </c>
      <c r="AG607" s="0" t="n">
        <v>107.863337251552</v>
      </c>
      <c r="AH607" s="0" t="n">
        <v>109.342093133908</v>
      </c>
      <c r="AI607" s="0" t="n">
        <v>109.161856143587</v>
      </c>
    </row>
    <row r="608" customFormat="false" ht="12.75" hidden="false" customHeight="false" outlineLevel="0" collapsed="false">
      <c r="A608" s="0" t="n">
        <v>50011019</v>
      </c>
      <c r="B608" s="0" t="n">
        <v>5</v>
      </c>
      <c r="C608" s="0" t="s">
        <v>55</v>
      </c>
      <c r="D608" s="0" t="n">
        <v>1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979</v>
      </c>
      <c r="K608" s="0" t="n">
        <v>1088</v>
      </c>
      <c r="L608" s="0" t="n">
        <v>1040</v>
      </c>
      <c r="M608" s="0" t="n">
        <v>1073</v>
      </c>
      <c r="N608" s="0" t="n">
        <v>1112</v>
      </c>
      <c r="O608" s="0" t="n">
        <v>1134</v>
      </c>
      <c r="P608" s="0" t="n">
        <v>1110</v>
      </c>
      <c r="Q608" s="0" t="n">
        <v>1113</v>
      </c>
      <c r="R608" s="0" t="n">
        <v>1085</v>
      </c>
      <c r="S608" s="0" t="n">
        <v>1111</v>
      </c>
      <c r="T608" s="0" t="n">
        <v>1112</v>
      </c>
      <c r="U608" s="0" t="n">
        <v>1110</v>
      </c>
      <c r="V608" s="0" t="n">
        <v>1134</v>
      </c>
      <c r="W608" s="0" t="n">
        <v>1107</v>
      </c>
      <c r="X608" s="0" t="n">
        <v>1143</v>
      </c>
      <c r="Y608" s="0" t="n">
        <v>1126</v>
      </c>
      <c r="Z608" s="0" t="n">
        <v>1155</v>
      </c>
      <c r="AA608" s="0" t="n">
        <v>1175</v>
      </c>
      <c r="AB608" s="0" t="n">
        <v>1071</v>
      </c>
      <c r="AC608" s="0" t="n">
        <v>1155</v>
      </c>
      <c r="AD608" s="0" t="n">
        <v>1174</v>
      </c>
      <c r="AE608" s="0" t="n">
        <v>1155</v>
      </c>
      <c r="AF608" s="0" t="n">
        <v>1185</v>
      </c>
      <c r="AG608" s="0" t="n">
        <v>1237</v>
      </c>
      <c r="AH608" s="0" t="n">
        <v>1113</v>
      </c>
      <c r="AI608" s="0" t="n">
        <v>1226</v>
      </c>
    </row>
    <row r="609" customFormat="false" ht="12.75" hidden="false" customHeight="false" outlineLevel="0" collapsed="false">
      <c r="A609" s="0" t="n">
        <v>50011039</v>
      </c>
      <c r="B609" s="0" t="n">
        <v>5</v>
      </c>
      <c r="C609" s="0" t="s">
        <v>55</v>
      </c>
      <c r="D609" s="0" t="n">
        <v>1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261.136303014137</v>
      </c>
      <c r="K609" s="0" t="n">
        <v>290.040520366816</v>
      </c>
      <c r="L609" s="0" t="n">
        <v>277.170726507116</v>
      </c>
      <c r="M609" s="0" t="n">
        <v>285.980810234542</v>
      </c>
      <c r="N609" s="0" t="n">
        <v>296.84204906436</v>
      </c>
      <c r="O609" s="0" t="n">
        <v>302.819910275582</v>
      </c>
      <c r="P609" s="0" t="n">
        <v>296.513957526379</v>
      </c>
      <c r="Q609" s="0" t="n">
        <v>297.426578659042</v>
      </c>
      <c r="R609" s="0" t="n">
        <v>290.767787752914</v>
      </c>
      <c r="S609" s="0" t="n">
        <v>298.054996646546</v>
      </c>
      <c r="T609" s="0" t="n">
        <v>299.093574329595</v>
      </c>
      <c r="U609" s="0" t="n">
        <v>299.546632124352</v>
      </c>
      <c r="V609" s="0" t="n">
        <v>307.508745288391</v>
      </c>
      <c r="W609" s="0" t="n">
        <v>300.578348583996</v>
      </c>
      <c r="X609" s="0" t="n">
        <v>311.03733536519</v>
      </c>
      <c r="Y609" s="0" t="n">
        <v>306.219575208724</v>
      </c>
      <c r="Z609" s="0" t="n">
        <v>313.407320977939</v>
      </c>
      <c r="AA609" s="0" t="n">
        <v>318.4368140058</v>
      </c>
      <c r="AB609" s="0" t="n">
        <v>290.008123476848</v>
      </c>
      <c r="AC609" s="0" t="n">
        <v>311.555891238671</v>
      </c>
      <c r="AD609" s="0" t="n">
        <v>315.523543324016</v>
      </c>
      <c r="AE609" s="0" t="n">
        <v>310.167033675278</v>
      </c>
      <c r="AF609" s="0" t="n">
        <v>317.864806866953</v>
      </c>
      <c r="AG609" s="0" t="n">
        <v>330.962815511641</v>
      </c>
      <c r="AH609" s="0" t="n">
        <v>298.240301830976</v>
      </c>
      <c r="AI609" s="0" t="n">
        <v>329.383949920744</v>
      </c>
    </row>
    <row r="610" customFormat="false" ht="12.75" hidden="false" customHeight="false" outlineLevel="0" collapsed="false">
      <c r="A610" s="0" t="n">
        <v>50011040</v>
      </c>
      <c r="B610" s="0" t="n">
        <v>5</v>
      </c>
      <c r="C610" s="0" t="s">
        <v>55</v>
      </c>
      <c r="D610" s="0" t="n">
        <v>1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245.032625414895</v>
      </c>
      <c r="K610" s="0" t="n">
        <v>273.060139284056</v>
      </c>
      <c r="L610" s="0" t="n">
        <v>260.579254687368</v>
      </c>
      <c r="M610" s="0" t="n">
        <v>269.123248300652</v>
      </c>
      <c r="N610" s="0" t="n">
        <v>279.649231760384</v>
      </c>
      <c r="O610" s="0" t="n">
        <v>285.44930971163</v>
      </c>
      <c r="P610" s="0" t="n">
        <v>279.324908105776</v>
      </c>
      <c r="Q610" s="0" t="n">
        <v>280.207531528738</v>
      </c>
      <c r="R610" s="0" t="n">
        <v>273.721665077774</v>
      </c>
      <c r="S610" s="0" t="n">
        <v>280.784274628672</v>
      </c>
      <c r="T610" s="0" t="n">
        <v>281.770350761875</v>
      </c>
      <c r="U610" s="0" t="n">
        <v>282.18177717346</v>
      </c>
      <c r="V610" s="0" t="n">
        <v>289.869179978879</v>
      </c>
      <c r="W610" s="0" t="n">
        <v>283.130441371889</v>
      </c>
      <c r="X610" s="0" t="n">
        <v>293.264711482668</v>
      </c>
      <c r="Y610" s="0" t="n">
        <v>288.592590545141</v>
      </c>
      <c r="Z610" s="0" t="n">
        <v>295.591188433985</v>
      </c>
      <c r="AA610" s="0" t="n">
        <v>300.48725716603</v>
      </c>
      <c r="AB610" s="0" t="n">
        <v>272.897453110291</v>
      </c>
      <c r="AC610" s="0" t="n">
        <v>293.845006132867</v>
      </c>
      <c r="AD610" s="0" t="n">
        <v>297.7307373148</v>
      </c>
      <c r="AE610" s="0" t="n">
        <v>292.535100364081</v>
      </c>
      <c r="AF610" s="0" t="n">
        <v>300.022163379085</v>
      </c>
      <c r="AG610" s="0" t="n">
        <v>312.774060204302</v>
      </c>
      <c r="AH610" s="0" t="n">
        <v>280.974145468835</v>
      </c>
      <c r="AI610" s="0" t="n">
        <v>311.202083376198</v>
      </c>
    </row>
    <row r="611" customFormat="false" ht="12.75" hidden="false" customHeight="false" outlineLevel="0" collapsed="false">
      <c r="A611" s="0" t="n">
        <v>50011041</v>
      </c>
      <c r="B611" s="0" t="n">
        <v>5</v>
      </c>
      <c r="C611" s="0" t="s">
        <v>55</v>
      </c>
      <c r="D611" s="0" t="n">
        <v>1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278.020317222965</v>
      </c>
      <c r="K611" s="0" t="n">
        <v>307.800355051396</v>
      </c>
      <c r="L611" s="0" t="n">
        <v>294.541623237105</v>
      </c>
      <c r="M611" s="0" t="n">
        <v>303.617714240274</v>
      </c>
      <c r="N611" s="0" t="n">
        <v>314.81529583733</v>
      </c>
      <c r="O611" s="0" t="n">
        <v>320.971135404658</v>
      </c>
      <c r="P611" s="0" t="n">
        <v>314.483985460424</v>
      </c>
      <c r="Q611" s="0" t="n">
        <v>315.426885976036</v>
      </c>
      <c r="R611" s="0" t="n">
        <v>308.59748996234</v>
      </c>
      <c r="S611" s="0" t="n">
        <v>316.110045945604</v>
      </c>
      <c r="T611" s="0" t="n">
        <v>317.20314686684</v>
      </c>
      <c r="U611" s="0" t="n">
        <v>317.700453252131</v>
      </c>
      <c r="V611" s="0" t="n">
        <v>325.941022280381</v>
      </c>
      <c r="W611" s="0" t="n">
        <v>318.82009558127</v>
      </c>
      <c r="X611" s="0" t="n">
        <v>329.605422692731</v>
      </c>
      <c r="Y611" s="0" t="n">
        <v>324.641584530357</v>
      </c>
      <c r="Z611" s="0" t="n">
        <v>332.016609953472</v>
      </c>
      <c r="AA611" s="0" t="n">
        <v>337.178472269839</v>
      </c>
      <c r="AB611" s="0" t="n">
        <v>307.910594310391</v>
      </c>
      <c r="AC611" s="0" t="n">
        <v>330.055247265195</v>
      </c>
      <c r="AD611" s="0" t="n">
        <v>334.101875863803</v>
      </c>
      <c r="AE611" s="0" t="n">
        <v>328.583923052132</v>
      </c>
      <c r="AF611" s="0" t="n">
        <v>336.491424386178</v>
      </c>
      <c r="AG611" s="0" t="n">
        <v>349.933374948514</v>
      </c>
      <c r="AH611" s="0" t="n">
        <v>316.289855813254</v>
      </c>
      <c r="AI611" s="0" t="n">
        <v>348.350905302517</v>
      </c>
    </row>
    <row r="612" customFormat="false" ht="12.75" hidden="false" customHeight="false" outlineLevel="0" collapsed="false">
      <c r="A612" s="0" t="n">
        <v>50011042</v>
      </c>
      <c r="B612" s="0" t="n">
        <v>5</v>
      </c>
      <c r="C612" s="0" t="s">
        <v>55</v>
      </c>
      <c r="D612" s="0" t="n">
        <v>1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354.20479791075</v>
      </c>
      <c r="K612" s="0" t="n">
        <v>396.569481897325</v>
      </c>
      <c r="L612" s="0" t="n">
        <v>361.981887840098</v>
      </c>
      <c r="M612" s="0" t="n">
        <v>369.744369163504</v>
      </c>
      <c r="N612" s="0" t="n">
        <v>384.868489319992</v>
      </c>
      <c r="O612" s="0" t="n">
        <v>395.220176143804</v>
      </c>
      <c r="P612" s="0" t="n">
        <v>383.26670162383</v>
      </c>
      <c r="Q612" s="0" t="n">
        <v>378.903017881309</v>
      </c>
      <c r="R612" s="0" t="n">
        <v>361.182634548544</v>
      </c>
      <c r="S612" s="0" t="n">
        <v>369.085967073931</v>
      </c>
      <c r="T612" s="0" t="n">
        <v>363.836649094259</v>
      </c>
      <c r="U612" s="0" t="n">
        <v>366.731746044217</v>
      </c>
      <c r="V612" s="0" t="n">
        <v>368.74605994631</v>
      </c>
      <c r="W612" s="0" t="n">
        <v>361.347721278186</v>
      </c>
      <c r="X612" s="0" t="n">
        <v>369.565531558731</v>
      </c>
      <c r="Y612" s="0" t="n">
        <v>363.047964167339</v>
      </c>
      <c r="Z612" s="0" t="n">
        <v>360.663969320071</v>
      </c>
      <c r="AA612" s="0" t="n">
        <v>357.486287740584</v>
      </c>
      <c r="AB612" s="0" t="n">
        <v>322.235784388318</v>
      </c>
      <c r="AC612" s="0" t="n">
        <v>341.983300769757</v>
      </c>
      <c r="AD612" s="0" t="n">
        <v>346.334889228495</v>
      </c>
      <c r="AE612" s="0" t="n">
        <v>339.314635926753</v>
      </c>
      <c r="AF612" s="0" t="n">
        <v>338.325639546139</v>
      </c>
      <c r="AG612" s="0" t="n">
        <v>346.814818650692</v>
      </c>
      <c r="AH612" s="0" t="n">
        <v>304.179181162716</v>
      </c>
      <c r="AI612" s="0" t="n">
        <v>327.695115650649</v>
      </c>
    </row>
    <row r="613" customFormat="false" ht="12.75" hidden="false" customHeight="false" outlineLevel="0" collapsed="false">
      <c r="A613" s="0" t="n">
        <v>50011044</v>
      </c>
      <c r="B613" s="0" t="n">
        <v>5</v>
      </c>
      <c r="C613" s="0" t="s">
        <v>55</v>
      </c>
      <c r="D613" s="0" t="n">
        <v>1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329.455513397264</v>
      </c>
      <c r="K613" s="0" t="n">
        <v>369.626580596454</v>
      </c>
      <c r="L613" s="0" t="n">
        <v>338.617249362121</v>
      </c>
      <c r="M613" s="0" t="n">
        <v>346.625468279379</v>
      </c>
      <c r="N613" s="0" t="n">
        <v>360.654220989818</v>
      </c>
      <c r="O613" s="0" t="n">
        <v>370.253062491787</v>
      </c>
      <c r="P613" s="0" t="n">
        <v>359.515415382729</v>
      </c>
      <c r="Q613" s="0" t="n">
        <v>355.41114390739</v>
      </c>
      <c r="R613" s="0" t="n">
        <v>338.850218765621</v>
      </c>
      <c r="S613" s="0" t="n">
        <v>346.333299929409</v>
      </c>
      <c r="T613" s="0" t="n">
        <v>341.422168642017</v>
      </c>
      <c r="U613" s="0" t="n">
        <v>344.042877929696</v>
      </c>
      <c r="V613" s="0" t="n">
        <v>346.296739564234</v>
      </c>
      <c r="W613" s="0" t="n">
        <v>338.955121397725</v>
      </c>
      <c r="X613" s="0" t="n">
        <v>346.912534014982</v>
      </c>
      <c r="Y613" s="0" t="n">
        <v>340.563708562375</v>
      </c>
      <c r="Z613" s="0" t="n">
        <v>338.633375625642</v>
      </c>
      <c r="AA613" s="0" t="n">
        <v>336.366533561624</v>
      </c>
      <c r="AB613" s="0" t="n">
        <v>302.213669267663</v>
      </c>
      <c r="AC613" s="0" t="n">
        <v>321.416339560209</v>
      </c>
      <c r="AD613" s="0" t="n">
        <v>325.635916314364</v>
      </c>
      <c r="AE613" s="0" t="n">
        <v>318.591953031646</v>
      </c>
      <c r="AF613" s="0" t="n">
        <v>318.370454841142</v>
      </c>
      <c r="AG613" s="0" t="n">
        <v>326.890569555404</v>
      </c>
      <c r="AH613" s="0" t="n">
        <v>285.930226805562</v>
      </c>
      <c r="AI613" s="0" t="n">
        <v>309.050479192689</v>
      </c>
    </row>
    <row r="614" customFormat="false" ht="12.75" hidden="false" customHeight="false" outlineLevel="0" collapsed="false">
      <c r="A614" s="0" t="n">
        <v>50011045</v>
      </c>
      <c r="B614" s="0" t="n">
        <v>5</v>
      </c>
      <c r="C614" s="0" t="s">
        <v>55</v>
      </c>
      <c r="D614" s="0" t="n">
        <v>1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379.837684337961</v>
      </c>
      <c r="K614" s="0" t="n">
        <v>424.446744750855</v>
      </c>
      <c r="L614" s="0" t="n">
        <v>386.114961555844</v>
      </c>
      <c r="M614" s="0" t="n">
        <v>393.599055491533</v>
      </c>
      <c r="N614" s="0" t="n">
        <v>409.85835488505</v>
      </c>
      <c r="O614" s="0" t="n">
        <v>420.99037434903</v>
      </c>
      <c r="P614" s="0" t="n">
        <v>407.766958921461</v>
      </c>
      <c r="Q614" s="0" t="n">
        <v>403.136040807987</v>
      </c>
      <c r="R614" s="0" t="n">
        <v>384.217644821448</v>
      </c>
      <c r="S614" s="0" t="n">
        <v>392.552234982565</v>
      </c>
      <c r="T614" s="0" t="n">
        <v>386.953651496175</v>
      </c>
      <c r="U614" s="0" t="n">
        <v>390.134855818744</v>
      </c>
      <c r="V614" s="0" t="n">
        <v>391.890442857393</v>
      </c>
      <c r="W614" s="0" t="n">
        <v>384.446434826011</v>
      </c>
      <c r="X614" s="0" t="n">
        <v>392.924844803851</v>
      </c>
      <c r="Y614" s="0" t="n">
        <v>386.240777956878</v>
      </c>
      <c r="Z614" s="0" t="n">
        <v>383.379010957515</v>
      </c>
      <c r="AA614" s="0" t="n">
        <v>379.23999435254</v>
      </c>
      <c r="AB614" s="0" t="n">
        <v>342.891002940513</v>
      </c>
      <c r="AC614" s="0" t="n">
        <v>363.179063025409</v>
      </c>
      <c r="AD614" s="0" t="n">
        <v>367.662636392377</v>
      </c>
      <c r="AE614" s="0" t="n">
        <v>360.681010175416</v>
      </c>
      <c r="AF614" s="0" t="n">
        <v>358.878813000994</v>
      </c>
      <c r="AG614" s="0" t="n">
        <v>367.320149322609</v>
      </c>
      <c r="AH614" s="0" t="n">
        <v>322.984668647384</v>
      </c>
      <c r="AI614" s="0" t="n">
        <v>346.878126518054</v>
      </c>
    </row>
    <row r="615" customFormat="false" ht="12.75" hidden="false" customHeight="false" outlineLevel="0" collapsed="false">
      <c r="A615" s="0" t="n">
        <v>50011046</v>
      </c>
      <c r="B615" s="0" t="n">
        <v>5</v>
      </c>
      <c r="C615" s="0" t="s">
        <v>55</v>
      </c>
      <c r="D615" s="0" t="n">
        <v>1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148.87960037082</v>
      </c>
      <c r="K615" s="0" t="n">
        <v>167.817621333643</v>
      </c>
      <c r="L615" s="0" t="n">
        <v>153.437153933684</v>
      </c>
      <c r="M615" s="0" t="n">
        <v>158.19560957261</v>
      </c>
      <c r="N615" s="0" t="n">
        <v>164.877995736862</v>
      </c>
      <c r="O615" s="0" t="n">
        <v>161.926447046213</v>
      </c>
      <c r="P615" s="0" t="n">
        <v>158.497723386352</v>
      </c>
      <c r="Q615" s="0" t="n">
        <v>154.193125120892</v>
      </c>
      <c r="R615" s="0" t="n">
        <v>151.473763211357</v>
      </c>
      <c r="S615" s="0" t="n">
        <v>152.284294968002</v>
      </c>
      <c r="T615" s="0" t="n">
        <v>149.615095385939</v>
      </c>
      <c r="U615" s="0" t="n">
        <v>146.808941611471</v>
      </c>
      <c r="V615" s="0" t="n">
        <v>145.010750841203</v>
      </c>
      <c r="W615" s="0" t="n">
        <v>139.734447577845</v>
      </c>
      <c r="X615" s="0" t="n">
        <v>142.964688537092</v>
      </c>
      <c r="Y615" s="0" t="n">
        <v>140.402446800203</v>
      </c>
      <c r="Z615" s="0" t="n">
        <v>140.00523381996</v>
      </c>
      <c r="AA615" s="0" t="n">
        <v>140.615146701489</v>
      </c>
      <c r="AB615" s="0" t="n">
        <v>124.823709445926</v>
      </c>
      <c r="AC615" s="0" t="n">
        <v>134.976737521478</v>
      </c>
      <c r="AD615" s="0" t="n">
        <v>132.090436079499</v>
      </c>
      <c r="AE615" s="0" t="n">
        <v>126.999556109354</v>
      </c>
      <c r="AF615" s="0" t="n">
        <v>125.002675050191</v>
      </c>
      <c r="AG615" s="0" t="n">
        <v>131.989817582079</v>
      </c>
      <c r="AH615" s="0" t="n">
        <v>115.690264624354</v>
      </c>
      <c r="AI615" s="0" t="n">
        <v>126.724353679636</v>
      </c>
    </row>
    <row r="616" customFormat="false" ht="12.75" hidden="false" customHeight="false" outlineLevel="0" collapsed="false">
      <c r="A616" s="0" t="n">
        <v>50011048</v>
      </c>
      <c r="B616" s="0" t="n">
        <v>5</v>
      </c>
      <c r="C616" s="0" t="s">
        <v>55</v>
      </c>
      <c r="D616" s="0" t="n">
        <v>1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138.937931548986</v>
      </c>
      <c r="K616" s="0" t="n">
        <v>157.244685101818</v>
      </c>
      <c r="L616" s="0" t="n">
        <v>143.45363798546</v>
      </c>
      <c r="M616" s="0" t="n">
        <v>148.130076010501</v>
      </c>
      <c r="N616" s="0" t="n">
        <v>154.519651193384</v>
      </c>
      <c r="O616" s="0" t="n">
        <v>151.830799733713</v>
      </c>
      <c r="P616" s="0" t="n">
        <v>148.532419267081</v>
      </c>
      <c r="Q616" s="0" t="n">
        <v>144.533161264441</v>
      </c>
      <c r="R616" s="0" t="n">
        <v>141.866174054653</v>
      </c>
      <c r="S616" s="0" t="n">
        <v>142.744601684767</v>
      </c>
      <c r="T616" s="0" t="n">
        <v>140.22377842364</v>
      </c>
      <c r="U616" s="0" t="n">
        <v>137.538513455257</v>
      </c>
      <c r="V616" s="0" t="n">
        <v>135.852775311583</v>
      </c>
      <c r="W616" s="0" t="n">
        <v>130.824993905019</v>
      </c>
      <c r="X616" s="0" t="n">
        <v>133.832737869724</v>
      </c>
      <c r="Y616" s="0" t="n">
        <v>131.541926617788</v>
      </c>
      <c r="Z616" s="0" t="n">
        <v>131.229813472847</v>
      </c>
      <c r="AA616" s="0" t="n">
        <v>131.781659546524</v>
      </c>
      <c r="AB616" s="0" t="n">
        <v>116.672435845554</v>
      </c>
      <c r="AC616" s="0" t="n">
        <v>126.601896717139</v>
      </c>
      <c r="AD616" s="0" t="n">
        <v>123.920566159707</v>
      </c>
      <c r="AE616" s="0" t="n">
        <v>119.088488256432</v>
      </c>
      <c r="AF616" s="0" t="n">
        <v>117.331757629422</v>
      </c>
      <c r="AG616" s="0" t="n">
        <v>123.953206746237</v>
      </c>
      <c r="AH616" s="0" t="n">
        <v>108.272548721824</v>
      </c>
      <c r="AI616" s="0" t="n">
        <v>118.786009950581</v>
      </c>
    </row>
    <row r="617" customFormat="false" ht="12.75" hidden="false" customHeight="false" outlineLevel="0" collapsed="false">
      <c r="A617" s="0" t="n">
        <v>50011049</v>
      </c>
      <c r="B617" s="0" t="n">
        <v>5</v>
      </c>
      <c r="C617" s="0" t="s">
        <v>55</v>
      </c>
      <c r="D617" s="0" t="n">
        <v>1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159.159931716512</v>
      </c>
      <c r="K617" s="0" t="n">
        <v>178.729699730613</v>
      </c>
      <c r="L617" s="0" t="n">
        <v>163.751749289383</v>
      </c>
      <c r="M617" s="0" t="n">
        <v>168.587316871289</v>
      </c>
      <c r="N617" s="0" t="n">
        <v>175.567628480802</v>
      </c>
      <c r="O617" s="0" t="n">
        <v>172.342448906585</v>
      </c>
      <c r="P617" s="0" t="n">
        <v>168.782003193347</v>
      </c>
      <c r="Q617" s="0" t="n">
        <v>164.161148730476</v>
      </c>
      <c r="R617" s="0" t="n">
        <v>161.391677448065</v>
      </c>
      <c r="S617" s="0" t="n">
        <v>162.128190363183</v>
      </c>
      <c r="T617" s="0" t="n">
        <v>159.306504686641</v>
      </c>
      <c r="U617" s="0" t="n">
        <v>156.377434034766</v>
      </c>
      <c r="V617" s="0" t="n">
        <v>154.463211743515</v>
      </c>
      <c r="W617" s="0" t="n">
        <v>148.933236446118</v>
      </c>
      <c r="X617" s="0" t="n">
        <v>152.393755938464</v>
      </c>
      <c r="Y617" s="0" t="n">
        <v>149.547674760498</v>
      </c>
      <c r="Z617" s="0" t="n">
        <v>149.060649174032</v>
      </c>
      <c r="AA617" s="0" t="n">
        <v>149.731136653007</v>
      </c>
      <c r="AB617" s="0" t="n">
        <v>133.246318752484</v>
      </c>
      <c r="AC617" s="0" t="n">
        <v>143.616007944439</v>
      </c>
      <c r="AD617" s="0" t="n">
        <v>140.517422871473</v>
      </c>
      <c r="AE617" s="0" t="n">
        <v>135.161430971151</v>
      </c>
      <c r="AF617" s="0" t="n">
        <v>132.913055300034</v>
      </c>
      <c r="AG617" s="0" t="n">
        <v>140.275291092344</v>
      </c>
      <c r="AH617" s="0" t="n">
        <v>123.350266670135</v>
      </c>
      <c r="AI617" s="0" t="n">
        <v>134.915831488593</v>
      </c>
    </row>
    <row r="618" customFormat="false" ht="12.75" hidden="false" customHeight="false" outlineLevel="0" collapsed="false">
      <c r="A618" s="0" t="n">
        <v>50011050</v>
      </c>
      <c r="B618" s="0" t="n">
        <v>5</v>
      </c>
      <c r="C618" s="0" t="s">
        <v>55</v>
      </c>
      <c r="D618" s="0" t="n">
        <v>1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88.9672254110657</v>
      </c>
      <c r="K618" s="0" t="n">
        <v>97.0743884289606</v>
      </c>
      <c r="L618" s="0" t="n">
        <v>92.251484333976</v>
      </c>
      <c r="M618" s="0" t="n">
        <v>95.1775743644604</v>
      </c>
      <c r="N618" s="0" t="n">
        <v>96.6780468376105</v>
      </c>
      <c r="O618" s="0" t="n">
        <v>95.956559490595</v>
      </c>
      <c r="P618" s="0" t="n">
        <v>95.7098413043734</v>
      </c>
      <c r="Q618" s="0" t="n">
        <v>95.200464881053</v>
      </c>
      <c r="R618" s="0" t="n">
        <v>92.902089691491</v>
      </c>
      <c r="S618" s="0" t="n">
        <v>96.7300607530372</v>
      </c>
      <c r="T618" s="0" t="n">
        <v>97.650198665662</v>
      </c>
      <c r="U618" s="0" t="n">
        <v>97.2028998086259</v>
      </c>
      <c r="V618" s="0" t="n">
        <v>98.1494136532524</v>
      </c>
      <c r="W618" s="0" t="n">
        <v>94.1275178527735</v>
      </c>
      <c r="X618" s="0" t="n">
        <v>97.9461425074534</v>
      </c>
      <c r="Y618" s="0" t="n">
        <v>95.6959098990585</v>
      </c>
      <c r="Z618" s="0" t="n">
        <v>98.6160540291673</v>
      </c>
      <c r="AA618" s="0" t="n">
        <v>99.6246101402679</v>
      </c>
      <c r="AB618" s="0" t="n">
        <v>91.0925597553801</v>
      </c>
      <c r="AC618" s="0" t="n">
        <v>97.0405495453048</v>
      </c>
      <c r="AD618" s="0" t="n">
        <v>98.3969423221475</v>
      </c>
      <c r="AE618" s="0" t="n">
        <v>97.4575239896182</v>
      </c>
      <c r="AF618" s="0" t="n">
        <v>98.8460245317275</v>
      </c>
      <c r="AG618" s="0" t="n">
        <v>102.473592005371</v>
      </c>
      <c r="AH618" s="0" t="n">
        <v>89.6653119375302</v>
      </c>
      <c r="AI618" s="0" t="n">
        <v>98.7111964226196</v>
      </c>
    </row>
    <row r="619" customFormat="false" ht="12.75" hidden="false" customHeight="false" outlineLevel="0" collapsed="false">
      <c r="A619" s="0" t="n">
        <v>50011051</v>
      </c>
      <c r="B619" s="0" t="n">
        <v>5</v>
      </c>
      <c r="C619" s="0" t="s">
        <v>55</v>
      </c>
      <c r="D619" s="0" t="n">
        <v>1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83.4808204249257</v>
      </c>
      <c r="K619" s="0" t="n">
        <v>91.3911821417323</v>
      </c>
      <c r="L619" s="0" t="n">
        <v>86.7292997874857</v>
      </c>
      <c r="M619" s="0" t="n">
        <v>89.5671914396395</v>
      </c>
      <c r="N619" s="0" t="n">
        <v>91.0785436613475</v>
      </c>
      <c r="O619" s="0" t="n">
        <v>90.4522217312803</v>
      </c>
      <c r="P619" s="0" t="n">
        <v>90.161498130435</v>
      </c>
      <c r="Q619" s="0" t="n">
        <v>89.688982689366</v>
      </c>
      <c r="R619" s="0" t="n">
        <v>87.4557490569372</v>
      </c>
      <c r="S619" s="0" t="n">
        <v>91.1250616460474</v>
      </c>
      <c r="T619" s="0" t="n">
        <v>91.9943893534452</v>
      </c>
      <c r="U619" s="0" t="n">
        <v>91.5680033518959</v>
      </c>
      <c r="V619" s="0" t="n">
        <v>92.519287620241</v>
      </c>
      <c r="W619" s="0" t="n">
        <v>88.6636239783875</v>
      </c>
      <c r="X619" s="0" t="n">
        <v>92.3495154996861</v>
      </c>
      <c r="Y619" s="0" t="n">
        <v>90.1873452195843</v>
      </c>
      <c r="Z619" s="0" t="n">
        <v>93.0100691910878</v>
      </c>
      <c r="AA619" s="0" t="n">
        <v>94.0089981139521</v>
      </c>
      <c r="AB619" s="0" t="n">
        <v>85.7180387104735</v>
      </c>
      <c r="AC619" s="0" t="n">
        <v>91.5241267398559</v>
      </c>
      <c r="AD619" s="0" t="n">
        <v>92.8482035871741</v>
      </c>
      <c r="AE619" s="0" t="n">
        <v>91.9173976154583</v>
      </c>
      <c r="AF619" s="0" t="n">
        <v>93.2975198284344</v>
      </c>
      <c r="AG619" s="0" t="n">
        <v>96.8419409464195</v>
      </c>
      <c r="AH619" s="0" t="n">
        <v>84.4742787784672</v>
      </c>
      <c r="AI619" s="0" t="n">
        <v>93.2623765871651</v>
      </c>
    </row>
    <row r="620" customFormat="false" ht="12.75" hidden="false" customHeight="false" outlineLevel="0" collapsed="false">
      <c r="A620" s="0" t="n">
        <v>50011052</v>
      </c>
      <c r="B620" s="0" t="n">
        <v>5</v>
      </c>
      <c r="C620" s="0" t="s">
        <v>55</v>
      </c>
      <c r="D620" s="0" t="n">
        <v>1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94.7194853635209</v>
      </c>
      <c r="K620" s="0" t="n">
        <v>103.018471995025</v>
      </c>
      <c r="L620" s="0" t="n">
        <v>98.0330869864212</v>
      </c>
      <c r="M620" s="0" t="n">
        <v>101.047330944238</v>
      </c>
      <c r="N620" s="0" t="n">
        <v>102.531726930502</v>
      </c>
      <c r="O620" s="0" t="n">
        <v>101.708258948997</v>
      </c>
      <c r="P620" s="0" t="n">
        <v>101.510271530831</v>
      </c>
      <c r="Q620" s="0" t="n">
        <v>100.962013268241</v>
      </c>
      <c r="R620" s="0" t="n">
        <v>98.5987887881607</v>
      </c>
      <c r="S620" s="0" t="n">
        <v>102.589603573143</v>
      </c>
      <c r="T620" s="0" t="n">
        <v>103.562740785552</v>
      </c>
      <c r="U620" s="0" t="n">
        <v>103.093815836334</v>
      </c>
      <c r="V620" s="0" t="n">
        <v>104.032554236332</v>
      </c>
      <c r="W620" s="0" t="n">
        <v>99.8400063744535</v>
      </c>
      <c r="X620" s="0" t="n">
        <v>103.793262195959</v>
      </c>
      <c r="Y620" s="0" t="n">
        <v>101.452925736472</v>
      </c>
      <c r="Z620" s="0" t="n">
        <v>104.471611714703</v>
      </c>
      <c r="AA620" s="0" t="n">
        <v>105.488035208649</v>
      </c>
      <c r="AB620" s="0" t="n">
        <v>96.7157880795467</v>
      </c>
      <c r="AC620" s="0" t="n">
        <v>102.802557985944</v>
      </c>
      <c r="AD620" s="0" t="n">
        <v>104.190649809394</v>
      </c>
      <c r="AE620" s="0" t="n">
        <v>103.24429125818</v>
      </c>
      <c r="AF620" s="0" t="n">
        <v>104.638320666666</v>
      </c>
      <c r="AG620" s="0" t="n">
        <v>108.347307349624</v>
      </c>
      <c r="AH620" s="0" t="n">
        <v>95.0918719236165</v>
      </c>
      <c r="AI620" s="0" t="n">
        <v>104.395295051833</v>
      </c>
    </row>
    <row r="621" customFormat="false" ht="12.75" hidden="false" customHeight="false" outlineLevel="0" collapsed="false">
      <c r="A621" s="0" t="n">
        <v>51011019</v>
      </c>
      <c r="B621" s="0" t="n">
        <v>5</v>
      </c>
      <c r="C621" s="0" t="s">
        <v>55</v>
      </c>
      <c r="D621" s="0" t="n">
        <v>1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488</v>
      </c>
      <c r="K621" s="0" t="n">
        <v>569</v>
      </c>
      <c r="L621" s="0" t="n">
        <v>522</v>
      </c>
      <c r="M621" s="0" t="n">
        <v>531</v>
      </c>
      <c r="N621" s="0" t="n">
        <v>554</v>
      </c>
      <c r="O621" s="0" t="n">
        <v>593</v>
      </c>
      <c r="P621" s="0" t="n">
        <v>563</v>
      </c>
      <c r="Q621" s="0" t="n">
        <v>568</v>
      </c>
      <c r="R621" s="0" t="n">
        <v>555</v>
      </c>
      <c r="S621" s="0" t="n">
        <v>549</v>
      </c>
      <c r="T621" s="0" t="n">
        <v>544</v>
      </c>
      <c r="U621" s="0" t="n">
        <v>567</v>
      </c>
      <c r="V621" s="0" t="n">
        <v>552</v>
      </c>
      <c r="W621" s="0" t="n">
        <v>559</v>
      </c>
      <c r="X621" s="0" t="n">
        <v>600</v>
      </c>
      <c r="Y621" s="0" t="n">
        <v>584</v>
      </c>
      <c r="Z621" s="0" t="n">
        <v>553</v>
      </c>
      <c r="AA621" s="0" t="n">
        <v>601</v>
      </c>
      <c r="AB621" s="0" t="n">
        <v>538</v>
      </c>
      <c r="AC621" s="0" t="n">
        <v>560</v>
      </c>
      <c r="AD621" s="0" t="n">
        <v>594</v>
      </c>
      <c r="AE621" s="0" t="n">
        <v>583</v>
      </c>
      <c r="AF621" s="0" t="n">
        <v>605</v>
      </c>
      <c r="AG621" s="0" t="n">
        <v>630</v>
      </c>
      <c r="AH621" s="0" t="n">
        <v>560</v>
      </c>
      <c r="AI621" s="0" t="n">
        <v>631</v>
      </c>
    </row>
    <row r="622" customFormat="false" ht="12.75" hidden="false" customHeight="false" outlineLevel="0" collapsed="false">
      <c r="A622" s="0" t="n">
        <v>51011039</v>
      </c>
      <c r="B622" s="0" t="n">
        <v>5</v>
      </c>
      <c r="C622" s="0" t="s">
        <v>55</v>
      </c>
      <c r="D622" s="0" t="n">
        <v>1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272.6104686889</v>
      </c>
      <c r="K622" s="0" t="n">
        <v>317.889526406061</v>
      </c>
      <c r="L622" s="0" t="n">
        <v>291.502859185132</v>
      </c>
      <c r="M622" s="0" t="n">
        <v>296.714349575324</v>
      </c>
      <c r="N622" s="0" t="n">
        <v>309.914465845076</v>
      </c>
      <c r="O622" s="0" t="n">
        <v>331.904223523222</v>
      </c>
      <c r="P622" s="0" t="n">
        <v>315.397327805944</v>
      </c>
      <c r="Q622" s="0" t="n">
        <v>318.312495446674</v>
      </c>
      <c r="R622" s="0" t="n">
        <v>311.743460408581</v>
      </c>
      <c r="S622" s="0" t="n">
        <v>308.850334165935</v>
      </c>
      <c r="T622" s="0" t="n">
        <v>307.146809399596</v>
      </c>
      <c r="U622" s="0" t="n">
        <v>321.08455226543</v>
      </c>
      <c r="V622" s="0" t="n">
        <v>313.934244425108</v>
      </c>
      <c r="W622" s="0" t="n">
        <v>318.433240100942</v>
      </c>
      <c r="X622" s="0" t="n">
        <v>342.878695232272</v>
      </c>
      <c r="Y622" s="0" t="n">
        <v>333.331430756674</v>
      </c>
      <c r="Z622" s="0" t="n">
        <v>314.703421901765</v>
      </c>
      <c r="AA622" s="0" t="n">
        <v>341.485033750767</v>
      </c>
      <c r="AB622" s="0" t="n">
        <v>305.28286897804</v>
      </c>
      <c r="AC622" s="0" t="n">
        <v>316.369881587273</v>
      </c>
      <c r="AD622" s="0" t="n">
        <v>333.993072736269</v>
      </c>
      <c r="AE622" s="0" t="n">
        <v>327.311108366364</v>
      </c>
      <c r="AF622" s="0" t="n">
        <v>339.334791631611</v>
      </c>
      <c r="AG622" s="0" t="n">
        <v>352.165819791719</v>
      </c>
      <c r="AH622" s="0" t="n">
        <v>313.458567494347</v>
      </c>
      <c r="AI622" s="0" t="n">
        <v>354.05877038924</v>
      </c>
    </row>
    <row r="623" customFormat="false" ht="12.75" hidden="false" customHeight="false" outlineLevel="0" collapsed="false">
      <c r="A623" s="0" t="n">
        <v>51011040</v>
      </c>
      <c r="B623" s="0" t="n">
        <v>5</v>
      </c>
      <c r="C623" s="0" t="s">
        <v>55</v>
      </c>
      <c r="D623" s="0" t="n">
        <v>1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248.956915736308</v>
      </c>
      <c r="K623" s="0" t="n">
        <v>292.302942477791</v>
      </c>
      <c r="L623" s="0" t="n">
        <v>267.029252513999</v>
      </c>
      <c r="M623" s="0" t="n">
        <v>272.010604168807</v>
      </c>
      <c r="N623" s="0" t="n">
        <v>284.641478166965</v>
      </c>
      <c r="O623" s="0" t="n">
        <v>305.724567243553</v>
      </c>
      <c r="P623" s="0" t="n">
        <v>289.879271720563</v>
      </c>
      <c r="Q623" s="0" t="n">
        <v>292.669797301868</v>
      </c>
      <c r="R623" s="0" t="n">
        <v>286.34374739618</v>
      </c>
      <c r="S623" s="0" t="n">
        <v>283.552139486143</v>
      </c>
      <c r="T623" s="0" t="n">
        <v>281.875275203612</v>
      </c>
      <c r="U623" s="0" t="n">
        <v>295.196221956088</v>
      </c>
      <c r="V623" s="0" t="n">
        <v>288.288102290378</v>
      </c>
      <c r="W623" s="0" t="n">
        <v>292.579490806046</v>
      </c>
      <c r="X623" s="0" t="n">
        <v>315.988399601133</v>
      </c>
      <c r="Y623" s="0" t="n">
        <v>306.841559001634</v>
      </c>
      <c r="Z623" s="0" t="n">
        <v>289.017203737883</v>
      </c>
      <c r="AA623" s="0" t="n">
        <v>314.725871036073</v>
      </c>
      <c r="AB623" s="0" t="n">
        <v>280.02803821744</v>
      </c>
      <c r="AC623" s="0" t="n">
        <v>290.706116193509</v>
      </c>
      <c r="AD623" s="0" t="n">
        <v>307.670383405396</v>
      </c>
      <c r="AE623" s="0" t="n">
        <v>301.277835478658</v>
      </c>
      <c r="AF623" s="0" t="n">
        <v>312.83038280794</v>
      </c>
      <c r="AG623" s="0" t="n">
        <v>325.199526057369</v>
      </c>
      <c r="AH623" s="0" t="n">
        <v>288.030966432957</v>
      </c>
      <c r="AI623" s="0" t="n">
        <v>326.968591990512</v>
      </c>
    </row>
    <row r="624" customFormat="false" ht="12.75" hidden="false" customHeight="false" outlineLevel="0" collapsed="false">
      <c r="A624" s="0" t="n">
        <v>51011041</v>
      </c>
      <c r="B624" s="0" t="n">
        <v>5</v>
      </c>
      <c r="C624" s="0" t="s">
        <v>55</v>
      </c>
      <c r="D624" s="0" t="n">
        <v>1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297.905479557767</v>
      </c>
      <c r="K624" s="0" t="n">
        <v>345.1159162718</v>
      </c>
      <c r="L624" s="0" t="n">
        <v>317.616546018346</v>
      </c>
      <c r="M624" s="0" t="n">
        <v>323.059000242713</v>
      </c>
      <c r="N624" s="0" t="n">
        <v>336.829711170561</v>
      </c>
      <c r="O624" s="0" t="n">
        <v>359.726222656761</v>
      </c>
      <c r="P624" s="0" t="n">
        <v>342.559793537379</v>
      </c>
      <c r="Q624" s="0" t="n">
        <v>345.600092206817</v>
      </c>
      <c r="R624" s="0" t="n">
        <v>338.792125736719</v>
      </c>
      <c r="S624" s="0" t="n">
        <v>335.800158107206</v>
      </c>
      <c r="T624" s="0" t="n">
        <v>334.076066547618</v>
      </c>
      <c r="U624" s="0" t="n">
        <v>348.635052544981</v>
      </c>
      <c r="V624" s="0" t="n">
        <v>341.250014985434</v>
      </c>
      <c r="W624" s="0" t="n">
        <v>345.959190621538</v>
      </c>
      <c r="X624" s="0" t="n">
        <v>371.445710950938</v>
      </c>
      <c r="Y624" s="0" t="n">
        <v>361.496300597481</v>
      </c>
      <c r="Z624" s="0" t="n">
        <v>342.060311470032</v>
      </c>
      <c r="AA624" s="0" t="n">
        <v>369.911304138604</v>
      </c>
      <c r="AB624" s="0" t="n">
        <v>332.203868989515</v>
      </c>
      <c r="AC624" s="0" t="n">
        <v>343.69202543192</v>
      </c>
      <c r="AD624" s="0" t="n">
        <v>361.965639945266</v>
      </c>
      <c r="AE624" s="0" t="n">
        <v>354.991967534623</v>
      </c>
      <c r="AF624" s="0" t="n">
        <v>367.484784649181</v>
      </c>
      <c r="AG624" s="0" t="n">
        <v>380.771709877933</v>
      </c>
      <c r="AH624" s="0" t="n">
        <v>340.529286196927</v>
      </c>
      <c r="AI624" s="0" t="n">
        <v>382.794728709356</v>
      </c>
    </row>
    <row r="625" customFormat="false" ht="12.75" hidden="false" customHeight="false" outlineLevel="0" collapsed="false">
      <c r="A625" s="0" t="n">
        <v>51011042</v>
      </c>
      <c r="B625" s="0" t="n">
        <v>5</v>
      </c>
      <c r="C625" s="0" t="s">
        <v>55</v>
      </c>
      <c r="D625" s="0" t="n">
        <v>1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431.210946838631</v>
      </c>
      <c r="K625" s="0" t="n">
        <v>500.883731874619</v>
      </c>
      <c r="L625" s="0" t="n">
        <v>432.586494838279</v>
      </c>
      <c r="M625" s="0" t="n">
        <v>436.565086088015</v>
      </c>
      <c r="N625" s="0" t="n">
        <v>462.54590231198</v>
      </c>
      <c r="O625" s="0" t="n">
        <v>493.687088724207</v>
      </c>
      <c r="P625" s="0" t="n">
        <v>465.274854720911</v>
      </c>
      <c r="Q625" s="0" t="n">
        <v>462.086859068297</v>
      </c>
      <c r="R625" s="0" t="n">
        <v>436.733743244161</v>
      </c>
      <c r="S625" s="0" t="n">
        <v>436.999897932716</v>
      </c>
      <c r="T625" s="0" t="n">
        <v>425.248862389272</v>
      </c>
      <c r="U625" s="0" t="n">
        <v>445.52490521192</v>
      </c>
      <c r="V625" s="0" t="n">
        <v>432.204241450728</v>
      </c>
      <c r="W625" s="0" t="n">
        <v>439.133001991503</v>
      </c>
      <c r="X625" s="0" t="n">
        <v>460.741900443438</v>
      </c>
      <c r="Y625" s="0" t="n">
        <v>447.475113000241</v>
      </c>
      <c r="Z625" s="0" t="n">
        <v>414.28347574487</v>
      </c>
      <c r="AA625" s="0" t="n">
        <v>425.883769073641</v>
      </c>
      <c r="AB625" s="0" t="n">
        <v>379.582444549011</v>
      </c>
      <c r="AC625" s="0" t="n">
        <v>389.557406344421</v>
      </c>
      <c r="AD625" s="0" t="n">
        <v>407.764587774248</v>
      </c>
      <c r="AE625" s="0" t="n">
        <v>401.916127984392</v>
      </c>
      <c r="AF625" s="0" t="n">
        <v>399.118110461686</v>
      </c>
      <c r="AG625" s="0" t="n">
        <v>406.613404899372</v>
      </c>
      <c r="AH625" s="0" t="n">
        <v>350.969430056215</v>
      </c>
      <c r="AI625" s="0" t="n">
        <v>380.288142864267</v>
      </c>
    </row>
    <row r="626" customFormat="false" ht="12.75" hidden="false" customHeight="false" outlineLevel="0" collapsed="false">
      <c r="A626" s="0" t="n">
        <v>51011044</v>
      </c>
      <c r="B626" s="0" t="n">
        <v>5</v>
      </c>
      <c r="C626" s="0" t="s">
        <v>55</v>
      </c>
      <c r="D626" s="0" t="n">
        <v>1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n">
        <v>388.477820318806</v>
      </c>
      <c r="K626" s="0" t="n">
        <v>453.484944976696</v>
      </c>
      <c r="L626" s="0" t="n">
        <v>393.414419145403</v>
      </c>
      <c r="M626" s="0" t="n">
        <v>398.161122948251</v>
      </c>
      <c r="N626" s="0" t="n">
        <v>421.515838520239</v>
      </c>
      <c r="O626" s="0" t="n">
        <v>450.615468228422</v>
      </c>
      <c r="P626" s="0" t="n">
        <v>425.168247966498</v>
      </c>
      <c r="Q626" s="0" t="n">
        <v>422.305233860848</v>
      </c>
      <c r="R626" s="0" t="n">
        <v>399.336000519906</v>
      </c>
      <c r="S626" s="0" t="n">
        <v>398.98083345585</v>
      </c>
      <c r="T626" s="0" t="n">
        <v>388.003418643201</v>
      </c>
      <c r="U626" s="0" t="n">
        <v>407.196536593102</v>
      </c>
      <c r="V626" s="0" t="n">
        <v>394.828176244563</v>
      </c>
      <c r="W626" s="0" t="n">
        <v>401.222771961493</v>
      </c>
      <c r="X626" s="0" t="n">
        <v>422.048169731005</v>
      </c>
      <c r="Y626" s="0" t="n">
        <v>409.19318476102</v>
      </c>
      <c r="Z626" s="0" t="n">
        <v>377.764080172701</v>
      </c>
      <c r="AA626" s="0" t="n">
        <v>390.924195563747</v>
      </c>
      <c r="AB626" s="0" t="n">
        <v>346.499315107669</v>
      </c>
      <c r="AC626" s="0" t="n">
        <v>355.956274556667</v>
      </c>
      <c r="AD626" s="0" t="n">
        <v>373.527902322317</v>
      </c>
      <c r="AE626" s="0" t="n">
        <v>367.30253904719</v>
      </c>
      <c r="AF626" s="0" t="n">
        <v>366.241784033811</v>
      </c>
      <c r="AG626" s="0" t="n">
        <v>373.974134071952</v>
      </c>
      <c r="AH626" s="0" t="n">
        <v>321.449206437059</v>
      </c>
      <c r="AI626" s="0" t="n">
        <v>350.258472173961</v>
      </c>
    </row>
    <row r="627" customFormat="false" ht="12.75" hidden="false" customHeight="false" outlineLevel="0" collapsed="false">
      <c r="A627" s="0" t="n">
        <v>51011045</v>
      </c>
      <c r="B627" s="0" t="n">
        <v>5</v>
      </c>
      <c r="C627" s="0" t="s">
        <v>55</v>
      </c>
      <c r="D627" s="0" t="n">
        <v>1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n">
        <v>476.141814039859</v>
      </c>
      <c r="K627" s="0" t="n">
        <v>550.604668309141</v>
      </c>
      <c r="L627" s="0" t="n">
        <v>473.590997844742</v>
      </c>
      <c r="M627" s="0" t="n">
        <v>476.711858109843</v>
      </c>
      <c r="N627" s="0" t="n">
        <v>505.45426622169</v>
      </c>
      <c r="O627" s="0" t="n">
        <v>538.696499957994</v>
      </c>
      <c r="P627" s="0" t="n">
        <v>507.163251625433</v>
      </c>
      <c r="Q627" s="0" t="n">
        <v>503.633507273343</v>
      </c>
      <c r="R627" s="0" t="n">
        <v>475.781457166835</v>
      </c>
      <c r="S627" s="0" t="n">
        <v>476.724417001272</v>
      </c>
      <c r="T627" s="0" t="n">
        <v>464.176814428588</v>
      </c>
      <c r="U627" s="0" t="n">
        <v>485.552544626555</v>
      </c>
      <c r="V627" s="0" t="n">
        <v>471.246386210075</v>
      </c>
      <c r="W627" s="0" t="n">
        <v>478.730094438439</v>
      </c>
      <c r="X627" s="0" t="n">
        <v>501.108433695658</v>
      </c>
      <c r="Y627" s="0" t="n">
        <v>487.444378120176</v>
      </c>
      <c r="Z627" s="0" t="n">
        <v>452.463735143499</v>
      </c>
      <c r="AA627" s="0" t="n">
        <v>462.319135628481</v>
      </c>
      <c r="AB627" s="0" t="n">
        <v>414.152404219312</v>
      </c>
      <c r="AC627" s="0" t="n">
        <v>424.652302513675</v>
      </c>
      <c r="AD627" s="0" t="n">
        <v>443.481029373782</v>
      </c>
      <c r="AE627" s="0" t="n">
        <v>438.066004495152</v>
      </c>
      <c r="AF627" s="0" t="n">
        <v>433.387319405597</v>
      </c>
      <c r="AG627" s="0" t="n">
        <v>440.598736519847</v>
      </c>
      <c r="AH627" s="0" t="n">
        <v>381.767915038483</v>
      </c>
      <c r="AI627" s="0" t="n">
        <v>411.535270409695</v>
      </c>
    </row>
    <row r="628" customFormat="false" ht="12.75" hidden="false" customHeight="false" outlineLevel="0" collapsed="false">
      <c r="A628" s="0" t="n">
        <v>51011046</v>
      </c>
      <c r="B628" s="0" t="n">
        <v>5</v>
      </c>
      <c r="C628" s="0" t="s">
        <v>55</v>
      </c>
      <c r="D628" s="0" t="n">
        <v>1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172.275183628035</v>
      </c>
      <c r="K628" s="0" t="n">
        <v>200.663264679105</v>
      </c>
      <c r="L628" s="0" t="n">
        <v>179.259549295687</v>
      </c>
      <c r="M628" s="0" t="n">
        <v>179.709569629688</v>
      </c>
      <c r="N628" s="0" t="n">
        <v>188.842410619099</v>
      </c>
      <c r="O628" s="0" t="n">
        <v>196.629993203552</v>
      </c>
      <c r="P628" s="0" t="n">
        <v>183.620308250085</v>
      </c>
      <c r="Q628" s="0" t="n">
        <v>182.009677712697</v>
      </c>
      <c r="R628" s="0" t="n">
        <v>178.029947197948</v>
      </c>
      <c r="S628" s="0" t="n">
        <v>170.488783636654</v>
      </c>
      <c r="T628" s="0" t="n">
        <v>170.282964310071</v>
      </c>
      <c r="U628" s="0" t="n">
        <v>170.575126349262</v>
      </c>
      <c r="V628" s="0" t="n">
        <v>163.822501105034</v>
      </c>
      <c r="W628" s="0" t="n">
        <v>161.405222001869</v>
      </c>
      <c r="X628" s="0" t="n">
        <v>170.746292641367</v>
      </c>
      <c r="Y628" s="0" t="n">
        <v>162.957536312553</v>
      </c>
      <c r="Z628" s="0" t="n">
        <v>153.370492022764</v>
      </c>
      <c r="AA628" s="0" t="n">
        <v>159.138458787512</v>
      </c>
      <c r="AB628" s="0" t="n">
        <v>142.661646206381</v>
      </c>
      <c r="AC628" s="0" t="n">
        <v>145.901064221575</v>
      </c>
      <c r="AD628" s="0" t="n">
        <v>149.662381334447</v>
      </c>
      <c r="AE628" s="0" t="n">
        <v>143.1256834134</v>
      </c>
      <c r="AF628" s="0" t="n">
        <v>141.670290898424</v>
      </c>
      <c r="AG628" s="0" t="n">
        <v>147.055407464984</v>
      </c>
      <c r="AH628" s="0" t="n">
        <v>126.075467803797</v>
      </c>
      <c r="AI628" s="0" t="n">
        <v>141.012065442526</v>
      </c>
    </row>
    <row r="629" customFormat="false" ht="12.75" hidden="false" customHeight="false" outlineLevel="0" collapsed="false">
      <c r="A629" s="0" t="n">
        <v>51011048</v>
      </c>
      <c r="B629" s="0" t="n">
        <v>5</v>
      </c>
      <c r="C629" s="0" t="s">
        <v>55</v>
      </c>
      <c r="D629" s="0" t="n">
        <v>1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n">
        <v>156.702768948362</v>
      </c>
      <c r="K629" s="0" t="n">
        <v>183.905884274853</v>
      </c>
      <c r="L629" s="0" t="n">
        <v>163.581250821114</v>
      </c>
      <c r="M629" s="0" t="n">
        <v>164.219995109553</v>
      </c>
      <c r="N629" s="0" t="n">
        <v>172.844389890363</v>
      </c>
      <c r="O629" s="0" t="n">
        <v>180.519165802193</v>
      </c>
      <c r="P629" s="0" t="n">
        <v>168.106262461147</v>
      </c>
      <c r="Q629" s="0" t="n">
        <v>166.787263512646</v>
      </c>
      <c r="R629" s="0" t="n">
        <v>162.96711304561</v>
      </c>
      <c r="S629" s="0" t="n">
        <v>155.991883994028</v>
      </c>
      <c r="T629" s="0" t="n">
        <v>155.739911188032</v>
      </c>
      <c r="U629" s="0" t="n">
        <v>156.194789686311</v>
      </c>
      <c r="V629" s="0" t="n">
        <v>149.846135276321</v>
      </c>
      <c r="W629" s="0" t="n">
        <v>147.489050221848</v>
      </c>
      <c r="X629" s="0" t="n">
        <v>156.506486815607</v>
      </c>
      <c r="Y629" s="0" t="n">
        <v>149.308086978957</v>
      </c>
      <c r="Z629" s="0" t="n">
        <v>140.02547411122</v>
      </c>
      <c r="AA629" s="0" t="n">
        <v>145.869612018971</v>
      </c>
      <c r="AB629" s="0" t="n">
        <v>130.212807759105</v>
      </c>
      <c r="AC629" s="0" t="n">
        <v>133.401590830491</v>
      </c>
      <c r="AD629" s="0" t="n">
        <v>137.184475595761</v>
      </c>
      <c r="AE629" s="0" t="n">
        <v>131.154894500945</v>
      </c>
      <c r="AF629" s="0" t="n">
        <v>129.919169659785</v>
      </c>
      <c r="AG629" s="0" t="n">
        <v>135.141474764205</v>
      </c>
      <c r="AH629" s="0" t="n">
        <v>115.150153910104</v>
      </c>
      <c r="AI629" s="0" t="n">
        <v>129.040388033468</v>
      </c>
    </row>
    <row r="630" customFormat="false" ht="12.75" hidden="false" customHeight="false" outlineLevel="0" collapsed="false">
      <c r="A630" s="0" t="n">
        <v>51011049</v>
      </c>
      <c r="B630" s="0" t="n">
        <v>5</v>
      </c>
      <c r="C630" s="0" t="s">
        <v>55</v>
      </c>
      <c r="D630" s="0" t="n">
        <v>1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n">
        <v>188.574697450848</v>
      </c>
      <c r="K630" s="0" t="n">
        <v>218.140850902099</v>
      </c>
      <c r="L630" s="0" t="n">
        <v>195.645045322724</v>
      </c>
      <c r="M630" s="0" t="n">
        <v>195.887225249273</v>
      </c>
      <c r="N630" s="0" t="n">
        <v>205.538380441782</v>
      </c>
      <c r="O630" s="0" t="n">
        <v>213.419611021298</v>
      </c>
      <c r="P630" s="0" t="n">
        <v>199.809298978645</v>
      </c>
      <c r="Q630" s="0" t="n">
        <v>197.887353388406</v>
      </c>
      <c r="R630" s="0" t="n">
        <v>193.749058208716</v>
      </c>
      <c r="S630" s="0" t="n">
        <v>185.620603689047</v>
      </c>
      <c r="T630" s="0" t="n">
        <v>185.46588676578</v>
      </c>
      <c r="U630" s="0" t="n">
        <v>185.579657781552</v>
      </c>
      <c r="V630" s="0" t="n">
        <v>178.413118244704</v>
      </c>
      <c r="W630" s="0" t="n">
        <v>175.939783658193</v>
      </c>
      <c r="X630" s="0" t="n">
        <v>185.597246252159</v>
      </c>
      <c r="Y630" s="0" t="n">
        <v>177.19546263092</v>
      </c>
      <c r="Z630" s="0" t="n">
        <v>167.314225974577</v>
      </c>
      <c r="AA630" s="0" t="n">
        <v>172.976652779642</v>
      </c>
      <c r="AB630" s="0" t="n">
        <v>155.670671848393</v>
      </c>
      <c r="AC630" s="0" t="n">
        <v>158.952284482878</v>
      </c>
      <c r="AD630" s="0" t="n">
        <v>162.67565887792</v>
      </c>
      <c r="AE630" s="0" t="n">
        <v>155.611788779684</v>
      </c>
      <c r="AF630" s="0" t="n">
        <v>153.922907359897</v>
      </c>
      <c r="AG630" s="0" t="n">
        <v>159.465443127012</v>
      </c>
      <c r="AH630" s="0" t="n">
        <v>137.488850410795</v>
      </c>
      <c r="AI630" s="0" t="n">
        <v>153.507211287926</v>
      </c>
    </row>
    <row r="631" customFormat="false" ht="12.75" hidden="false" customHeight="false" outlineLevel="0" collapsed="false">
      <c r="A631" s="0" t="n">
        <v>51011050</v>
      </c>
      <c r="B631" s="0" t="n">
        <v>5</v>
      </c>
      <c r="C631" s="0" t="s">
        <v>55</v>
      </c>
      <c r="D631" s="0" t="n">
        <v>1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86.7507174049189</v>
      </c>
      <c r="K631" s="0" t="n">
        <v>99.463701108533</v>
      </c>
      <c r="L631" s="0" t="n">
        <v>91.0515799358346</v>
      </c>
      <c r="M631" s="0" t="n">
        <v>92.4733125190693</v>
      </c>
      <c r="N631" s="0" t="n">
        <v>93.4855103836268</v>
      </c>
      <c r="O631" s="0" t="n">
        <v>97.6097110633087</v>
      </c>
      <c r="P631" s="0" t="n">
        <v>96.0613562017727</v>
      </c>
      <c r="Q631" s="0" t="n">
        <v>95.0351987623907</v>
      </c>
      <c r="R631" s="0" t="n">
        <v>93.275882652354</v>
      </c>
      <c r="S631" s="0" t="n">
        <v>94.0749057467759</v>
      </c>
      <c r="T631" s="0" t="n">
        <v>94.6793931125319</v>
      </c>
      <c r="U631" s="0" t="n">
        <v>98.2589655418168</v>
      </c>
      <c r="V631" s="0" t="n">
        <v>95.5884564797644</v>
      </c>
      <c r="W631" s="0" t="n">
        <v>92.8966655748933</v>
      </c>
      <c r="X631" s="0" t="n">
        <v>99.6215665222713</v>
      </c>
      <c r="Y631" s="0" t="n">
        <v>98.2256932401417</v>
      </c>
      <c r="Z631" s="0" t="n">
        <v>92.4817722905444</v>
      </c>
      <c r="AA631" s="0" t="n">
        <v>100.377970419234</v>
      </c>
      <c r="AB631" s="0" t="n">
        <v>89.0887841527819</v>
      </c>
      <c r="AC631" s="0" t="n">
        <v>92.2367106038221</v>
      </c>
      <c r="AD631" s="0" t="n">
        <v>98.1172835800739</v>
      </c>
      <c r="AE631" s="0" t="n">
        <v>96.2437008275911</v>
      </c>
      <c r="AF631" s="0" t="n">
        <v>98.7388055772525</v>
      </c>
      <c r="AG631" s="0" t="n">
        <v>100.528348795538</v>
      </c>
      <c r="AH631" s="0" t="n">
        <v>89.5015756721051</v>
      </c>
      <c r="AI631" s="0" t="n">
        <v>99.0284570624569</v>
      </c>
    </row>
    <row r="632" customFormat="false" ht="12.75" hidden="false" customHeight="false" outlineLevel="0" collapsed="false">
      <c r="A632" s="0" t="n">
        <v>51011051</v>
      </c>
      <c r="B632" s="0" t="n">
        <v>5</v>
      </c>
      <c r="C632" s="0" t="s">
        <v>55</v>
      </c>
      <c r="D632" s="0" t="n">
        <v>1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79.2236305043996</v>
      </c>
      <c r="K632" s="0" t="n">
        <v>91.4579754559708</v>
      </c>
      <c r="L632" s="0" t="n">
        <v>83.4071933237647</v>
      </c>
      <c r="M632" s="0" t="n">
        <v>84.7741999798948</v>
      </c>
      <c r="N632" s="0" t="n">
        <v>85.8619290010512</v>
      </c>
      <c r="O632" s="0" t="n">
        <v>89.9105361083493</v>
      </c>
      <c r="P632" s="0" t="n">
        <v>88.2892577751721</v>
      </c>
      <c r="Q632" s="0" t="n">
        <v>87.379329294948</v>
      </c>
      <c r="R632" s="0" t="n">
        <v>85.6761060692527</v>
      </c>
      <c r="S632" s="0" t="n">
        <v>86.3691498618351</v>
      </c>
      <c r="T632" s="0" t="n">
        <v>86.889328402514</v>
      </c>
      <c r="U632" s="0" t="n">
        <v>90.3365646108062</v>
      </c>
      <c r="V632" s="0" t="n">
        <v>87.7795755282494</v>
      </c>
      <c r="W632" s="0" t="n">
        <v>85.3543402154435</v>
      </c>
      <c r="X632" s="0" t="n">
        <v>91.8087353015787</v>
      </c>
      <c r="Y632" s="0" t="n">
        <v>90.419690634643</v>
      </c>
      <c r="Z632" s="0" t="n">
        <v>84.9333733412031</v>
      </c>
      <c r="AA632" s="0" t="n">
        <v>92.5122364105822</v>
      </c>
      <c r="AB632" s="0" t="n">
        <v>81.7188253536593</v>
      </c>
      <c r="AC632" s="0" t="n">
        <v>84.754515112416</v>
      </c>
      <c r="AD632" s="0" t="n">
        <v>90.3844562118044</v>
      </c>
      <c r="AE632" s="0" t="n">
        <v>88.5887863950418</v>
      </c>
      <c r="AF632" s="0" t="n">
        <v>91.0266176898945</v>
      </c>
      <c r="AG632" s="0" t="n">
        <v>92.8306199703696</v>
      </c>
      <c r="AH632" s="0" t="n">
        <v>82.2412529482827</v>
      </c>
      <c r="AI632" s="0" t="n">
        <v>91.4514704355659</v>
      </c>
    </row>
    <row r="633" customFormat="false" ht="12.75" hidden="false" customHeight="false" outlineLevel="0" collapsed="false">
      <c r="A633" s="0" t="n">
        <v>51011052</v>
      </c>
      <c r="B633" s="0" t="n">
        <v>5</v>
      </c>
      <c r="C633" s="0" t="s">
        <v>55</v>
      </c>
      <c r="D633" s="0" t="n">
        <v>1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94.8001527409609</v>
      </c>
      <c r="K633" s="0" t="n">
        <v>107.982501757571</v>
      </c>
      <c r="L633" s="0" t="n">
        <v>99.2082493104002</v>
      </c>
      <c r="M633" s="0" t="n">
        <v>100.683825822042</v>
      </c>
      <c r="N633" s="0" t="n">
        <v>101.604477788044</v>
      </c>
      <c r="O633" s="0" t="n">
        <v>105.791882618105</v>
      </c>
      <c r="P633" s="0" t="n">
        <v>104.334296603954</v>
      </c>
      <c r="Q633" s="0" t="n">
        <v>103.182168230897</v>
      </c>
      <c r="R633" s="0" t="n">
        <v>101.369037612986</v>
      </c>
      <c r="S633" s="0" t="n">
        <v>102.28374305956</v>
      </c>
      <c r="T633" s="0" t="n">
        <v>102.980458419803</v>
      </c>
      <c r="U633" s="0" t="n">
        <v>106.690027199963</v>
      </c>
      <c r="V633" s="0" t="n">
        <v>103.905715242658</v>
      </c>
      <c r="W633" s="0" t="n">
        <v>100.926822914411</v>
      </c>
      <c r="X633" s="0" t="n">
        <v>107.921559774497</v>
      </c>
      <c r="Y633" s="0" t="n">
        <v>106.525282207349</v>
      </c>
      <c r="Z633" s="0" t="n">
        <v>100.521130796216</v>
      </c>
      <c r="AA633" s="0" t="n">
        <v>108.733743135769</v>
      </c>
      <c r="AB633" s="0" t="n">
        <v>96.9449706699881</v>
      </c>
      <c r="AC633" s="0" t="n">
        <v>100.202401466148</v>
      </c>
      <c r="AD633" s="0" t="n">
        <v>106.334796257276</v>
      </c>
      <c r="AE633" s="0" t="n">
        <v>104.383077281196</v>
      </c>
      <c r="AF633" s="0" t="n">
        <v>106.929821518171</v>
      </c>
      <c r="AG633" s="0" t="n">
        <v>108.694112576629</v>
      </c>
      <c r="AH633" s="0" t="n">
        <v>97.2310564702362</v>
      </c>
      <c r="AI633" s="0" t="n">
        <v>107.065760054623</v>
      </c>
    </row>
    <row r="634" customFormat="false" ht="12.75" hidden="false" customHeight="false" outlineLevel="0" collapsed="false">
      <c r="A634" s="0" t="n">
        <v>52011019</v>
      </c>
      <c r="B634" s="0" t="n">
        <v>5</v>
      </c>
      <c r="C634" s="0" t="s">
        <v>55</v>
      </c>
      <c r="D634" s="0" t="n">
        <v>1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491</v>
      </c>
      <c r="K634" s="0" t="n">
        <v>519</v>
      </c>
      <c r="L634" s="0" t="n">
        <v>518</v>
      </c>
      <c r="M634" s="0" t="n">
        <v>542</v>
      </c>
      <c r="N634" s="0" t="n">
        <v>558</v>
      </c>
      <c r="O634" s="0" t="n">
        <v>541</v>
      </c>
      <c r="P634" s="0" t="n">
        <v>547</v>
      </c>
      <c r="Q634" s="0" t="n">
        <v>545</v>
      </c>
      <c r="R634" s="0" t="n">
        <v>530</v>
      </c>
      <c r="S634" s="0" t="n">
        <v>562</v>
      </c>
      <c r="T634" s="0" t="n">
        <v>568</v>
      </c>
      <c r="U634" s="0" t="n">
        <v>543</v>
      </c>
      <c r="V634" s="0" t="n">
        <v>582</v>
      </c>
      <c r="W634" s="0" t="n">
        <v>548</v>
      </c>
      <c r="X634" s="0" t="n">
        <v>543</v>
      </c>
      <c r="Y634" s="0" t="n">
        <v>542</v>
      </c>
      <c r="Z634" s="0" t="n">
        <v>602</v>
      </c>
      <c r="AA634" s="0" t="n">
        <v>574</v>
      </c>
      <c r="AB634" s="0" t="n">
        <v>533</v>
      </c>
      <c r="AC634" s="0" t="n">
        <v>595</v>
      </c>
      <c r="AD634" s="0" t="n">
        <v>580</v>
      </c>
      <c r="AE634" s="0" t="n">
        <v>572</v>
      </c>
      <c r="AF634" s="0" t="n">
        <v>580</v>
      </c>
      <c r="AG634" s="0" t="n">
        <v>607</v>
      </c>
      <c r="AH634" s="0" t="n">
        <v>553</v>
      </c>
      <c r="AI634" s="0" t="n">
        <v>595</v>
      </c>
    </row>
    <row r="635" customFormat="false" ht="12.75" hidden="false" customHeight="false" outlineLevel="0" collapsed="false">
      <c r="A635" s="0" t="n">
        <v>52011039</v>
      </c>
      <c r="B635" s="0" t="n">
        <v>5</v>
      </c>
      <c r="C635" s="0" t="s">
        <v>55</v>
      </c>
      <c r="D635" s="0" t="n">
        <v>1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250.650875491347</v>
      </c>
      <c r="K635" s="0" t="n">
        <v>264.62445252311</v>
      </c>
      <c r="L635" s="0" t="n">
        <v>264.086302179987</v>
      </c>
      <c r="M635" s="0" t="n">
        <v>276.192417448023</v>
      </c>
      <c r="N635" s="0" t="n">
        <v>284.910467651429</v>
      </c>
      <c r="O635" s="0" t="n">
        <v>276.282594707222</v>
      </c>
      <c r="P635" s="0" t="n">
        <v>279.302509637724</v>
      </c>
      <c r="Q635" s="0" t="n">
        <v>278.389326195669</v>
      </c>
      <c r="R635" s="0" t="n">
        <v>271.629108390264</v>
      </c>
      <c r="S635" s="0" t="n">
        <v>288.213996328092</v>
      </c>
      <c r="T635" s="0" t="n">
        <v>291.766833097043</v>
      </c>
      <c r="U635" s="0" t="n">
        <v>279.938753731228</v>
      </c>
      <c r="V635" s="0" t="n">
        <v>301.652871144467</v>
      </c>
      <c r="W635" s="0" t="n">
        <v>284.316421348635</v>
      </c>
      <c r="X635" s="0" t="n">
        <v>282.09111075323</v>
      </c>
      <c r="Y635" s="0" t="n">
        <v>281.545278402568</v>
      </c>
      <c r="Z635" s="0" t="n">
        <v>312.226089031114</v>
      </c>
      <c r="AA635" s="0" t="n">
        <v>297.418572598112</v>
      </c>
      <c r="AB635" s="0" t="n">
        <v>276.065675661677</v>
      </c>
      <c r="AC635" s="0" t="n">
        <v>307.157016601966</v>
      </c>
      <c r="AD635" s="0" t="n">
        <v>298.611969191482</v>
      </c>
      <c r="AE635" s="0" t="n">
        <v>294.447704646302</v>
      </c>
      <c r="AF635" s="0" t="n">
        <v>298.185183281065</v>
      </c>
      <c r="AG635" s="0" t="n">
        <v>311.497703538347</v>
      </c>
      <c r="AH635" s="0" t="n">
        <v>284.264690007556</v>
      </c>
      <c r="AI635" s="0" t="n">
        <v>306.715259986288</v>
      </c>
    </row>
    <row r="636" customFormat="false" ht="12.75" hidden="false" customHeight="false" outlineLevel="0" collapsed="false">
      <c r="A636" s="0" t="n">
        <v>52011040</v>
      </c>
      <c r="B636" s="0" t="n">
        <v>5</v>
      </c>
      <c r="C636" s="0" t="s">
        <v>55</v>
      </c>
      <c r="D636" s="0" t="n">
        <v>1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228.967722055365</v>
      </c>
      <c r="K636" s="0" t="n">
        <v>242.344759955698</v>
      </c>
      <c r="L636" s="0" t="n">
        <v>241.830939675455</v>
      </c>
      <c r="M636" s="0" t="n">
        <v>253.42677241023</v>
      </c>
      <c r="N636" s="0" t="n">
        <v>261.758169419372</v>
      </c>
      <c r="O636" s="0" t="n">
        <v>253.488932367434</v>
      </c>
      <c r="P636" s="0" t="n">
        <v>256.383711377773</v>
      </c>
      <c r="Q636" s="0" t="n">
        <v>255.50448298987</v>
      </c>
      <c r="R636" s="0" t="n">
        <v>248.993040987501</v>
      </c>
      <c r="S636" s="0" t="n">
        <v>264.874980707217</v>
      </c>
      <c r="T636" s="0" t="n">
        <v>268.262607102789</v>
      </c>
      <c r="U636" s="0" t="n">
        <v>256.885110237949</v>
      </c>
      <c r="V636" s="0" t="n">
        <v>277.640196039552</v>
      </c>
      <c r="W636" s="0" t="n">
        <v>261.007035897368</v>
      </c>
      <c r="X636" s="0" t="n">
        <v>258.860215376122</v>
      </c>
      <c r="Y636" s="0" t="n">
        <v>258.33841440028</v>
      </c>
      <c r="Z636" s="0" t="n">
        <v>287.779606071141</v>
      </c>
      <c r="AA636" s="0" t="n">
        <v>273.581981729553</v>
      </c>
      <c r="AB636" s="0" t="n">
        <v>253.123317165294</v>
      </c>
      <c r="AC636" s="0" t="n">
        <v>282.969266491874</v>
      </c>
      <c r="AD636" s="0" t="n">
        <v>274.801263403032</v>
      </c>
      <c r="AE636" s="0" t="n">
        <v>270.808856404803</v>
      </c>
      <c r="AF636" s="0" t="n">
        <v>274.408508525514</v>
      </c>
      <c r="AG636" s="0" t="n">
        <v>287.206866416398</v>
      </c>
      <c r="AH636" s="0" t="n">
        <v>261.062893218383</v>
      </c>
      <c r="AI636" s="0" t="n">
        <v>282.562296965704</v>
      </c>
    </row>
    <row r="637" customFormat="false" ht="12.75" hidden="false" customHeight="false" outlineLevel="0" collapsed="false">
      <c r="A637" s="0" t="n">
        <v>52011041</v>
      </c>
      <c r="B637" s="0" t="n">
        <v>5</v>
      </c>
      <c r="C637" s="0" t="s">
        <v>55</v>
      </c>
      <c r="D637" s="0" t="n">
        <v>1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273.833972734051</v>
      </c>
      <c r="K637" s="0" t="n">
        <v>288.401667875896</v>
      </c>
      <c r="L637" s="0" t="n">
        <v>287.839048022409</v>
      </c>
      <c r="M637" s="0" t="n">
        <v>300.454258921856</v>
      </c>
      <c r="N637" s="0" t="n">
        <v>309.561627641047</v>
      </c>
      <c r="O637" s="0" t="n">
        <v>300.57572811274</v>
      </c>
      <c r="P637" s="0" t="n">
        <v>303.72042481545</v>
      </c>
      <c r="Q637" s="0" t="n">
        <v>302.773907030027</v>
      </c>
      <c r="R637" s="0" t="n">
        <v>295.770207920008</v>
      </c>
      <c r="S637" s="0" t="n">
        <v>313.058386322164</v>
      </c>
      <c r="T637" s="0" t="n">
        <v>316.778781429023</v>
      </c>
      <c r="U637" s="0" t="n">
        <v>304.50607586983</v>
      </c>
      <c r="V637" s="0" t="n">
        <v>327.186603461941</v>
      </c>
      <c r="W637" s="0" t="n">
        <v>309.14903086898</v>
      </c>
      <c r="X637" s="0" t="n">
        <v>306.847322953005</v>
      </c>
      <c r="Y637" s="0" t="n">
        <v>306.27733649245</v>
      </c>
      <c r="Z637" s="0" t="n">
        <v>338.194290380027</v>
      </c>
      <c r="AA637" s="0" t="n">
        <v>322.775915797937</v>
      </c>
      <c r="AB637" s="0" t="n">
        <v>300.528977456228</v>
      </c>
      <c r="AC637" s="0" t="n">
        <v>332.859510980941</v>
      </c>
      <c r="AD637" s="0" t="n">
        <v>323.933626453383</v>
      </c>
      <c r="AE637" s="0" t="n">
        <v>319.597415182925</v>
      </c>
      <c r="AF637" s="0" t="n">
        <v>323.47065000922</v>
      </c>
      <c r="AG637" s="0" t="n">
        <v>337.29411999053</v>
      </c>
      <c r="AH637" s="0" t="n">
        <v>308.975567587788</v>
      </c>
      <c r="AI637" s="0" t="n">
        <v>332.380788753809</v>
      </c>
    </row>
    <row r="638" customFormat="false" ht="12.75" hidden="false" customHeight="false" outlineLevel="0" collapsed="false">
      <c r="A638" s="0" t="n">
        <v>52011042</v>
      </c>
      <c r="B638" s="0" t="n">
        <v>5</v>
      </c>
      <c r="C638" s="0" t="s">
        <v>55</v>
      </c>
      <c r="D638" s="0" t="n">
        <v>1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277.19864898287</v>
      </c>
      <c r="K638" s="0" t="n">
        <v>292.25523192003</v>
      </c>
      <c r="L638" s="0" t="n">
        <v>291.377280841917</v>
      </c>
      <c r="M638" s="0" t="n">
        <v>302.923652238993</v>
      </c>
      <c r="N638" s="0" t="n">
        <v>307.191076328004</v>
      </c>
      <c r="O638" s="0" t="n">
        <v>296.753263563402</v>
      </c>
      <c r="P638" s="0" t="n">
        <v>301.258548526749</v>
      </c>
      <c r="Q638" s="0" t="n">
        <v>295.719176694321</v>
      </c>
      <c r="R638" s="0" t="n">
        <v>285.631525852927</v>
      </c>
      <c r="S638" s="0" t="n">
        <v>301.172036215146</v>
      </c>
      <c r="T638" s="0" t="n">
        <v>302.424435799246</v>
      </c>
      <c r="U638" s="0" t="n">
        <v>287.938586876513</v>
      </c>
      <c r="V638" s="0" t="n">
        <v>305.287878441892</v>
      </c>
      <c r="W638" s="0" t="n">
        <v>283.56244056487</v>
      </c>
      <c r="X638" s="0" t="n">
        <v>278.389162674025</v>
      </c>
      <c r="Y638" s="0" t="n">
        <v>278.620815334437</v>
      </c>
      <c r="Z638" s="0" t="n">
        <v>307.044462895273</v>
      </c>
      <c r="AA638" s="0" t="n">
        <v>289.088806407527</v>
      </c>
      <c r="AB638" s="0" t="n">
        <v>264.889124227624</v>
      </c>
      <c r="AC638" s="0" t="n">
        <v>294.409195195092</v>
      </c>
      <c r="AD638" s="0" t="n">
        <v>284.905190682742</v>
      </c>
      <c r="AE638" s="0" t="n">
        <v>276.713143869114</v>
      </c>
      <c r="AF638" s="0" t="n">
        <v>277.533168630593</v>
      </c>
      <c r="AG638" s="0" t="n">
        <v>287.016232402012</v>
      </c>
      <c r="AH638" s="0" t="n">
        <v>257.388932269217</v>
      </c>
      <c r="AI638" s="0" t="n">
        <v>275.102088437031</v>
      </c>
    </row>
    <row r="639" customFormat="false" ht="12.75" hidden="false" customHeight="false" outlineLevel="0" collapsed="false">
      <c r="A639" s="0" t="n">
        <v>52011044</v>
      </c>
      <c r="B639" s="0" t="n">
        <v>5</v>
      </c>
      <c r="C639" s="0" t="s">
        <v>55</v>
      </c>
      <c r="D639" s="0" t="n">
        <v>1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n">
        <v>252.916287957352</v>
      </c>
      <c r="K639" s="0" t="n">
        <v>267.372305407032</v>
      </c>
      <c r="L639" s="0" t="n">
        <v>266.459555884135</v>
      </c>
      <c r="M639" s="0" t="n">
        <v>277.703797550686</v>
      </c>
      <c r="N639" s="0" t="n">
        <v>282.04516056053</v>
      </c>
      <c r="O639" s="0" t="n">
        <v>272.095464483652</v>
      </c>
      <c r="P639" s="0" t="n">
        <v>276.351393256215</v>
      </c>
      <c r="Q639" s="0" t="n">
        <v>271.264951512249</v>
      </c>
      <c r="R639" s="0" t="n">
        <v>261.715598581028</v>
      </c>
      <c r="S639" s="0" t="n">
        <v>276.687370208983</v>
      </c>
      <c r="T639" s="0" t="n">
        <v>277.988520122149</v>
      </c>
      <c r="U639" s="0" t="n">
        <v>264.169681281266</v>
      </c>
      <c r="V639" s="0" t="n">
        <v>280.91773940538</v>
      </c>
      <c r="W639" s="0" t="n">
        <v>260.238329285796</v>
      </c>
      <c r="X639" s="0" t="n">
        <v>255.339250718187</v>
      </c>
      <c r="Y639" s="0" t="n">
        <v>255.548651393201</v>
      </c>
      <c r="Z639" s="0" t="n">
        <v>282.898151612819</v>
      </c>
      <c r="AA639" s="0" t="n">
        <v>265.830455037424</v>
      </c>
      <c r="AB639" s="0" t="n">
        <v>242.778052353215</v>
      </c>
      <c r="AC639" s="0" t="n">
        <v>271.131927561223</v>
      </c>
      <c r="AD639" s="0" t="n">
        <v>262.080957590566</v>
      </c>
      <c r="AE639" s="0" t="n">
        <v>254.387174176553</v>
      </c>
      <c r="AF639" s="0" t="n">
        <v>255.327965007145</v>
      </c>
      <c r="AG639" s="0" t="n">
        <v>264.562766254009</v>
      </c>
      <c r="AH639" s="0" t="n">
        <v>236.31013472584</v>
      </c>
      <c r="AI639" s="0" t="n">
        <v>253.361772051422</v>
      </c>
    </row>
    <row r="640" customFormat="false" ht="12.75" hidden="false" customHeight="false" outlineLevel="0" collapsed="false">
      <c r="A640" s="0" t="n">
        <v>52011045</v>
      </c>
      <c r="B640" s="0" t="n">
        <v>5</v>
      </c>
      <c r="C640" s="0" t="s">
        <v>55</v>
      </c>
      <c r="D640" s="0" t="n">
        <v>1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n">
        <v>302.578109775028</v>
      </c>
      <c r="K640" s="0" t="n">
        <v>318.229416450086</v>
      </c>
      <c r="L640" s="0" t="n">
        <v>317.392834578222</v>
      </c>
      <c r="M640" s="0" t="n">
        <v>329.223953000725</v>
      </c>
      <c r="N640" s="0" t="n">
        <v>333.395405657209</v>
      </c>
      <c r="O640" s="0" t="n">
        <v>322.46527083729</v>
      </c>
      <c r="P640" s="0" t="n">
        <v>327.225021969056</v>
      </c>
      <c r="Q640" s="0" t="n">
        <v>321.213680429085</v>
      </c>
      <c r="R640" s="0" t="n">
        <v>310.578143796129</v>
      </c>
      <c r="S640" s="0" t="n">
        <v>326.67993273267</v>
      </c>
      <c r="T640" s="0" t="n">
        <v>327.875022729711</v>
      </c>
      <c r="U640" s="0" t="n">
        <v>312.716759212586</v>
      </c>
      <c r="V640" s="0" t="n">
        <v>330.657252711138</v>
      </c>
      <c r="W640" s="0" t="n">
        <v>307.87324292862</v>
      </c>
      <c r="X640" s="0" t="n">
        <v>302.420892950446</v>
      </c>
      <c r="Y640" s="0" t="n">
        <v>302.675882141549</v>
      </c>
      <c r="Z640" s="0" t="n">
        <v>332.165515470852</v>
      </c>
      <c r="AA640" s="0" t="n">
        <v>313.308619901271</v>
      </c>
      <c r="AB640" s="0" t="n">
        <v>287.950048691036</v>
      </c>
      <c r="AC640" s="0" t="n">
        <v>318.631391226714</v>
      </c>
      <c r="AD640" s="0" t="n">
        <v>308.668755563013</v>
      </c>
      <c r="AE640" s="0" t="n">
        <v>299.964768752545</v>
      </c>
      <c r="AF640" s="0" t="n">
        <v>300.651009521775</v>
      </c>
      <c r="AG640" s="0" t="n">
        <v>310.371177203949</v>
      </c>
      <c r="AH640" s="0" t="n">
        <v>279.35537450563</v>
      </c>
      <c r="AI640" s="0" t="n">
        <v>297.724500672957</v>
      </c>
    </row>
    <row r="641" customFormat="false" ht="12.75" hidden="false" customHeight="false" outlineLevel="0" collapsed="false">
      <c r="A641" s="0" t="n">
        <v>52011046</v>
      </c>
      <c r="B641" s="0" t="n">
        <v>5</v>
      </c>
      <c r="C641" s="0" t="s">
        <v>55</v>
      </c>
      <c r="D641" s="0" t="n">
        <v>1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125.484017113606</v>
      </c>
      <c r="K641" s="0" t="n">
        <v>134.971977988181</v>
      </c>
      <c r="L641" s="0" t="n">
        <v>127.614758571681</v>
      </c>
      <c r="M641" s="0" t="n">
        <v>136.681649515531</v>
      </c>
      <c r="N641" s="0" t="n">
        <v>140.913580854626</v>
      </c>
      <c r="O641" s="0" t="n">
        <v>127.222900888875</v>
      </c>
      <c r="P641" s="0" t="n">
        <v>133.375138522618</v>
      </c>
      <c r="Q641" s="0" t="n">
        <v>126.376572529087</v>
      </c>
      <c r="R641" s="0" t="n">
        <v>124.917579224765</v>
      </c>
      <c r="S641" s="0" t="n">
        <v>134.079806299349</v>
      </c>
      <c r="T641" s="0" t="n">
        <v>128.947226461807</v>
      </c>
      <c r="U641" s="0" t="n">
        <v>123.042756873679</v>
      </c>
      <c r="V641" s="0" t="n">
        <v>126.199000577373</v>
      </c>
      <c r="W641" s="0" t="n">
        <v>118.063673153821</v>
      </c>
      <c r="X641" s="0" t="n">
        <v>115.183084432817</v>
      </c>
      <c r="Y641" s="0" t="n">
        <v>117.847357287853</v>
      </c>
      <c r="Z641" s="0" t="n">
        <v>126.639975617156</v>
      </c>
      <c r="AA641" s="0" t="n">
        <v>122.091834615465</v>
      </c>
      <c r="AB641" s="0" t="n">
        <v>106.985772685471</v>
      </c>
      <c r="AC641" s="0" t="n">
        <v>124.05241082138</v>
      </c>
      <c r="AD641" s="0" t="n">
        <v>114.51849082455</v>
      </c>
      <c r="AE641" s="0" t="n">
        <v>110.873428805307</v>
      </c>
      <c r="AF641" s="0" t="n">
        <v>108.335059201959</v>
      </c>
      <c r="AG641" s="0" t="n">
        <v>116.924227699173</v>
      </c>
      <c r="AH641" s="0" t="n">
        <v>105.305061444911</v>
      </c>
      <c r="AI641" s="0" t="n">
        <v>112.436641916746</v>
      </c>
    </row>
    <row r="642" customFormat="false" ht="12.75" hidden="false" customHeight="false" outlineLevel="0" collapsed="false">
      <c r="A642" s="0" t="n">
        <v>52011048</v>
      </c>
      <c r="B642" s="0" t="n">
        <v>5</v>
      </c>
      <c r="C642" s="0" t="s">
        <v>55</v>
      </c>
      <c r="D642" s="0" t="n">
        <v>1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n">
        <v>113.342897233639</v>
      </c>
      <c r="K642" s="0" t="n">
        <v>122.29854493201</v>
      </c>
      <c r="L642" s="0" t="n">
        <v>115.467746717103</v>
      </c>
      <c r="M642" s="0" t="n">
        <v>124.033689878163</v>
      </c>
      <c r="N642" s="0" t="n">
        <v>127.965427603528</v>
      </c>
      <c r="O642" s="0" t="n">
        <v>115.264482226444</v>
      </c>
      <c r="P642" s="0" t="n">
        <v>121.070923001775</v>
      </c>
      <c r="Q642" s="0" t="n">
        <v>114.682005275222</v>
      </c>
      <c r="R642" s="0" t="n">
        <v>113.190224161621</v>
      </c>
      <c r="S642" s="0" t="n">
        <v>121.869492749254</v>
      </c>
      <c r="T642" s="0" t="n">
        <v>117.255423578329</v>
      </c>
      <c r="U642" s="0" t="n">
        <v>111.53264597152</v>
      </c>
      <c r="V642" s="0" t="n">
        <v>114.549472459564</v>
      </c>
      <c r="W642" s="0" t="n">
        <v>107.123710747977</v>
      </c>
      <c r="X642" s="0" t="n">
        <v>103.940301539122</v>
      </c>
      <c r="Y642" s="0" t="n">
        <v>106.72931661576</v>
      </c>
      <c r="Z642" s="0" t="n">
        <v>115.419891296556</v>
      </c>
      <c r="AA642" s="0" t="n">
        <v>110.605989687213</v>
      </c>
      <c r="AB642" s="0" t="n">
        <v>96.633417400482</v>
      </c>
      <c r="AC642" s="0" t="n">
        <v>113.068631597058</v>
      </c>
      <c r="AD642" s="0" t="n">
        <v>104.133628428342</v>
      </c>
      <c r="AE642" s="0" t="n">
        <v>100.686635250436</v>
      </c>
      <c r="AF642" s="0" t="n">
        <v>98.6254419514204</v>
      </c>
      <c r="AG642" s="0" t="n">
        <v>106.29059306829</v>
      </c>
      <c r="AH642" s="0" t="n">
        <v>95.4190404158003</v>
      </c>
      <c r="AI642" s="0" t="n">
        <v>102.168598339727</v>
      </c>
    </row>
    <row r="643" customFormat="false" ht="12.75" hidden="false" customHeight="false" outlineLevel="0" collapsed="false">
      <c r="A643" s="0" t="n">
        <v>52011049</v>
      </c>
      <c r="B643" s="0" t="n">
        <v>5</v>
      </c>
      <c r="C643" s="0" t="s">
        <v>55</v>
      </c>
      <c r="D643" s="0" t="n">
        <v>1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n">
        <v>138.233994329293</v>
      </c>
      <c r="K643" s="0" t="n">
        <v>148.261247116932</v>
      </c>
      <c r="L643" s="0" t="n">
        <v>140.360538355457</v>
      </c>
      <c r="M643" s="0" t="n">
        <v>149.934858629237</v>
      </c>
      <c r="N643" s="0" t="n">
        <v>154.476791407574</v>
      </c>
      <c r="O643" s="0" t="n">
        <v>139.763055620524</v>
      </c>
      <c r="P643" s="0" t="n">
        <v>146.266263532838</v>
      </c>
      <c r="Q643" s="0" t="n">
        <v>138.630777098766</v>
      </c>
      <c r="R643" s="0" t="n">
        <v>137.214697268896</v>
      </c>
      <c r="S643" s="0" t="n">
        <v>146.864704462404</v>
      </c>
      <c r="T643" s="0" t="n">
        <v>141.186704893967</v>
      </c>
      <c r="U643" s="0" t="n">
        <v>135.109981260054</v>
      </c>
      <c r="V643" s="0" t="n">
        <v>138.404579615484</v>
      </c>
      <c r="W643" s="0" t="n">
        <v>129.527901388681</v>
      </c>
      <c r="X643" s="0" t="n">
        <v>126.994913436325</v>
      </c>
      <c r="Y643" s="0" t="n">
        <v>129.508353336924</v>
      </c>
      <c r="Z643" s="0" t="n">
        <v>138.373057297124</v>
      </c>
      <c r="AA643" s="0" t="n">
        <v>134.136927121069</v>
      </c>
      <c r="AB643" s="0" t="n">
        <v>117.857339963931</v>
      </c>
      <c r="AC643" s="0" t="n">
        <v>135.538045762835</v>
      </c>
      <c r="AD643" s="0" t="n">
        <v>125.3898759284</v>
      </c>
      <c r="AE643" s="0" t="n">
        <v>121.54406286147</v>
      </c>
      <c r="AF643" s="0" t="n">
        <v>118.494009076682</v>
      </c>
      <c r="AG643" s="0" t="n">
        <v>128.057547427392</v>
      </c>
      <c r="AH643" s="0" t="n">
        <v>115.671384123936</v>
      </c>
      <c r="AI643" s="0" t="n">
        <v>123.18929651717</v>
      </c>
    </row>
    <row r="644" customFormat="false" ht="12.75" hidden="false" customHeight="false" outlineLevel="0" collapsed="false">
      <c r="A644" s="0" t="n">
        <v>52011050</v>
      </c>
      <c r="B644" s="0" t="n">
        <v>5</v>
      </c>
      <c r="C644" s="0" t="s">
        <v>55</v>
      </c>
      <c r="D644" s="0" t="n">
        <v>1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91.2853438146555</v>
      </c>
      <c r="K644" s="0" t="n">
        <v>94.5834196033712</v>
      </c>
      <c r="L644" s="0" t="n">
        <v>93.4930776289316</v>
      </c>
      <c r="M644" s="0" t="n">
        <v>97.9848595562707</v>
      </c>
      <c r="N644" s="0" t="n">
        <v>100.070979803324</v>
      </c>
      <c r="O644" s="0" t="n">
        <v>94.2076661636386</v>
      </c>
      <c r="P644" s="0" t="n">
        <v>95.3507209085458</v>
      </c>
      <c r="Q644" s="0" t="n">
        <v>95.373318337017</v>
      </c>
      <c r="R644" s="0" t="n">
        <v>92.5138627421684</v>
      </c>
      <c r="S644" s="0" t="n">
        <v>99.4726177635139</v>
      </c>
      <c r="T644" s="0" t="n">
        <v>100.67567582944</v>
      </c>
      <c r="U644" s="0" t="n">
        <v>96.1241161669523</v>
      </c>
      <c r="V644" s="0" t="n">
        <v>100.708464616703</v>
      </c>
      <c r="W644" s="0" t="n">
        <v>95.4171429185105</v>
      </c>
      <c r="X644" s="0" t="n">
        <v>96.1591876713488</v>
      </c>
      <c r="Y644" s="0" t="n">
        <v>93.1119995611731</v>
      </c>
      <c r="Z644" s="0" t="n">
        <v>105.01467221437</v>
      </c>
      <c r="AA644" s="0" t="n">
        <v>98.8478372516884</v>
      </c>
      <c r="AB644" s="0" t="n">
        <v>93.2086657148459</v>
      </c>
      <c r="AC644" s="0" t="n">
        <v>102.042468482128</v>
      </c>
      <c r="AD644" s="0" t="n">
        <v>98.6850086648003</v>
      </c>
      <c r="AE644" s="0" t="n">
        <v>98.7266064476334</v>
      </c>
      <c r="AF644" s="0" t="n">
        <v>98.9581134006471</v>
      </c>
      <c r="AG644" s="0" t="n">
        <v>104.573789140736</v>
      </c>
      <c r="AH644" s="0" t="n">
        <v>89.8317324559391</v>
      </c>
      <c r="AI644" s="0" t="n">
        <v>98.3769537101226</v>
      </c>
    </row>
    <row r="645" customFormat="false" ht="12.75" hidden="false" customHeight="false" outlineLevel="0" collapsed="false">
      <c r="A645" s="0" t="n">
        <v>52011051</v>
      </c>
      <c r="B645" s="0" t="n">
        <v>5</v>
      </c>
      <c r="C645" s="0" t="s">
        <v>55</v>
      </c>
      <c r="D645" s="0" t="n">
        <v>1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83.3884868317725</v>
      </c>
      <c r="K645" s="0" t="n">
        <v>86.6200984112239</v>
      </c>
      <c r="L645" s="0" t="n">
        <v>85.6141292809099</v>
      </c>
      <c r="M645" s="0" t="n">
        <v>89.9082854332468</v>
      </c>
      <c r="N645" s="0" t="n">
        <v>91.9390456280757</v>
      </c>
      <c r="O645" s="0" t="n">
        <v>86.4354149487947</v>
      </c>
      <c r="P645" s="0" t="n">
        <v>87.5265021456052</v>
      </c>
      <c r="Q645" s="0" t="n">
        <v>87.5332065554851</v>
      </c>
      <c r="R645" s="0" t="n">
        <v>84.8042691528356</v>
      </c>
      <c r="S645" s="0" t="n">
        <v>91.4175163131695</v>
      </c>
      <c r="T645" s="0" t="n">
        <v>92.5654193904146</v>
      </c>
      <c r="U645" s="0" t="n">
        <v>88.2080592592078</v>
      </c>
      <c r="V645" s="0" t="n">
        <v>92.6917014014854</v>
      </c>
      <c r="W645" s="0" t="n">
        <v>87.5944679129787</v>
      </c>
      <c r="X645" s="0" t="n">
        <v>88.2402425391325</v>
      </c>
      <c r="Y645" s="0" t="n">
        <v>85.4370794806182</v>
      </c>
      <c r="Z645" s="0" t="n">
        <v>96.7922991167145</v>
      </c>
      <c r="AA645" s="0" t="n">
        <v>90.9256841923562</v>
      </c>
      <c r="AB645" s="0" t="n">
        <v>85.4625863854467</v>
      </c>
      <c r="AC645" s="0" t="n">
        <v>94.0069114384768</v>
      </c>
      <c r="AD645" s="0" t="n">
        <v>90.8160685368796</v>
      </c>
      <c r="AE645" s="0" t="n">
        <v>90.8006378277819</v>
      </c>
      <c r="AF645" s="0" t="n">
        <v>91.067396461394</v>
      </c>
      <c r="AG645" s="0" t="n">
        <v>96.4190424110222</v>
      </c>
      <c r="AH645" s="0" t="n">
        <v>82.4996308093831</v>
      </c>
      <c r="AI645" s="0" t="n">
        <v>90.6300456327594</v>
      </c>
    </row>
    <row r="646" customFormat="false" ht="12.75" hidden="false" customHeight="false" outlineLevel="0" collapsed="false">
      <c r="A646" s="0" t="n">
        <v>52011052</v>
      </c>
      <c r="B646" s="0" t="n">
        <v>5</v>
      </c>
      <c r="C646" s="0" t="s">
        <v>55</v>
      </c>
      <c r="D646" s="0" t="n">
        <v>1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99.7284701286581</v>
      </c>
      <c r="K646" s="0" t="n">
        <v>103.081993016635</v>
      </c>
      <c r="L646" s="0" t="n">
        <v>101.902136685059</v>
      </c>
      <c r="M646" s="0" t="n">
        <v>106.592239698549</v>
      </c>
      <c r="N646" s="0" t="n">
        <v>108.729369064289</v>
      </c>
      <c r="O646" s="0" t="n">
        <v>102.491211510971</v>
      </c>
      <c r="P646" s="0" t="n">
        <v>103.686721248463</v>
      </c>
      <c r="Q646" s="0" t="n">
        <v>103.727224796762</v>
      </c>
      <c r="R646" s="0" t="n">
        <v>100.736053587528</v>
      </c>
      <c r="S646" s="0" t="n">
        <v>108.047275972114</v>
      </c>
      <c r="T646" s="0" t="n">
        <v>109.306179767822</v>
      </c>
      <c r="U646" s="0" t="n">
        <v>104.559933272251</v>
      </c>
      <c r="V646" s="0" t="n">
        <v>109.233041120386</v>
      </c>
      <c r="W646" s="0" t="n">
        <v>103.751014878501</v>
      </c>
      <c r="X646" s="0" t="n">
        <v>104.598082638983</v>
      </c>
      <c r="Y646" s="0" t="n">
        <v>101.291328282571</v>
      </c>
      <c r="Z646" s="0" t="n">
        <v>113.748862752757</v>
      </c>
      <c r="AA646" s="0" t="n">
        <v>107.275416309229</v>
      </c>
      <c r="AB646" s="0" t="n">
        <v>101.468264499753</v>
      </c>
      <c r="AC646" s="0" t="n">
        <v>110.581247773559</v>
      </c>
      <c r="AD646" s="0" t="n">
        <v>107.053286644627</v>
      </c>
      <c r="AE646" s="0" t="n">
        <v>107.159158426273</v>
      </c>
      <c r="AF646" s="0" t="n">
        <v>107.349550078822</v>
      </c>
      <c r="AG646" s="0" t="n">
        <v>113.233978233671</v>
      </c>
      <c r="AH646" s="0" t="n">
        <v>97.6407253473171</v>
      </c>
      <c r="AI646" s="0" t="n">
        <v>106.609007555833</v>
      </c>
    </row>
    <row r="647" customFormat="false" ht="12.75" hidden="false" customHeight="false" outlineLevel="0" collapsed="false">
      <c r="A647" s="0" t="n">
        <v>60011019</v>
      </c>
      <c r="B647" s="0" t="n">
        <v>6</v>
      </c>
      <c r="C647" s="0" t="s">
        <v>63</v>
      </c>
      <c r="D647" s="0" t="n">
        <v>1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329</v>
      </c>
      <c r="K647" s="0" t="n">
        <v>337</v>
      </c>
      <c r="L647" s="0" t="n">
        <v>394</v>
      </c>
      <c r="M647" s="0" t="n">
        <v>344</v>
      </c>
      <c r="N647" s="0" t="n">
        <v>349</v>
      </c>
      <c r="O647" s="0" t="n">
        <v>369</v>
      </c>
      <c r="P647" s="0" t="n">
        <v>347</v>
      </c>
      <c r="Q647" s="0" t="n">
        <v>319</v>
      </c>
      <c r="R647" s="0" t="n">
        <v>359</v>
      </c>
      <c r="S647" s="0" t="n">
        <v>344</v>
      </c>
      <c r="T647" s="0" t="n">
        <v>348</v>
      </c>
      <c r="U647" s="0" t="n">
        <v>355</v>
      </c>
      <c r="V647" s="0" t="n">
        <v>341</v>
      </c>
      <c r="W647" s="0" t="n">
        <v>346</v>
      </c>
      <c r="X647" s="0" t="n">
        <v>397</v>
      </c>
      <c r="Y647" s="0" t="n">
        <v>352</v>
      </c>
      <c r="Z647" s="0" t="n">
        <v>336</v>
      </c>
      <c r="AA647" s="0" t="n">
        <v>350</v>
      </c>
      <c r="AB647" s="0" t="n">
        <v>357</v>
      </c>
      <c r="AC647" s="0" t="n">
        <v>331</v>
      </c>
      <c r="AD647" s="0" t="n">
        <v>352</v>
      </c>
      <c r="AE647" s="0" t="n">
        <v>351</v>
      </c>
      <c r="AF647" s="0" t="n">
        <v>358</v>
      </c>
      <c r="AG647" s="0" t="n">
        <v>323</v>
      </c>
      <c r="AH647" s="0" t="n">
        <v>352</v>
      </c>
      <c r="AI647" s="0" t="n">
        <v>382</v>
      </c>
    </row>
    <row r="648" customFormat="false" ht="12.75" hidden="false" customHeight="false" outlineLevel="0" collapsed="false">
      <c r="A648" s="0" t="n">
        <v>60011039</v>
      </c>
      <c r="B648" s="0" t="n">
        <v>6</v>
      </c>
      <c r="C648" s="0" t="s">
        <v>63</v>
      </c>
      <c r="D648" s="0" t="n">
        <v>1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322.138450993831</v>
      </c>
      <c r="K648" s="0" t="n">
        <v>328.460038986355</v>
      </c>
      <c r="L648" s="0" t="n">
        <v>381.155074005998</v>
      </c>
      <c r="M648" s="0" t="n">
        <v>331.31079649427</v>
      </c>
      <c r="N648" s="0" t="n">
        <v>333.843504878515</v>
      </c>
      <c r="O648" s="0" t="n">
        <v>351.294744859101</v>
      </c>
      <c r="P648" s="0" t="n">
        <v>329.065908013276</v>
      </c>
      <c r="Q648" s="0" t="n">
        <v>301.113838021522</v>
      </c>
      <c r="R648" s="0" t="n">
        <v>339.127149064803</v>
      </c>
      <c r="S648" s="0" t="n">
        <v>324.650811627029</v>
      </c>
      <c r="T648" s="0" t="n">
        <v>328.17804602037</v>
      </c>
      <c r="U648" s="0" t="n">
        <v>335.507040922408</v>
      </c>
      <c r="V648" s="0" t="n">
        <v>320.941176470588</v>
      </c>
      <c r="W648" s="0" t="n">
        <v>323.515661524077</v>
      </c>
      <c r="X648" s="0" t="n">
        <v>369.199293220497</v>
      </c>
      <c r="Y648" s="0" t="n">
        <v>324.723247232472</v>
      </c>
      <c r="Z648" s="0" t="n">
        <v>306.961447103965</v>
      </c>
      <c r="AA648" s="0" t="n">
        <v>317.460317460317</v>
      </c>
      <c r="AB648" s="0" t="n">
        <v>322.027782789103</v>
      </c>
      <c r="AC648" s="0" t="n">
        <v>295.008912655971</v>
      </c>
      <c r="AD648" s="0" t="n">
        <v>310.515172900494</v>
      </c>
      <c r="AE648" s="0" t="n">
        <v>309.006074478387</v>
      </c>
      <c r="AF648" s="0" t="n">
        <v>314.891371272759</v>
      </c>
      <c r="AG648" s="0" t="n">
        <v>283.631893220934</v>
      </c>
      <c r="AH648" s="0" t="n">
        <v>309.56757279675</v>
      </c>
      <c r="AI648" s="0" t="n">
        <v>335.470273118468</v>
      </c>
    </row>
    <row r="649" customFormat="false" ht="12.75" hidden="false" customHeight="false" outlineLevel="0" collapsed="false">
      <c r="A649" s="0" t="n">
        <v>60011040</v>
      </c>
      <c r="B649" s="0" t="n">
        <v>6</v>
      </c>
      <c r="C649" s="0" t="s">
        <v>63</v>
      </c>
      <c r="D649" s="0" t="n">
        <v>1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288.265831551018</v>
      </c>
      <c r="K649" s="0" t="n">
        <v>294.323739258405</v>
      </c>
      <c r="L649" s="0" t="n">
        <v>344.443711502037</v>
      </c>
      <c r="M649" s="0" t="n">
        <v>297.220749698784</v>
      </c>
      <c r="N649" s="0" t="n">
        <v>299.733124486175</v>
      </c>
      <c r="O649" s="0" t="n">
        <v>316.361611424046</v>
      </c>
      <c r="P649" s="0" t="n">
        <v>295.349548468722</v>
      </c>
      <c r="Q649" s="0" t="n">
        <v>268.973461474753</v>
      </c>
      <c r="R649" s="0" t="n">
        <v>304.949950268533</v>
      </c>
      <c r="S649" s="0" t="n">
        <v>291.246040404159</v>
      </c>
      <c r="T649" s="0" t="n">
        <v>294.599694297642</v>
      </c>
      <c r="U649" s="0" t="n">
        <v>301.50981147047</v>
      </c>
      <c r="V649" s="0" t="n">
        <v>287.777130974704</v>
      </c>
      <c r="W649" s="0" t="n">
        <v>290.32141911724</v>
      </c>
      <c r="X649" s="0" t="n">
        <v>333.770670209159</v>
      </c>
      <c r="Y649" s="0" t="n">
        <v>291.68259760871</v>
      </c>
      <c r="Z649" s="0" t="n">
        <v>275.013331319098</v>
      </c>
      <c r="AA649" s="0" t="n">
        <v>285.069003219591</v>
      </c>
      <c r="AB649" s="0" t="n">
        <v>289.485503382665</v>
      </c>
      <c r="AC649" s="0" t="n">
        <v>264.080190546331</v>
      </c>
      <c r="AD649" s="0" t="n">
        <v>278.920197431053</v>
      </c>
      <c r="AE649" s="0" t="n">
        <v>277.521101017912</v>
      </c>
      <c r="AF649" s="0" t="n">
        <v>283.113542974992</v>
      </c>
      <c r="AG649" s="0" t="n">
        <v>253.540251089415</v>
      </c>
      <c r="AH649" s="0" t="n">
        <v>278.069015810673</v>
      </c>
      <c r="AI649" s="0" t="n">
        <v>302.668503006501</v>
      </c>
    </row>
    <row r="650" customFormat="false" ht="12.75" hidden="false" customHeight="false" outlineLevel="0" collapsed="false">
      <c r="A650" s="0" t="n">
        <v>60011041</v>
      </c>
      <c r="B650" s="0" t="n">
        <v>6</v>
      </c>
      <c r="C650" s="0" t="s">
        <v>63</v>
      </c>
      <c r="D650" s="0" t="n">
        <v>1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358.897483431724</v>
      </c>
      <c r="K650" s="0" t="n">
        <v>365.46891105203</v>
      </c>
      <c r="L650" s="0" t="n">
        <v>420.713791419979</v>
      </c>
      <c r="M650" s="0" t="n">
        <v>368.238869181462</v>
      </c>
      <c r="N650" s="0" t="n">
        <v>370.772278833169</v>
      </c>
      <c r="O650" s="0" t="n">
        <v>389.031505781065</v>
      </c>
      <c r="P650" s="0" t="n">
        <v>365.576480101981</v>
      </c>
      <c r="Q650" s="0" t="n">
        <v>336.037601074769</v>
      </c>
      <c r="R650" s="0" t="n">
        <v>376.086914214476</v>
      </c>
      <c r="S650" s="0" t="n">
        <v>360.836558957259</v>
      </c>
      <c r="T650" s="0" t="n">
        <v>364.534993291817</v>
      </c>
      <c r="U650" s="0" t="n">
        <v>372.288421821786</v>
      </c>
      <c r="V650" s="0" t="n">
        <v>356.878822329479</v>
      </c>
      <c r="W650" s="0" t="n">
        <v>359.464996830555</v>
      </c>
      <c r="X650" s="0" t="n">
        <v>407.364944705393</v>
      </c>
      <c r="Y650" s="0" t="n">
        <v>360.481727342205</v>
      </c>
      <c r="Z650" s="0" t="n">
        <v>341.602178713673</v>
      </c>
      <c r="AA650" s="0" t="n">
        <v>352.523989847142</v>
      </c>
      <c r="AB650" s="0" t="n">
        <v>357.227257845031</v>
      </c>
      <c r="AC650" s="0" t="n">
        <v>328.564847651393</v>
      </c>
      <c r="AD650" s="0" t="n">
        <v>344.709061784536</v>
      </c>
      <c r="AE650" s="0" t="n">
        <v>343.084763403016</v>
      </c>
      <c r="AF650" s="0" t="n">
        <v>349.260188902156</v>
      </c>
      <c r="AG650" s="0" t="n">
        <v>316.312562980887</v>
      </c>
      <c r="AH650" s="0" t="n">
        <v>343.657112085404</v>
      </c>
      <c r="AI650" s="0" t="n">
        <v>370.857507720589</v>
      </c>
    </row>
    <row r="651" customFormat="false" ht="12.75" hidden="false" customHeight="false" outlineLevel="0" collapsed="false">
      <c r="A651" s="0" t="n">
        <v>60011042</v>
      </c>
      <c r="B651" s="0" t="n">
        <v>6</v>
      </c>
      <c r="C651" s="0" t="s">
        <v>63</v>
      </c>
      <c r="D651" s="0" t="n">
        <v>1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374.133214273904</v>
      </c>
      <c r="K651" s="0" t="n">
        <v>375.522747576138</v>
      </c>
      <c r="L651" s="0" t="n">
        <v>435.188625026791</v>
      </c>
      <c r="M651" s="0" t="n">
        <v>383.525276305933</v>
      </c>
      <c r="N651" s="0" t="n">
        <v>394.509449170261</v>
      </c>
      <c r="O651" s="0" t="n">
        <v>402.107622670238</v>
      </c>
      <c r="P651" s="0" t="n">
        <v>350.318656010678</v>
      </c>
      <c r="Q651" s="0" t="n">
        <v>336.066215644751</v>
      </c>
      <c r="R651" s="0" t="n">
        <v>389.909038062029</v>
      </c>
      <c r="S651" s="0" t="n">
        <v>353.826549624625</v>
      </c>
      <c r="T651" s="0" t="n">
        <v>361.906560885213</v>
      </c>
      <c r="U651" s="0" t="n">
        <v>356.721491894842</v>
      </c>
      <c r="V651" s="0" t="n">
        <v>348.966967747074</v>
      </c>
      <c r="W651" s="0" t="n">
        <v>352.639146471779</v>
      </c>
      <c r="X651" s="0" t="n">
        <v>382.818888868706</v>
      </c>
      <c r="Y651" s="0" t="n">
        <v>338.219457770906</v>
      </c>
      <c r="Z651" s="0" t="n">
        <v>325.463432838171</v>
      </c>
      <c r="AA651" s="0" t="n">
        <v>321.596429942779</v>
      </c>
      <c r="AB651" s="0" t="n">
        <v>327.734698838146</v>
      </c>
      <c r="AC651" s="0" t="n">
        <v>292.57272256562</v>
      </c>
      <c r="AD651" s="0" t="n">
        <v>306.721869066987</v>
      </c>
      <c r="AE651" s="0" t="n">
        <v>305.180086864886</v>
      </c>
      <c r="AF651" s="0" t="n">
        <v>300.922362610533</v>
      </c>
      <c r="AG651" s="0" t="n">
        <v>268.514104549829</v>
      </c>
      <c r="AH651" s="0" t="n">
        <v>288.685359211937</v>
      </c>
      <c r="AI651" s="0" t="n">
        <v>310.110065776678</v>
      </c>
    </row>
    <row r="652" customFormat="false" ht="12.75" hidden="false" customHeight="false" outlineLevel="0" collapsed="false">
      <c r="A652" s="0" t="n">
        <v>60011044</v>
      </c>
      <c r="B652" s="0" t="n">
        <v>6</v>
      </c>
      <c r="C652" s="0" t="s">
        <v>63</v>
      </c>
      <c r="D652" s="0" t="n">
        <v>1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n">
        <v>330.181356714806</v>
      </c>
      <c r="K652" s="0" t="n">
        <v>333.203800136471</v>
      </c>
      <c r="L652" s="0" t="n">
        <v>389.99118986985</v>
      </c>
      <c r="M652" s="0" t="n">
        <v>338.605831844465</v>
      </c>
      <c r="N652" s="0" t="n">
        <v>350.257090727497</v>
      </c>
      <c r="O652" s="0" t="n">
        <v>359.009152707676</v>
      </c>
      <c r="P652" s="0" t="n">
        <v>313.088071113193</v>
      </c>
      <c r="Q652" s="0" t="n">
        <v>297.921995634011</v>
      </c>
      <c r="R652" s="0" t="n">
        <v>347.706411107272</v>
      </c>
      <c r="S652" s="0" t="n">
        <v>315.289982263573</v>
      </c>
      <c r="T652" s="0" t="n">
        <v>323.331328761593</v>
      </c>
      <c r="U652" s="0" t="n">
        <v>319.238963580457</v>
      </c>
      <c r="V652" s="0" t="n">
        <v>311.052089480961</v>
      </c>
      <c r="W652" s="0" t="n">
        <v>314.582785725134</v>
      </c>
      <c r="X652" s="0" t="n">
        <v>344.767487078348</v>
      </c>
      <c r="Y652" s="0" t="n">
        <v>302.279174401042</v>
      </c>
      <c r="Z652" s="0" t="n">
        <v>289.402000949611</v>
      </c>
      <c r="AA652" s="0" t="n">
        <v>287.532919265011</v>
      </c>
      <c r="AB652" s="0" t="n">
        <v>293.287684715392</v>
      </c>
      <c r="AC652" s="0" t="n">
        <v>260.81454199468</v>
      </c>
      <c r="AD652" s="0" t="n">
        <v>274.545178174257</v>
      </c>
      <c r="AE652" s="0" t="n">
        <v>272.794028277465</v>
      </c>
      <c r="AF652" s="0" t="n">
        <v>269.271258863504</v>
      </c>
      <c r="AG652" s="0" t="n">
        <v>239.058943490333</v>
      </c>
      <c r="AH652" s="0" t="n">
        <v>258.36591446907</v>
      </c>
      <c r="AI652" s="0" t="n">
        <v>278.803459216383</v>
      </c>
    </row>
    <row r="653" customFormat="false" ht="12.75" hidden="false" customHeight="false" outlineLevel="0" collapsed="false">
      <c r="A653" s="0" t="n">
        <v>60011045</v>
      </c>
      <c r="B653" s="0" t="n">
        <v>6</v>
      </c>
      <c r="C653" s="0" t="s">
        <v>63</v>
      </c>
      <c r="D653" s="0" t="n">
        <v>1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n">
        <v>420.791495298671</v>
      </c>
      <c r="K653" s="0" t="n">
        <v>420.334940272163</v>
      </c>
      <c r="L653" s="0" t="n">
        <v>482.828343491775</v>
      </c>
      <c r="M653" s="0" t="n">
        <v>431.201853950238</v>
      </c>
      <c r="N653" s="0" t="n">
        <v>441.356122120299</v>
      </c>
      <c r="O653" s="0" t="n">
        <v>447.613832411242</v>
      </c>
      <c r="P653" s="0" t="n">
        <v>389.610590345785</v>
      </c>
      <c r="Q653" s="0" t="n">
        <v>376.474846860428</v>
      </c>
      <c r="R653" s="0" t="n">
        <v>434.493943455285</v>
      </c>
      <c r="S653" s="0" t="n">
        <v>394.552856500674</v>
      </c>
      <c r="T653" s="0" t="n">
        <v>402.624234312175</v>
      </c>
      <c r="U653" s="0" t="n">
        <v>396.254523618345</v>
      </c>
      <c r="V653" s="0" t="n">
        <v>389.03071176173</v>
      </c>
      <c r="W653" s="0" t="n">
        <v>392.837046050418</v>
      </c>
      <c r="X653" s="0" t="n">
        <v>422.833416212812</v>
      </c>
      <c r="Y653" s="0" t="n">
        <v>376.149389266102</v>
      </c>
      <c r="Z653" s="0" t="n">
        <v>363.611595489208</v>
      </c>
      <c r="AA653" s="0" t="n">
        <v>357.539252290651</v>
      </c>
      <c r="AB653" s="0" t="n">
        <v>364.066752123034</v>
      </c>
      <c r="AC653" s="0" t="n">
        <v>326.129062476972</v>
      </c>
      <c r="AD653" s="0" t="n">
        <v>340.655797438008</v>
      </c>
      <c r="AE653" s="0" t="n">
        <v>339.356498094533</v>
      </c>
      <c r="AF653" s="0" t="n">
        <v>334.306793496417</v>
      </c>
      <c r="AG653" s="0" t="n">
        <v>299.655733498392</v>
      </c>
      <c r="AH653" s="0" t="n">
        <v>320.66262938245</v>
      </c>
      <c r="AI653" s="0" t="n">
        <v>343.05847441378</v>
      </c>
    </row>
    <row r="654" customFormat="false" ht="12.75" hidden="false" customHeight="false" outlineLevel="0" collapsed="false">
      <c r="A654" s="0" t="n">
        <v>60011046</v>
      </c>
      <c r="B654" s="0" t="n">
        <v>6</v>
      </c>
      <c r="C654" s="0" t="s">
        <v>63</v>
      </c>
      <c r="D654" s="0" t="n">
        <v>1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153.585120379319</v>
      </c>
      <c r="K654" s="0" t="n">
        <v>146.810292026322</v>
      </c>
      <c r="L654" s="0" t="n">
        <v>175.317395024279</v>
      </c>
      <c r="M654" s="0" t="n">
        <v>153.734342607378</v>
      </c>
      <c r="N654" s="0" t="n">
        <v>151.71102803361</v>
      </c>
      <c r="O654" s="0" t="n">
        <v>155.299045189946</v>
      </c>
      <c r="P654" s="0" t="n">
        <v>142.950579745087</v>
      </c>
      <c r="Q654" s="0" t="n">
        <v>129.873214837618</v>
      </c>
      <c r="R654" s="0" t="n">
        <v>143.28391826771</v>
      </c>
      <c r="S654" s="0" t="n">
        <v>135.756198214094</v>
      </c>
      <c r="T654" s="0" t="n">
        <v>140.219269499991</v>
      </c>
      <c r="U654" s="0" t="n">
        <v>136.807681702556</v>
      </c>
      <c r="V654" s="0" t="n">
        <v>137.716353318516</v>
      </c>
      <c r="W654" s="0" t="n">
        <v>124.719178535275</v>
      </c>
      <c r="X654" s="0" t="n">
        <v>148.281413175591</v>
      </c>
      <c r="Y654" s="0" t="n">
        <v>124.694252228677</v>
      </c>
      <c r="Z654" s="0" t="n">
        <v>124.436423526247</v>
      </c>
      <c r="AA654" s="0" t="n">
        <v>129.250906124807</v>
      </c>
      <c r="AB654" s="0" t="n">
        <v>126.310291566699</v>
      </c>
      <c r="AC654" s="0" t="n">
        <v>109.701223053598</v>
      </c>
      <c r="AD654" s="0" t="n">
        <v>118.369111460521</v>
      </c>
      <c r="AE654" s="0" t="n">
        <v>118.570909565084</v>
      </c>
      <c r="AF654" s="0" t="n">
        <v>110.210311566531</v>
      </c>
      <c r="AG654" s="0" t="n">
        <v>95.7539805627517</v>
      </c>
      <c r="AH654" s="0" t="n">
        <v>106.705449176006</v>
      </c>
      <c r="AI654" s="0" t="n">
        <v>112.079534050748</v>
      </c>
    </row>
    <row r="655" customFormat="false" ht="12.75" hidden="false" customHeight="false" outlineLevel="0" collapsed="false">
      <c r="A655" s="0" t="n">
        <v>60011048</v>
      </c>
      <c r="B655" s="0" t="n">
        <v>6</v>
      </c>
      <c r="C655" s="0" t="s">
        <v>63</v>
      </c>
      <c r="D655" s="0" t="n">
        <v>1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n">
        <v>135.593418219329</v>
      </c>
      <c r="K655" s="0" t="n">
        <v>129.591163620682</v>
      </c>
      <c r="L655" s="0" t="n">
        <v>156.216967226795</v>
      </c>
      <c r="M655" s="0" t="n">
        <v>135.909482635207</v>
      </c>
      <c r="N655" s="0" t="n">
        <v>134.576352974879</v>
      </c>
      <c r="O655" s="0" t="n">
        <v>137.955151451931</v>
      </c>
      <c r="P655" s="0" t="n">
        <v>126.485977468863</v>
      </c>
      <c r="Q655" s="0" t="n">
        <v>114.305923189593</v>
      </c>
      <c r="R655" s="0" t="n">
        <v>127.13245986234</v>
      </c>
      <c r="S655" s="0" t="n">
        <v>119.936653706068</v>
      </c>
      <c r="T655" s="0" t="n">
        <v>124.237043550237</v>
      </c>
      <c r="U655" s="0" t="n">
        <v>121.283372534076</v>
      </c>
      <c r="V655" s="0" t="n">
        <v>121.865383867546</v>
      </c>
      <c r="W655" s="0" t="n">
        <v>110.479119759994</v>
      </c>
      <c r="X655" s="0" t="n">
        <v>132.112941882583</v>
      </c>
      <c r="Y655" s="0" t="n">
        <v>109.933924244139</v>
      </c>
      <c r="Z655" s="0" t="n">
        <v>109.443371498743</v>
      </c>
      <c r="AA655" s="0" t="n">
        <v>113.819194557458</v>
      </c>
      <c r="AB655" s="0" t="n">
        <v>112.028813192266</v>
      </c>
      <c r="AC655" s="0" t="n">
        <v>96.3685511609635</v>
      </c>
      <c r="AD655" s="0" t="n">
        <v>104.463668384815</v>
      </c>
      <c r="AE655" s="0" t="n">
        <v>104.505440402857</v>
      </c>
      <c r="AF655" s="0" t="n">
        <v>97.7274283799033</v>
      </c>
      <c r="AG655" s="0" t="n">
        <v>83.96413474785</v>
      </c>
      <c r="AH655" s="0" t="n">
        <v>94.5006447282698</v>
      </c>
      <c r="AI655" s="0" t="n">
        <v>99.7352865999641</v>
      </c>
    </row>
    <row r="656" customFormat="false" ht="12.75" hidden="false" customHeight="false" outlineLevel="0" collapsed="false">
      <c r="A656" s="0" t="n">
        <v>60011049</v>
      </c>
      <c r="B656" s="0" t="n">
        <v>6</v>
      </c>
      <c r="C656" s="0" t="s">
        <v>63</v>
      </c>
      <c r="D656" s="0" t="n">
        <v>1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n">
        <v>172.681381318883</v>
      </c>
      <c r="K656" s="0" t="n">
        <v>165.087927512331</v>
      </c>
      <c r="L656" s="0" t="n">
        <v>195.503526520417</v>
      </c>
      <c r="M656" s="0" t="n">
        <v>172.641606706432</v>
      </c>
      <c r="N656" s="0" t="n">
        <v>169.857586076013</v>
      </c>
      <c r="O656" s="0" t="n">
        <v>173.655033350858</v>
      </c>
      <c r="P656" s="0" t="n">
        <v>160.407937861066</v>
      </c>
      <c r="Q656" s="0" t="n">
        <v>146.419880815692</v>
      </c>
      <c r="R656" s="0" t="n">
        <v>160.387230542841</v>
      </c>
      <c r="S656" s="0" t="n">
        <v>152.541517860201</v>
      </c>
      <c r="T656" s="0" t="n">
        <v>157.154531801365</v>
      </c>
      <c r="U656" s="0" t="n">
        <v>153.253368126942</v>
      </c>
      <c r="V656" s="0" t="n">
        <v>154.522391443569</v>
      </c>
      <c r="W656" s="0" t="n">
        <v>139.80994705898</v>
      </c>
      <c r="X656" s="0" t="n">
        <v>165.369751551961</v>
      </c>
      <c r="Y656" s="0" t="n">
        <v>140.370871262396</v>
      </c>
      <c r="Z656" s="0" t="n">
        <v>140.377947780731</v>
      </c>
      <c r="AA656" s="0" t="n">
        <v>145.649392477041</v>
      </c>
      <c r="AB656" s="0" t="n">
        <v>141.436144649511</v>
      </c>
      <c r="AC656" s="0" t="n">
        <v>123.885162910217</v>
      </c>
      <c r="AD656" s="0" t="n">
        <v>133.130814544943</v>
      </c>
      <c r="AE656" s="0" t="n">
        <v>133.511520425821</v>
      </c>
      <c r="AF656" s="0" t="n">
        <v>123.432600931773</v>
      </c>
      <c r="AG656" s="0" t="n">
        <v>108.307107227023</v>
      </c>
      <c r="AH656" s="0" t="n">
        <v>119.640745437221</v>
      </c>
      <c r="AI656" s="0" t="n">
        <v>125.133586482523</v>
      </c>
    </row>
    <row r="657" customFormat="false" ht="12.75" hidden="false" customHeight="false" outlineLevel="0" collapsed="false">
      <c r="A657" s="0" t="n">
        <v>60011050</v>
      </c>
      <c r="B657" s="0" t="n">
        <v>6</v>
      </c>
      <c r="C657" s="0" t="s">
        <v>63</v>
      </c>
      <c r="D657" s="0" t="n">
        <v>1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91.9290296088992</v>
      </c>
      <c r="K657" s="0" t="n">
        <v>92.1714367726793</v>
      </c>
      <c r="L657" s="0" t="n">
        <v>107.104639836654</v>
      </c>
      <c r="M657" s="0" t="n">
        <v>93.8621576190284</v>
      </c>
      <c r="N657" s="0" t="n">
        <v>92.7060046116686</v>
      </c>
      <c r="O657" s="0" t="n">
        <v>95.4292049739514</v>
      </c>
      <c r="P657" s="0" t="n">
        <v>91.8249061263831</v>
      </c>
      <c r="Q657" s="0" t="n">
        <v>83.8635365052314</v>
      </c>
      <c r="R657" s="0" t="n">
        <v>95.0770683695326</v>
      </c>
      <c r="S657" s="0" t="n">
        <v>92.8410404675251</v>
      </c>
      <c r="T657" s="0" t="n">
        <v>94.7736601651303</v>
      </c>
      <c r="U657" s="0" t="n">
        <v>96.4205516631549</v>
      </c>
      <c r="V657" s="0" t="n">
        <v>91.2593312224287</v>
      </c>
      <c r="W657" s="0" t="n">
        <v>90.9761636818361</v>
      </c>
      <c r="X657" s="0" t="n">
        <v>104.958900688555</v>
      </c>
      <c r="Y657" s="0" t="n">
        <v>91.710434162055</v>
      </c>
      <c r="Z657" s="0" t="n">
        <v>87.4863532236183</v>
      </c>
      <c r="AA657" s="0" t="n">
        <v>90.1660321727197</v>
      </c>
      <c r="AB657" s="0" t="n">
        <v>92.3080690975386</v>
      </c>
      <c r="AC657" s="0" t="n">
        <v>83.9879830744066</v>
      </c>
      <c r="AD657" s="0" t="n">
        <v>88.8209331412444</v>
      </c>
      <c r="AE657" s="0" t="n">
        <v>88.4913151817216</v>
      </c>
      <c r="AF657" s="0" t="n">
        <v>88.960926826742</v>
      </c>
      <c r="AG657" s="0" t="n">
        <v>79.5147168815385</v>
      </c>
      <c r="AH657" s="0" t="n">
        <v>84.5012961405105</v>
      </c>
      <c r="AI657" s="0" t="n">
        <v>91.41252189883</v>
      </c>
    </row>
    <row r="658" customFormat="false" ht="12.75" hidden="false" customHeight="false" outlineLevel="0" collapsed="false">
      <c r="A658" s="0" t="n">
        <v>60011051</v>
      </c>
      <c r="B658" s="0" t="n">
        <v>6</v>
      </c>
      <c r="C658" s="0" t="s">
        <v>63</v>
      </c>
      <c r="D658" s="0" t="n">
        <v>1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82.2627602576849</v>
      </c>
      <c r="K658" s="0" t="n">
        <v>82.5922142841907</v>
      </c>
      <c r="L658" s="0" t="n">
        <v>96.7887408048661</v>
      </c>
      <c r="M658" s="0" t="n">
        <v>84.2042612286423</v>
      </c>
      <c r="N658" s="0" t="n">
        <v>83.2337907277746</v>
      </c>
      <c r="O658" s="0" t="n">
        <v>85.9396205160531</v>
      </c>
      <c r="P658" s="0" t="n">
        <v>82.4164518480469</v>
      </c>
      <c r="Q658" s="0" t="n">
        <v>74.9120859191937</v>
      </c>
      <c r="R658" s="0" t="n">
        <v>85.4952113121046</v>
      </c>
      <c r="S658" s="0" t="n">
        <v>83.2882113790404</v>
      </c>
      <c r="T658" s="0" t="n">
        <v>85.0766577797925</v>
      </c>
      <c r="U658" s="0" t="n">
        <v>86.6501706608295</v>
      </c>
      <c r="V658" s="0" t="n">
        <v>81.829165090842</v>
      </c>
      <c r="W658" s="0" t="n">
        <v>81.6415774788921</v>
      </c>
      <c r="X658" s="0" t="n">
        <v>94.8869709951295</v>
      </c>
      <c r="Y658" s="0" t="n">
        <v>82.3788807613765</v>
      </c>
      <c r="Z658" s="0" t="n">
        <v>78.3808965978641</v>
      </c>
      <c r="AA658" s="0" t="n">
        <v>80.9661538845899</v>
      </c>
      <c r="AB658" s="0" t="n">
        <v>82.9799454492502</v>
      </c>
      <c r="AC658" s="0" t="n">
        <v>75.1826864287193</v>
      </c>
      <c r="AD658" s="0" t="n">
        <v>79.7833869963746</v>
      </c>
      <c r="AE658" s="0" t="n">
        <v>79.4748364128748</v>
      </c>
      <c r="AF658" s="0" t="n">
        <v>79.9832751162996</v>
      </c>
      <c r="AG658" s="0" t="n">
        <v>71.0786824940922</v>
      </c>
      <c r="AH658" s="0" t="n">
        <v>75.903273848212</v>
      </c>
      <c r="AI658" s="0" t="n">
        <v>82.4743453480223</v>
      </c>
    </row>
    <row r="659" customFormat="false" ht="12.75" hidden="false" customHeight="false" outlineLevel="0" collapsed="false">
      <c r="A659" s="0" t="n">
        <v>60011052</v>
      </c>
      <c r="B659" s="0" t="n">
        <v>6</v>
      </c>
      <c r="C659" s="0" t="s">
        <v>63</v>
      </c>
      <c r="D659" s="0" t="n">
        <v>1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102.418998040026</v>
      </c>
      <c r="K659" s="0" t="n">
        <v>102.556751595623</v>
      </c>
      <c r="L659" s="0" t="n">
        <v>118.220646076565</v>
      </c>
      <c r="M659" s="0" t="n">
        <v>104.324082240287</v>
      </c>
      <c r="N659" s="0" t="n">
        <v>102.960866660847</v>
      </c>
      <c r="O659" s="0" t="n">
        <v>105.680394739171</v>
      </c>
      <c r="P659" s="0" t="n">
        <v>102.01307747147</v>
      </c>
      <c r="Q659" s="0" t="n">
        <v>93.5901910388126</v>
      </c>
      <c r="R659" s="0" t="n">
        <v>105.439040649687</v>
      </c>
      <c r="S659" s="0" t="n">
        <v>103.189150843091</v>
      </c>
      <c r="T659" s="0" t="n">
        <v>105.27308572735</v>
      </c>
      <c r="U659" s="0" t="n">
        <v>106.991063171648</v>
      </c>
      <c r="V659" s="0" t="n">
        <v>101.478168091095</v>
      </c>
      <c r="W659" s="0" t="n">
        <v>101.085512322604</v>
      </c>
      <c r="X659" s="0" t="n">
        <v>115.808934525226</v>
      </c>
      <c r="Y659" s="0" t="n">
        <v>101.809574780377</v>
      </c>
      <c r="Z659" s="0" t="n">
        <v>97.3592258925598</v>
      </c>
      <c r="AA659" s="0" t="n">
        <v>100.124921642171</v>
      </c>
      <c r="AB659" s="0" t="n">
        <v>102.397868019601</v>
      </c>
      <c r="AC659" s="0" t="n">
        <v>93.5412378390447</v>
      </c>
      <c r="AD659" s="0" t="n">
        <v>98.6018822975741</v>
      </c>
      <c r="AE659" s="0" t="n">
        <v>98.2505667035555</v>
      </c>
      <c r="AF659" s="0" t="n">
        <v>98.670566877825</v>
      </c>
      <c r="AG659" s="0" t="n">
        <v>88.6765716149816</v>
      </c>
      <c r="AH659" s="0" t="n">
        <v>93.8065674539742</v>
      </c>
      <c r="AI659" s="0" t="n">
        <v>101.055213419408</v>
      </c>
    </row>
    <row r="660" customFormat="false" ht="12.75" hidden="false" customHeight="false" outlineLevel="0" collapsed="false">
      <c r="A660" s="0" t="n">
        <v>61011019</v>
      </c>
      <c r="B660" s="0" t="n">
        <v>6</v>
      </c>
      <c r="C660" s="0" t="s">
        <v>63</v>
      </c>
      <c r="D660" s="0" t="n">
        <v>1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167</v>
      </c>
      <c r="K660" s="0" t="n">
        <v>172</v>
      </c>
      <c r="L660" s="0" t="n">
        <v>200</v>
      </c>
      <c r="M660" s="0" t="n">
        <v>178</v>
      </c>
      <c r="N660" s="0" t="n">
        <v>200</v>
      </c>
      <c r="O660" s="0" t="n">
        <v>194</v>
      </c>
      <c r="P660" s="0" t="n">
        <v>156</v>
      </c>
      <c r="Q660" s="0" t="n">
        <v>149</v>
      </c>
      <c r="R660" s="0" t="n">
        <v>195</v>
      </c>
      <c r="S660" s="0" t="n">
        <v>166</v>
      </c>
      <c r="T660" s="0" t="n">
        <v>187</v>
      </c>
      <c r="U660" s="0" t="n">
        <v>173</v>
      </c>
      <c r="V660" s="0" t="n">
        <v>173</v>
      </c>
      <c r="W660" s="0" t="n">
        <v>186</v>
      </c>
      <c r="X660" s="0" t="n">
        <v>195</v>
      </c>
      <c r="Y660" s="0" t="n">
        <v>175</v>
      </c>
      <c r="Z660" s="0" t="n">
        <v>169</v>
      </c>
      <c r="AA660" s="0" t="n">
        <v>166</v>
      </c>
      <c r="AB660" s="0" t="n">
        <v>175</v>
      </c>
      <c r="AC660" s="0" t="n">
        <v>159</v>
      </c>
      <c r="AD660" s="0" t="n">
        <v>172</v>
      </c>
      <c r="AE660" s="0" t="n">
        <v>197</v>
      </c>
      <c r="AF660" s="0" t="n">
        <v>170</v>
      </c>
      <c r="AG660" s="0" t="n">
        <v>160</v>
      </c>
      <c r="AH660" s="0" t="n">
        <v>167</v>
      </c>
      <c r="AI660" s="0" t="n">
        <v>214</v>
      </c>
    </row>
    <row r="661" customFormat="false" ht="12.75" hidden="false" customHeight="false" outlineLevel="0" collapsed="false">
      <c r="A661" s="0" t="n">
        <v>61011039</v>
      </c>
      <c r="B661" s="0" t="n">
        <v>6</v>
      </c>
      <c r="C661" s="0" t="s">
        <v>63</v>
      </c>
      <c r="D661" s="0" t="n">
        <v>1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341.729931040128</v>
      </c>
      <c r="K661" s="0" t="n">
        <v>350.312633658527</v>
      </c>
      <c r="L661" s="0" t="n">
        <v>404.187381269957</v>
      </c>
      <c r="M661" s="0" t="n">
        <v>357.551774702208</v>
      </c>
      <c r="N661" s="0" t="n">
        <v>399.904023034472</v>
      </c>
      <c r="O661" s="0" t="n">
        <v>385.93908528458</v>
      </c>
      <c r="P661" s="0" t="n">
        <v>308.843618221773</v>
      </c>
      <c r="Q661" s="0" t="n">
        <v>293.249360362133</v>
      </c>
      <c r="R661" s="0" t="n">
        <v>383.78271993702</v>
      </c>
      <c r="S661" s="0" t="n">
        <v>326.219392367252</v>
      </c>
      <c r="T661" s="0" t="n">
        <v>367.06972361809</v>
      </c>
      <c r="U661" s="0" t="n">
        <v>339.708596787496</v>
      </c>
      <c r="V661" s="0" t="n">
        <v>338.525360050094</v>
      </c>
      <c r="W661" s="0" t="n">
        <v>361.396623078866</v>
      </c>
      <c r="X661" s="0" t="n">
        <v>375.910860932259</v>
      </c>
      <c r="Y661" s="0" t="n">
        <v>334.62082680026</v>
      </c>
      <c r="Z661" s="0" t="n">
        <v>319.561312281365</v>
      </c>
      <c r="AA661" s="0" t="n">
        <v>311.40375560433</v>
      </c>
      <c r="AB661" s="0" t="n">
        <v>326.03025560772</v>
      </c>
      <c r="AC661" s="0" t="n">
        <v>292.521387176893</v>
      </c>
      <c r="AD661" s="0" t="n">
        <v>313.565347383006</v>
      </c>
      <c r="AE661" s="0" t="n">
        <v>358.762360911293</v>
      </c>
      <c r="AF661" s="0" t="n">
        <v>309.445364690464</v>
      </c>
      <c r="AG661" s="0" t="n">
        <v>289.881329830601</v>
      </c>
      <c r="AH661" s="0" t="n">
        <v>302.667826591272</v>
      </c>
      <c r="AI661" s="0" t="n">
        <v>386.931129875061</v>
      </c>
    </row>
    <row r="662" customFormat="false" ht="12.75" hidden="false" customHeight="false" outlineLevel="0" collapsed="false">
      <c r="A662" s="0" t="n">
        <v>61011040</v>
      </c>
      <c r="B662" s="0" t="n">
        <v>6</v>
      </c>
      <c r="C662" s="0" t="s">
        <v>63</v>
      </c>
      <c r="D662" s="0" t="n">
        <v>1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291.865433026191</v>
      </c>
      <c r="K662" s="0" t="n">
        <v>299.914796986408</v>
      </c>
      <c r="L662" s="0" t="n">
        <v>350.108893499569</v>
      </c>
      <c r="M662" s="0" t="n">
        <v>306.953102618216</v>
      </c>
      <c r="N662" s="0" t="n">
        <v>346.398629691788</v>
      </c>
      <c r="O662" s="0" t="n">
        <v>333.538892800895</v>
      </c>
      <c r="P662" s="0" t="n">
        <v>262.280539530597</v>
      </c>
      <c r="Q662" s="0" t="n">
        <v>248.054229653131</v>
      </c>
      <c r="R662" s="0" t="n">
        <v>331.804167054803</v>
      </c>
      <c r="S662" s="0" t="n">
        <v>278.480727550474</v>
      </c>
      <c r="T662" s="0" t="n">
        <v>316.341954469573</v>
      </c>
      <c r="U662" s="0" t="n">
        <v>290.972226407674</v>
      </c>
      <c r="V662" s="0" t="n">
        <v>289.958742995406</v>
      </c>
      <c r="W662" s="0" t="n">
        <v>311.323831607574</v>
      </c>
      <c r="X662" s="0" t="n">
        <v>324.998452559173</v>
      </c>
      <c r="Y662" s="0" t="n">
        <v>286.878773135535</v>
      </c>
      <c r="Z662" s="0" t="n">
        <v>273.197370613201</v>
      </c>
      <c r="AA662" s="0" t="n">
        <v>265.833198306666</v>
      </c>
      <c r="AB662" s="0" t="n">
        <v>279.51386238621</v>
      </c>
      <c r="AC662" s="0" t="n">
        <v>248.820050469432</v>
      </c>
      <c r="AD662" s="0" t="n">
        <v>268.45417055103</v>
      </c>
      <c r="AE662" s="0" t="n">
        <v>310.410738248222</v>
      </c>
      <c r="AF662" s="0" t="n">
        <v>264.676121666372</v>
      </c>
      <c r="AG662" s="0" t="n">
        <v>246.704416680308</v>
      </c>
      <c r="AH662" s="0" t="n">
        <v>258.503187011688</v>
      </c>
      <c r="AI662" s="0" t="n">
        <v>336.823145296654</v>
      </c>
    </row>
    <row r="663" customFormat="false" ht="12.75" hidden="false" customHeight="false" outlineLevel="0" collapsed="false">
      <c r="A663" s="0" t="n">
        <v>61011041</v>
      </c>
      <c r="B663" s="0" t="n">
        <v>6</v>
      </c>
      <c r="C663" s="0" t="s">
        <v>63</v>
      </c>
      <c r="D663" s="0" t="n">
        <v>1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397.670368039493</v>
      </c>
      <c r="K663" s="0" t="n">
        <v>406.755740342389</v>
      </c>
      <c r="L663" s="0" t="n">
        <v>464.253630947518</v>
      </c>
      <c r="M663" s="0" t="n">
        <v>414.110166236868</v>
      </c>
      <c r="N663" s="0" t="n">
        <v>459.333723237324</v>
      </c>
      <c r="O663" s="0" t="n">
        <v>444.235599616259</v>
      </c>
      <c r="P663" s="0" t="n">
        <v>361.290194288583</v>
      </c>
      <c r="Q663" s="0" t="n">
        <v>344.296859702732</v>
      </c>
      <c r="R663" s="0" t="n">
        <v>441.594233873763</v>
      </c>
      <c r="S663" s="0" t="n">
        <v>379.793597651008</v>
      </c>
      <c r="T663" s="0" t="n">
        <v>423.61796093165</v>
      </c>
      <c r="U663" s="0" t="n">
        <v>394.272945071943</v>
      </c>
      <c r="V663" s="0" t="n">
        <v>392.899655618616</v>
      </c>
      <c r="W663" s="0" t="n">
        <v>417.231101214204</v>
      </c>
      <c r="X663" s="0" t="n">
        <v>432.536589102939</v>
      </c>
      <c r="Y663" s="0" t="n">
        <v>388.037168638614</v>
      </c>
      <c r="Z663" s="0" t="n">
        <v>371.538965793657</v>
      </c>
      <c r="AA663" s="0" t="n">
        <v>362.544825446362</v>
      </c>
      <c r="AB663" s="0" t="n">
        <v>378.07526353421</v>
      </c>
      <c r="AC663" s="0" t="n">
        <v>341.688804971118</v>
      </c>
      <c r="AD663" s="0" t="n">
        <v>364.087654186115</v>
      </c>
      <c r="AE663" s="0" t="n">
        <v>412.510677018662</v>
      </c>
      <c r="AF663" s="0" t="n">
        <v>359.618242490075</v>
      </c>
      <c r="AG663" s="0" t="n">
        <v>338.440707357871</v>
      </c>
      <c r="AH663" s="0" t="n">
        <v>352.213883132557</v>
      </c>
      <c r="AI663" s="0" t="n">
        <v>442.392160650316</v>
      </c>
    </row>
    <row r="664" customFormat="false" ht="12.75" hidden="false" customHeight="false" outlineLevel="0" collapsed="false">
      <c r="A664" s="0" t="n">
        <v>61011042</v>
      </c>
      <c r="B664" s="0" t="n">
        <v>6</v>
      </c>
      <c r="C664" s="0" t="s">
        <v>63</v>
      </c>
      <c r="D664" s="0" t="n">
        <v>1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458.751979263565</v>
      </c>
      <c r="K664" s="0" t="n">
        <v>464.868841428864</v>
      </c>
      <c r="L664" s="0" t="n">
        <v>534.819089811094</v>
      </c>
      <c r="M664" s="0" t="n">
        <v>484.63622542343</v>
      </c>
      <c r="N664" s="0" t="n">
        <v>528.790293110046</v>
      </c>
      <c r="O664" s="0" t="n">
        <v>510.21774492066</v>
      </c>
      <c r="P664" s="0" t="n">
        <v>374.101037676386</v>
      </c>
      <c r="Q664" s="0" t="n">
        <v>382.730870973947</v>
      </c>
      <c r="R664" s="0" t="n">
        <v>504.798629219391</v>
      </c>
      <c r="S664" s="0" t="n">
        <v>411.525989366934</v>
      </c>
      <c r="T664" s="0" t="n">
        <v>453.146885533955</v>
      </c>
      <c r="U664" s="0" t="n">
        <v>411.902368123267</v>
      </c>
      <c r="V664" s="0" t="n">
        <v>416.504888317245</v>
      </c>
      <c r="W664" s="0" t="n">
        <v>446.068995706772</v>
      </c>
      <c r="X664" s="0" t="n">
        <v>435.70593686654</v>
      </c>
      <c r="Y664" s="0" t="n">
        <v>392.539703632513</v>
      </c>
      <c r="Z664" s="0" t="n">
        <v>384.346548407043</v>
      </c>
      <c r="AA664" s="0" t="n">
        <v>349.560957796863</v>
      </c>
      <c r="AB664" s="0" t="n">
        <v>368.568462555968</v>
      </c>
      <c r="AC664" s="0" t="n">
        <v>322.348543822557</v>
      </c>
      <c r="AD664" s="0" t="n">
        <v>340.331523706603</v>
      </c>
      <c r="AE664" s="0" t="n">
        <v>379.375566028131</v>
      </c>
      <c r="AF664" s="0" t="n">
        <v>328.526836856098</v>
      </c>
      <c r="AG664" s="0" t="n">
        <v>302.362812373148</v>
      </c>
      <c r="AH664" s="0" t="n">
        <v>310.202767618813</v>
      </c>
      <c r="AI664" s="0" t="n">
        <v>383.382912136004</v>
      </c>
    </row>
    <row r="665" customFormat="false" ht="12.75" hidden="false" customHeight="false" outlineLevel="0" collapsed="false">
      <c r="A665" s="0" t="n">
        <v>61011044</v>
      </c>
      <c r="B665" s="0" t="n">
        <v>6</v>
      </c>
      <c r="C665" s="0" t="s">
        <v>63</v>
      </c>
      <c r="D665" s="0" t="n">
        <v>1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n">
        <v>383.54630087241</v>
      </c>
      <c r="K665" s="0" t="n">
        <v>392.83141756743</v>
      </c>
      <c r="L665" s="0" t="n">
        <v>458.178953349152</v>
      </c>
      <c r="M665" s="0" t="n">
        <v>406.307832312698</v>
      </c>
      <c r="N665" s="0" t="n">
        <v>451.115272506647</v>
      </c>
      <c r="O665" s="0" t="n">
        <v>436.20530112628</v>
      </c>
      <c r="P665" s="0" t="n">
        <v>315.973709963017</v>
      </c>
      <c r="Q665" s="0" t="n">
        <v>320.396783288022</v>
      </c>
      <c r="R665" s="0" t="n">
        <v>431.934791259935</v>
      </c>
      <c r="S665" s="0" t="n">
        <v>348.170796157008</v>
      </c>
      <c r="T665" s="0" t="n">
        <v>388.434825607768</v>
      </c>
      <c r="U665" s="0" t="n">
        <v>351.139215975378</v>
      </c>
      <c r="V665" s="0" t="n">
        <v>353.872024911781</v>
      </c>
      <c r="W665" s="0" t="n">
        <v>381.578052067764</v>
      </c>
      <c r="X665" s="0" t="n">
        <v>374.760470757397</v>
      </c>
      <c r="Y665" s="0" t="n">
        <v>334.179629507231</v>
      </c>
      <c r="Z665" s="0" t="n">
        <v>324.810767315197</v>
      </c>
      <c r="AA665" s="0" t="n">
        <v>296.283875049776</v>
      </c>
      <c r="AB665" s="0" t="n">
        <v>313.777206044136</v>
      </c>
      <c r="AC665" s="0" t="n">
        <v>272.443446772181</v>
      </c>
      <c r="AD665" s="0" t="n">
        <v>289.837005347688</v>
      </c>
      <c r="AE665" s="0" t="n">
        <v>325.925313168878</v>
      </c>
      <c r="AF665" s="0" t="n">
        <v>278.745115423548</v>
      </c>
      <c r="AG665" s="0" t="n">
        <v>255.779872303802</v>
      </c>
      <c r="AH665" s="0" t="n">
        <v>263.304704901108</v>
      </c>
      <c r="AI665" s="0" t="n">
        <v>331.970037078792</v>
      </c>
    </row>
    <row r="666" customFormat="false" ht="12.75" hidden="false" customHeight="false" outlineLevel="0" collapsed="false">
      <c r="A666" s="0" t="n">
        <v>61011045</v>
      </c>
      <c r="B666" s="0" t="n">
        <v>6</v>
      </c>
      <c r="C666" s="0" t="s">
        <v>63</v>
      </c>
      <c r="D666" s="0" t="n">
        <v>1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n">
        <v>540.590633281935</v>
      </c>
      <c r="K666" s="0" t="n">
        <v>542.881387427077</v>
      </c>
      <c r="L666" s="0" t="n">
        <v>617.299083315644</v>
      </c>
      <c r="M666" s="0" t="n">
        <v>569.766560800023</v>
      </c>
      <c r="N666" s="0" t="n">
        <v>612.544627255446</v>
      </c>
      <c r="O666" s="0" t="n">
        <v>589.944720712864</v>
      </c>
      <c r="P666" s="0" t="n">
        <v>437.063796757632</v>
      </c>
      <c r="Q666" s="0" t="n">
        <v>450.523500534211</v>
      </c>
      <c r="R666" s="0" t="n">
        <v>583.258185318802</v>
      </c>
      <c r="S666" s="0" t="n">
        <v>480.098852980782</v>
      </c>
      <c r="T666" s="0" t="n">
        <v>522.771479179865</v>
      </c>
      <c r="U666" s="0" t="n">
        <v>477.443152878806</v>
      </c>
      <c r="V666" s="0" t="n">
        <v>484.165952712783</v>
      </c>
      <c r="W666" s="0" t="n">
        <v>515.521306936544</v>
      </c>
      <c r="X666" s="0" t="n">
        <v>501.175691069419</v>
      </c>
      <c r="Y666" s="0" t="n">
        <v>455.527396863874</v>
      </c>
      <c r="Z666" s="0" t="n">
        <v>448.818334519269</v>
      </c>
      <c r="AA666" s="0" t="n">
        <v>407.178008199565</v>
      </c>
      <c r="AB666" s="0" t="n">
        <v>427.703926652069</v>
      </c>
      <c r="AC666" s="0" t="n">
        <v>376.388742711994</v>
      </c>
      <c r="AD666" s="0" t="n">
        <v>394.821085732634</v>
      </c>
      <c r="AE666" s="0" t="n">
        <v>436.824688936581</v>
      </c>
      <c r="AF666" s="0" t="n">
        <v>382.338329388637</v>
      </c>
      <c r="AG666" s="0" t="n">
        <v>352.78512816796</v>
      </c>
      <c r="AH666" s="0" t="n">
        <v>360.887784365393</v>
      </c>
      <c r="AI666" s="0" t="n">
        <v>438.443072284006</v>
      </c>
    </row>
    <row r="667" customFormat="false" ht="12.75" hidden="false" customHeight="false" outlineLevel="0" collapsed="false">
      <c r="A667" s="0" t="n">
        <v>61011046</v>
      </c>
      <c r="B667" s="0" t="n">
        <v>6</v>
      </c>
      <c r="C667" s="0" t="s">
        <v>63</v>
      </c>
      <c r="D667" s="0" t="n">
        <v>1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178.286339494611</v>
      </c>
      <c r="K667" s="0" t="n">
        <v>173.876150397324</v>
      </c>
      <c r="L667" s="0" t="n">
        <v>206.504968855382</v>
      </c>
      <c r="M667" s="0" t="n">
        <v>184.1885232115</v>
      </c>
      <c r="N667" s="0" t="n">
        <v>190.479817625139</v>
      </c>
      <c r="O667" s="0" t="n">
        <v>185.605909274873</v>
      </c>
      <c r="P667" s="0" t="n">
        <v>154.043719704311</v>
      </c>
      <c r="Q667" s="0" t="n">
        <v>139.238751498129</v>
      </c>
      <c r="R667" s="0" t="n">
        <v>176.209873771877</v>
      </c>
      <c r="S667" s="0" t="n">
        <v>153.607082453587</v>
      </c>
      <c r="T667" s="0" t="n">
        <v>169.420352232701</v>
      </c>
      <c r="U667" s="0" t="n">
        <v>155.482802795616</v>
      </c>
      <c r="V667" s="0" t="n">
        <v>156.762364206978</v>
      </c>
      <c r="W667" s="0" t="n">
        <v>153.503454650278</v>
      </c>
      <c r="X667" s="0" t="n">
        <v>168.393705854167</v>
      </c>
      <c r="Y667" s="0" t="n">
        <v>133.995534157768</v>
      </c>
      <c r="Z667" s="0" t="n">
        <v>143.5086167254</v>
      </c>
      <c r="AA667" s="0" t="n">
        <v>137.19160077877</v>
      </c>
      <c r="AB667" s="0" t="n">
        <v>134.809846362059</v>
      </c>
      <c r="AC667" s="0" t="n">
        <v>117.703064214602</v>
      </c>
      <c r="AD667" s="0" t="n">
        <v>127.123121922728</v>
      </c>
      <c r="AE667" s="0" t="n">
        <v>143.026311556788</v>
      </c>
      <c r="AF667" s="0" t="n">
        <v>116.793880582564</v>
      </c>
      <c r="AG667" s="0" t="n">
        <v>99.5922617078248</v>
      </c>
      <c r="AH667" s="0" t="n">
        <v>110.142320854192</v>
      </c>
      <c r="AI667" s="0" t="n">
        <v>130.779680830446</v>
      </c>
    </row>
    <row r="668" customFormat="false" ht="12.75" hidden="false" customHeight="false" outlineLevel="0" collapsed="false">
      <c r="A668" s="0" t="n">
        <v>61011048</v>
      </c>
      <c r="B668" s="0" t="n">
        <v>6</v>
      </c>
      <c r="C668" s="0" t="s">
        <v>63</v>
      </c>
      <c r="D668" s="0" t="n">
        <v>1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n">
        <v>150.485636787499</v>
      </c>
      <c r="K668" s="0" t="n">
        <v>147.220537727801</v>
      </c>
      <c r="L668" s="0" t="n">
        <v>177.311262033826</v>
      </c>
      <c r="M668" s="0" t="n">
        <v>156.536316599921</v>
      </c>
      <c r="N668" s="0" t="n">
        <v>163.394165456729</v>
      </c>
      <c r="O668" s="0" t="n">
        <v>158.864121640568</v>
      </c>
      <c r="P668" s="0" t="n">
        <v>129.164466737425</v>
      </c>
      <c r="Q668" s="0" t="n">
        <v>116.361328296561</v>
      </c>
      <c r="R668" s="0" t="n">
        <v>150.702140732792</v>
      </c>
      <c r="S668" s="0" t="n">
        <v>129.250908128783</v>
      </c>
      <c r="T668" s="0" t="n">
        <v>144.240984351691</v>
      </c>
      <c r="U668" s="0" t="n">
        <v>131.770073754537</v>
      </c>
      <c r="V668" s="0" t="n">
        <v>132.688121132514</v>
      </c>
      <c r="W668" s="0" t="n">
        <v>130.891443381755</v>
      </c>
      <c r="X668" s="0" t="n">
        <v>143.357843674148</v>
      </c>
      <c r="Y668" s="0" t="n">
        <v>112.861036477031</v>
      </c>
      <c r="Z668" s="0" t="n">
        <v>120.551281407836</v>
      </c>
      <c r="AA668" s="0" t="n">
        <v>114.593206700732</v>
      </c>
      <c r="AB668" s="0" t="n">
        <v>114.337278053248</v>
      </c>
      <c r="AC668" s="0" t="n">
        <v>98.943693723711</v>
      </c>
      <c r="AD668" s="0" t="n">
        <v>107.266698682081</v>
      </c>
      <c r="AE668" s="0" t="n">
        <v>121.368926948374</v>
      </c>
      <c r="AF668" s="0" t="n">
        <v>98.5842385368855</v>
      </c>
      <c r="AG668" s="0" t="n">
        <v>83.6327703244823</v>
      </c>
      <c r="AH668" s="0" t="n">
        <v>92.929997685901</v>
      </c>
      <c r="AI668" s="0" t="n">
        <v>112.46250113205</v>
      </c>
    </row>
    <row r="669" customFormat="false" ht="12.75" hidden="false" customHeight="false" outlineLevel="0" collapsed="false">
      <c r="A669" s="0" t="n">
        <v>61011049</v>
      </c>
      <c r="B669" s="0" t="n">
        <v>6</v>
      </c>
      <c r="C669" s="0" t="s">
        <v>63</v>
      </c>
      <c r="D669" s="0" t="n">
        <v>1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n">
        <v>208.408675492286</v>
      </c>
      <c r="K669" s="0" t="n">
        <v>202.71694933577</v>
      </c>
      <c r="L669" s="0" t="n">
        <v>237.890847341739</v>
      </c>
      <c r="M669" s="0" t="n">
        <v>214.05671519412</v>
      </c>
      <c r="N669" s="0" t="n">
        <v>219.612187661419</v>
      </c>
      <c r="O669" s="0" t="n">
        <v>214.397332300959</v>
      </c>
      <c r="P669" s="0" t="n">
        <v>181.081774640905</v>
      </c>
      <c r="Q669" s="0" t="n">
        <v>164.138880194042</v>
      </c>
      <c r="R669" s="0" t="n">
        <v>203.682629128106</v>
      </c>
      <c r="S669" s="0" t="n">
        <v>180.034629748987</v>
      </c>
      <c r="T669" s="0" t="n">
        <v>196.595554744044</v>
      </c>
      <c r="U669" s="0" t="n">
        <v>181.1285594446</v>
      </c>
      <c r="V669" s="0" t="n">
        <v>182.813951724252</v>
      </c>
      <c r="W669" s="0" t="n">
        <v>177.890636509226</v>
      </c>
      <c r="X669" s="0" t="n">
        <v>195.414810629702</v>
      </c>
      <c r="Y669" s="0" t="n">
        <v>156.917095333875</v>
      </c>
      <c r="Z669" s="0" t="n">
        <v>168.437318500132</v>
      </c>
      <c r="AA669" s="0" t="n">
        <v>161.793596088401</v>
      </c>
      <c r="AB669" s="0" t="n">
        <v>156.94361648711</v>
      </c>
      <c r="AC669" s="0" t="n">
        <v>138.066809012228</v>
      </c>
      <c r="AD669" s="0" t="n">
        <v>148.640838459813</v>
      </c>
      <c r="AE669" s="0" t="n">
        <v>166.435504029573</v>
      </c>
      <c r="AF669" s="0" t="n">
        <v>136.524007245055</v>
      </c>
      <c r="AG669" s="0" t="n">
        <v>116.924806031639</v>
      </c>
      <c r="AH669" s="0" t="n">
        <v>128.795478313152</v>
      </c>
      <c r="AI669" s="0" t="n">
        <v>150.458587178265</v>
      </c>
    </row>
    <row r="670" customFormat="false" ht="12.75" hidden="false" customHeight="false" outlineLevel="0" collapsed="false">
      <c r="A670" s="0" t="n">
        <v>61011050</v>
      </c>
      <c r="B670" s="0" t="n">
        <v>6</v>
      </c>
      <c r="C670" s="0" t="s">
        <v>63</v>
      </c>
      <c r="D670" s="0" t="n">
        <v>1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89.8524138286271</v>
      </c>
      <c r="K670" s="0" t="n">
        <v>90.441383146099</v>
      </c>
      <c r="L670" s="0" t="n">
        <v>104.936555780815</v>
      </c>
      <c r="M670" s="0" t="n">
        <v>93.542817019212</v>
      </c>
      <c r="N670" s="0" t="n">
        <v>101.352038130176</v>
      </c>
      <c r="O670" s="0" t="n">
        <v>95.9526206961013</v>
      </c>
      <c r="P670" s="0" t="n">
        <v>80.3284765829285</v>
      </c>
      <c r="Q670" s="0" t="n">
        <v>75.3344487341004</v>
      </c>
      <c r="R670" s="0" t="n">
        <v>99.756340850131</v>
      </c>
      <c r="S670" s="0" t="n">
        <v>86.5626332610285</v>
      </c>
      <c r="T670" s="0" t="n">
        <v>98.7289169396789</v>
      </c>
      <c r="U670" s="0" t="n">
        <v>90.4630153191795</v>
      </c>
      <c r="V670" s="0" t="n">
        <v>90.105332412967</v>
      </c>
      <c r="W670" s="0" t="n">
        <v>93.0231153980591</v>
      </c>
      <c r="X670" s="0" t="n">
        <v>97.1504687634854</v>
      </c>
      <c r="Y670" s="0" t="n">
        <v>87.4227269976459</v>
      </c>
      <c r="Z670" s="0" t="n">
        <v>83.5855374648122</v>
      </c>
      <c r="AA670" s="0" t="n">
        <v>81.3854231285516</v>
      </c>
      <c r="AB670" s="0" t="n">
        <v>85.323780744448</v>
      </c>
      <c r="AC670" s="0" t="n">
        <v>76.5456983330212</v>
      </c>
      <c r="AD670" s="0" t="n">
        <v>82.9652554193174</v>
      </c>
      <c r="AE670" s="0" t="n">
        <v>94.5037758599846</v>
      </c>
      <c r="AF670" s="0" t="n">
        <v>80.4220423106401</v>
      </c>
      <c r="AG670" s="0" t="n">
        <v>73.6458438450721</v>
      </c>
      <c r="AH670" s="0" t="n">
        <v>76.9025274332407</v>
      </c>
      <c r="AI670" s="0" t="n">
        <v>96.7244379809807</v>
      </c>
    </row>
    <row r="671" customFormat="false" ht="12.75" hidden="false" customHeight="false" outlineLevel="0" collapsed="false">
      <c r="A671" s="0" t="n">
        <v>61011051</v>
      </c>
      <c r="B671" s="0" t="n">
        <v>6</v>
      </c>
      <c r="C671" s="0" t="s">
        <v>63</v>
      </c>
      <c r="D671" s="0" t="n">
        <v>1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76.7413424709973</v>
      </c>
      <c r="K671" s="0" t="n">
        <v>77.4300052560266</v>
      </c>
      <c r="L671" s="0" t="n">
        <v>90.8965077451016</v>
      </c>
      <c r="M671" s="0" t="n">
        <v>80.3051752032541</v>
      </c>
      <c r="N671" s="0" t="n">
        <v>87.7915827361817</v>
      </c>
      <c r="O671" s="0" t="n">
        <v>82.9248243792749</v>
      </c>
      <c r="P671" s="0" t="n">
        <v>68.2176834319838</v>
      </c>
      <c r="Q671" s="0" t="n">
        <v>63.7240218495413</v>
      </c>
      <c r="R671" s="0" t="n">
        <v>86.2455964396847</v>
      </c>
      <c r="S671" s="0" t="n">
        <v>73.89513208975</v>
      </c>
      <c r="T671" s="0" t="n">
        <v>85.0849213046428</v>
      </c>
      <c r="U671" s="0" t="n">
        <v>77.4847184436696</v>
      </c>
      <c r="V671" s="0" t="n">
        <v>77.1783505961885</v>
      </c>
      <c r="W671" s="0" t="n">
        <v>80.1344308839251</v>
      </c>
      <c r="X671" s="0" t="n">
        <v>83.9926570230724</v>
      </c>
      <c r="Y671" s="0" t="n">
        <v>74.9496823167492</v>
      </c>
      <c r="Z671" s="0" t="n">
        <v>71.4584280983675</v>
      </c>
      <c r="AA671" s="0" t="n">
        <v>69.4755504275086</v>
      </c>
      <c r="AB671" s="0" t="n">
        <v>73.1502033908476</v>
      </c>
      <c r="AC671" s="0" t="n">
        <v>65.1101264979395</v>
      </c>
      <c r="AD671" s="0" t="n">
        <v>71.0294329843231</v>
      </c>
      <c r="AE671" s="0" t="n">
        <v>81.7671808085678</v>
      </c>
      <c r="AF671" s="0" t="n">
        <v>68.7869222942188</v>
      </c>
      <c r="AG671" s="0" t="n">
        <v>62.6765268302892</v>
      </c>
      <c r="AH671" s="0" t="n">
        <v>65.6810757014892</v>
      </c>
      <c r="AI671" s="0" t="n">
        <v>84.1985224562436</v>
      </c>
    </row>
    <row r="672" customFormat="false" ht="12.75" hidden="false" customHeight="false" outlineLevel="0" collapsed="false">
      <c r="A672" s="0" t="n">
        <v>61011052</v>
      </c>
      <c r="B672" s="0" t="n">
        <v>6</v>
      </c>
      <c r="C672" s="0" t="s">
        <v>63</v>
      </c>
      <c r="D672" s="0" t="n">
        <v>1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104.56105605883</v>
      </c>
      <c r="K672" s="0" t="n">
        <v>105.013488594421</v>
      </c>
      <c r="L672" s="0" t="n">
        <v>120.53116771558</v>
      </c>
      <c r="M672" s="0" t="n">
        <v>108.339642666726</v>
      </c>
      <c r="N672" s="0" t="n">
        <v>116.413955225482</v>
      </c>
      <c r="O672" s="0" t="n">
        <v>110.446367354198</v>
      </c>
      <c r="P672" s="0" t="n">
        <v>93.9695340918851</v>
      </c>
      <c r="Q672" s="0" t="n">
        <v>88.4483229377111</v>
      </c>
      <c r="R672" s="0" t="n">
        <v>114.783242244446</v>
      </c>
      <c r="S672" s="0" t="n">
        <v>100.778600774719</v>
      </c>
      <c r="T672" s="0" t="n">
        <v>113.938414933102</v>
      </c>
      <c r="U672" s="0" t="n">
        <v>104.993278966951</v>
      </c>
      <c r="V672" s="0" t="n">
        <v>104.578144660172</v>
      </c>
      <c r="W672" s="0" t="n">
        <v>107.394852074858</v>
      </c>
      <c r="X672" s="0" t="n">
        <v>111.784831873432</v>
      </c>
      <c r="Y672" s="0" t="n">
        <v>101.378230946403</v>
      </c>
      <c r="Z672" s="0" t="n">
        <v>97.1809882844638</v>
      </c>
      <c r="AA672" s="0" t="n">
        <v>94.7511502061306</v>
      </c>
      <c r="AB672" s="0" t="n">
        <v>98.9442247639314</v>
      </c>
      <c r="AC672" s="0" t="n">
        <v>89.4116100074196</v>
      </c>
      <c r="AD672" s="0" t="n">
        <v>96.3327914792674</v>
      </c>
      <c r="AE672" s="0" t="n">
        <v>108.661946759965</v>
      </c>
      <c r="AF672" s="0" t="n">
        <v>93.461517971499</v>
      </c>
      <c r="AG672" s="0" t="n">
        <v>85.9826036380436</v>
      </c>
      <c r="AH672" s="0" t="n">
        <v>89.4913017846042</v>
      </c>
      <c r="AI672" s="0" t="n">
        <v>110.58849961209</v>
      </c>
    </row>
    <row r="673" customFormat="false" ht="12.75" hidden="false" customHeight="false" outlineLevel="0" collapsed="false">
      <c r="A673" s="0" t="n">
        <v>62011019</v>
      </c>
      <c r="B673" s="0" t="n">
        <v>6</v>
      </c>
      <c r="C673" s="0" t="s">
        <v>63</v>
      </c>
      <c r="D673" s="0" t="n">
        <v>1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162</v>
      </c>
      <c r="K673" s="0" t="n">
        <v>165</v>
      </c>
      <c r="L673" s="0" t="n">
        <v>194</v>
      </c>
      <c r="M673" s="0" t="n">
        <v>166</v>
      </c>
      <c r="N673" s="0" t="n">
        <v>149</v>
      </c>
      <c r="O673" s="0" t="n">
        <v>175</v>
      </c>
      <c r="P673" s="0" t="n">
        <v>191</v>
      </c>
      <c r="Q673" s="0" t="n">
        <v>170</v>
      </c>
      <c r="R673" s="0" t="n">
        <v>164</v>
      </c>
      <c r="S673" s="0" t="n">
        <v>178</v>
      </c>
      <c r="T673" s="0" t="n">
        <v>161</v>
      </c>
      <c r="U673" s="0" t="n">
        <v>182</v>
      </c>
      <c r="V673" s="0" t="n">
        <v>168</v>
      </c>
      <c r="W673" s="0" t="n">
        <v>160</v>
      </c>
      <c r="X673" s="0" t="n">
        <v>202</v>
      </c>
      <c r="Y673" s="0" t="n">
        <v>177</v>
      </c>
      <c r="Z673" s="0" t="n">
        <v>167</v>
      </c>
      <c r="AA673" s="0" t="n">
        <v>184</v>
      </c>
      <c r="AB673" s="0" t="n">
        <v>182</v>
      </c>
      <c r="AC673" s="0" t="n">
        <v>172</v>
      </c>
      <c r="AD673" s="0" t="n">
        <v>180</v>
      </c>
      <c r="AE673" s="0" t="n">
        <v>154</v>
      </c>
      <c r="AF673" s="0" t="n">
        <v>188</v>
      </c>
      <c r="AG673" s="0" t="n">
        <v>163</v>
      </c>
      <c r="AH673" s="0" t="n">
        <v>185</v>
      </c>
      <c r="AI673" s="0" t="n">
        <v>168</v>
      </c>
    </row>
    <row r="674" customFormat="false" ht="12.75" hidden="false" customHeight="false" outlineLevel="0" collapsed="false">
      <c r="A674" s="0" t="n">
        <v>62011039</v>
      </c>
      <c r="B674" s="0" t="n">
        <v>6</v>
      </c>
      <c r="C674" s="0" t="s">
        <v>63</v>
      </c>
      <c r="D674" s="0" t="n">
        <v>1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304.162520418317</v>
      </c>
      <c r="K674" s="0" t="n">
        <v>308.405450365414</v>
      </c>
      <c r="L674" s="0" t="n">
        <v>360.00593824228</v>
      </c>
      <c r="M674" s="0" t="n">
        <v>307.140081780672</v>
      </c>
      <c r="N674" s="0" t="n">
        <v>273.254107981221</v>
      </c>
      <c r="O674" s="0" t="n">
        <v>319.500483815018</v>
      </c>
      <c r="P674" s="0" t="n">
        <v>347.658311945976</v>
      </c>
      <c r="Q674" s="0" t="n">
        <v>308.362053328496</v>
      </c>
      <c r="R674" s="0" t="n">
        <v>297.910990009083</v>
      </c>
      <c r="S674" s="0" t="n">
        <v>323.201510694702</v>
      </c>
      <c r="T674" s="0" t="n">
        <v>292.217220850878</v>
      </c>
      <c r="U674" s="0" t="n">
        <v>331.608483346695</v>
      </c>
      <c r="V674" s="0" t="n">
        <v>304.645849200305</v>
      </c>
      <c r="W674" s="0" t="n">
        <v>288.376619865544</v>
      </c>
      <c r="X674" s="0" t="n">
        <v>362.943797613914</v>
      </c>
      <c r="Y674" s="0" t="n">
        <v>315.496773733557</v>
      </c>
      <c r="Z674" s="0" t="n">
        <v>295.183384887318</v>
      </c>
      <c r="AA674" s="0" t="n">
        <v>323.130147691551</v>
      </c>
      <c r="AB674" s="0" t="n">
        <v>318.270844991606</v>
      </c>
      <c r="AC674" s="0" t="n">
        <v>297.346356642752</v>
      </c>
      <c r="AD674" s="0" t="n">
        <v>307.655494214368</v>
      </c>
      <c r="AE674" s="0" t="n">
        <v>262.444826939791</v>
      </c>
      <c r="AF674" s="0" t="n">
        <v>319.98366040883</v>
      </c>
      <c r="AG674" s="0" t="n">
        <v>277.754110931243</v>
      </c>
      <c r="AH674" s="0" t="n">
        <v>316.071825186653</v>
      </c>
      <c r="AI674" s="0" t="n">
        <v>286.870549664464</v>
      </c>
    </row>
    <row r="675" customFormat="false" ht="12.75" hidden="false" customHeight="false" outlineLevel="0" collapsed="false">
      <c r="A675" s="0" t="n">
        <v>62011040</v>
      </c>
      <c r="B675" s="0" t="n">
        <v>6</v>
      </c>
      <c r="C675" s="0" t="s">
        <v>63</v>
      </c>
      <c r="D675" s="0" t="n">
        <v>1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259.127610550258</v>
      </c>
      <c r="K675" s="0" t="n">
        <v>263.14258987918</v>
      </c>
      <c r="L675" s="0" t="n">
        <v>311.12677264739</v>
      </c>
      <c r="M675" s="0" t="n">
        <v>262.193466836891</v>
      </c>
      <c r="N675" s="0" t="n">
        <v>231.140614155583</v>
      </c>
      <c r="O675" s="0" t="n">
        <v>273.91572631483</v>
      </c>
      <c r="P675" s="0" t="n">
        <v>300.100082263587</v>
      </c>
      <c r="Q675" s="0" t="n">
        <v>263.749539197996</v>
      </c>
      <c r="R675" s="0" t="n">
        <v>254.060604043997</v>
      </c>
      <c r="S675" s="0" t="n">
        <v>277.463890540776</v>
      </c>
      <c r="T675" s="0" t="n">
        <v>248.822254997519</v>
      </c>
      <c r="U675" s="0" t="n">
        <v>285.179926538175</v>
      </c>
      <c r="V675" s="0" t="n">
        <v>260.31980793598</v>
      </c>
      <c r="W675" s="0" t="n">
        <v>245.423828536121</v>
      </c>
      <c r="X675" s="0" t="n">
        <v>314.615819089069</v>
      </c>
      <c r="Y675" s="0" t="n">
        <v>270.728411378868</v>
      </c>
      <c r="Z675" s="0" t="n">
        <v>252.110858975818</v>
      </c>
      <c r="AA675" s="0" t="n">
        <v>278.125845988211</v>
      </c>
      <c r="AB675" s="0" t="n">
        <v>273.709693063116</v>
      </c>
      <c r="AC675" s="0" t="n">
        <v>254.568529989379</v>
      </c>
      <c r="AD675" s="0" t="n">
        <v>264.351104350859</v>
      </c>
      <c r="AE675" s="0" t="n">
        <v>222.631666027724</v>
      </c>
      <c r="AF675" s="0" t="n">
        <v>275.876374004439</v>
      </c>
      <c r="AG675" s="0" t="n">
        <v>236.75051834206</v>
      </c>
      <c r="AH675" s="0" t="n">
        <v>272.165213228801</v>
      </c>
      <c r="AI675" s="0" t="n">
        <v>245.130818578924</v>
      </c>
    </row>
    <row r="676" customFormat="false" ht="12.75" hidden="false" customHeight="false" outlineLevel="0" collapsed="false">
      <c r="A676" s="0" t="n">
        <v>62011041</v>
      </c>
      <c r="B676" s="0" t="n">
        <v>6</v>
      </c>
      <c r="C676" s="0" t="s">
        <v>63</v>
      </c>
      <c r="D676" s="0" t="n">
        <v>1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354.774463071248</v>
      </c>
      <c r="K676" s="0" t="n">
        <v>359.219043776245</v>
      </c>
      <c r="L676" s="0" t="n">
        <v>414.385222793767</v>
      </c>
      <c r="M676" s="0" t="n">
        <v>357.58093899882</v>
      </c>
      <c r="N676" s="0" t="n">
        <v>320.820925790342</v>
      </c>
      <c r="O676" s="0" t="n">
        <v>370.503128283319</v>
      </c>
      <c r="P676" s="0" t="n">
        <v>400.61242088093</v>
      </c>
      <c r="Q676" s="0" t="n">
        <v>358.359285102072</v>
      </c>
      <c r="R676" s="0" t="n">
        <v>347.156333563426</v>
      </c>
      <c r="S676" s="0" t="n">
        <v>374.326295634419</v>
      </c>
      <c r="T676" s="0" t="n">
        <v>341.003896162314</v>
      </c>
      <c r="U676" s="0" t="n">
        <v>383.441410211277</v>
      </c>
      <c r="V676" s="0" t="n">
        <v>354.355835074744</v>
      </c>
      <c r="W676" s="0" t="n">
        <v>336.683936388041</v>
      </c>
      <c r="X676" s="0" t="n">
        <v>416.594702712304</v>
      </c>
      <c r="Y676" s="0" t="n">
        <v>365.553948343384</v>
      </c>
      <c r="Z676" s="0" t="n">
        <v>343.504254807282</v>
      </c>
      <c r="AA676" s="0" t="n">
        <v>373.342723930358</v>
      </c>
      <c r="AB676" s="0" t="n">
        <v>368.018997587362</v>
      </c>
      <c r="AC676" s="0" t="n">
        <v>345.255425621418</v>
      </c>
      <c r="AD676" s="0" t="n">
        <v>356.030264586779</v>
      </c>
      <c r="AE676" s="0" t="n">
        <v>307.323357562968</v>
      </c>
      <c r="AF676" s="0" t="n">
        <v>369.137485402606</v>
      </c>
      <c r="AG676" s="0" t="n">
        <v>323.818882263834</v>
      </c>
      <c r="AH676" s="0" t="n">
        <v>365.045080047447</v>
      </c>
      <c r="AI676" s="0" t="n">
        <v>333.680086078784</v>
      </c>
    </row>
    <row r="677" customFormat="false" ht="12.75" hidden="false" customHeight="false" outlineLevel="0" collapsed="false">
      <c r="A677" s="0" t="n">
        <v>62011042</v>
      </c>
      <c r="B677" s="0" t="n">
        <v>6</v>
      </c>
      <c r="C677" s="0" t="s">
        <v>63</v>
      </c>
      <c r="D677" s="0" t="n">
        <v>1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289.514449284242</v>
      </c>
      <c r="K677" s="0" t="n">
        <v>286.176653723411</v>
      </c>
      <c r="L677" s="0" t="n">
        <v>335.558160242489</v>
      </c>
      <c r="M677" s="0" t="n">
        <v>282.414327188437</v>
      </c>
      <c r="N677" s="0" t="n">
        <v>260.228605230476</v>
      </c>
      <c r="O677" s="0" t="n">
        <v>293.997500419816</v>
      </c>
      <c r="P677" s="0" t="n">
        <v>326.53627434497</v>
      </c>
      <c r="Q677" s="0" t="n">
        <v>289.401560315556</v>
      </c>
      <c r="R677" s="0" t="n">
        <v>275.019446904668</v>
      </c>
      <c r="S677" s="0" t="n">
        <v>296.127109882317</v>
      </c>
      <c r="T677" s="0" t="n">
        <v>270.666236236471</v>
      </c>
      <c r="U677" s="0" t="n">
        <v>301.540615666417</v>
      </c>
      <c r="V677" s="0" t="n">
        <v>281.429047176903</v>
      </c>
      <c r="W677" s="0" t="n">
        <v>259.209297236786</v>
      </c>
      <c r="X677" s="0" t="n">
        <v>329.931840870873</v>
      </c>
      <c r="Y677" s="0" t="n">
        <v>283.899211909298</v>
      </c>
      <c r="Z677" s="0" t="n">
        <v>266.580317269298</v>
      </c>
      <c r="AA677" s="0" t="n">
        <v>293.631902088694</v>
      </c>
      <c r="AB677" s="0" t="n">
        <v>286.900935120324</v>
      </c>
      <c r="AC677" s="0" t="n">
        <v>262.796901308683</v>
      </c>
      <c r="AD677" s="0" t="n">
        <v>273.11221442737</v>
      </c>
      <c r="AE677" s="0" t="n">
        <v>230.984607701641</v>
      </c>
      <c r="AF677" s="0" t="n">
        <v>273.317888364968</v>
      </c>
      <c r="AG677" s="0" t="n">
        <v>234.665396726511</v>
      </c>
      <c r="AH677" s="0" t="n">
        <v>267.167950805061</v>
      </c>
      <c r="AI677" s="0" t="n">
        <v>236.837219417352</v>
      </c>
    </row>
    <row r="678" customFormat="false" ht="12.75" hidden="false" customHeight="false" outlineLevel="0" collapsed="false">
      <c r="A678" s="0" t="n">
        <v>62011044</v>
      </c>
      <c r="B678" s="0" t="n">
        <v>6</v>
      </c>
      <c r="C678" s="0" t="s">
        <v>63</v>
      </c>
      <c r="D678" s="0" t="n">
        <v>1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n">
        <v>246.092227057055</v>
      </c>
      <c r="K678" s="0" t="n">
        <v>243.605819908894</v>
      </c>
      <c r="L678" s="0" t="n">
        <v>289.437381525895</v>
      </c>
      <c r="M678" s="0" t="n">
        <v>240.59853666057</v>
      </c>
      <c r="N678" s="0" t="n">
        <v>219.724540637535</v>
      </c>
      <c r="O678" s="0" t="n">
        <v>251.600228593564</v>
      </c>
      <c r="P678" s="0" t="n">
        <v>281.425660027397</v>
      </c>
      <c r="Q678" s="0" t="n">
        <v>247.077953771138</v>
      </c>
      <c r="R678" s="0" t="n">
        <v>234.166408526548</v>
      </c>
      <c r="S678" s="0" t="n">
        <v>253.825334913804</v>
      </c>
      <c r="T678" s="0" t="n">
        <v>230.178238610284</v>
      </c>
      <c r="U678" s="0" t="n">
        <v>259.080185737605</v>
      </c>
      <c r="V678" s="0" t="n">
        <v>240.218906549437</v>
      </c>
      <c r="W678" s="0" t="n">
        <v>220.324284013013</v>
      </c>
      <c r="X678" s="0" t="n">
        <v>285.713908283301</v>
      </c>
      <c r="Y678" s="0" t="n">
        <v>243.336660746859</v>
      </c>
      <c r="Z678" s="0" t="n">
        <v>227.378947331704</v>
      </c>
      <c r="AA678" s="0" t="n">
        <v>252.457539217347</v>
      </c>
      <c r="AB678" s="0" t="n">
        <v>246.437058791253</v>
      </c>
      <c r="AC678" s="0" t="n">
        <v>224.736054515705</v>
      </c>
      <c r="AD678" s="0" t="n">
        <v>234.407888850705</v>
      </c>
      <c r="AE678" s="0" t="n">
        <v>195.637528447819</v>
      </c>
      <c r="AF678" s="0" t="n">
        <v>235.41204993856</v>
      </c>
      <c r="AG678" s="0" t="n">
        <v>199.7545261834</v>
      </c>
      <c r="AH678" s="0" t="n">
        <v>229.844766133194</v>
      </c>
      <c r="AI678" s="0" t="n">
        <v>202.229099780355</v>
      </c>
    </row>
    <row r="679" customFormat="false" ht="12.75" hidden="false" customHeight="false" outlineLevel="0" collapsed="false">
      <c r="A679" s="0" t="n">
        <v>62011045</v>
      </c>
      <c r="B679" s="0" t="n">
        <v>6</v>
      </c>
      <c r="C679" s="0" t="s">
        <v>63</v>
      </c>
      <c r="D679" s="0" t="n">
        <v>1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n">
        <v>336.41269943462</v>
      </c>
      <c r="K679" s="0" t="n">
        <v>332.125166040118</v>
      </c>
      <c r="L679" s="0" t="n">
        <v>385.038578788258</v>
      </c>
      <c r="M679" s="0" t="n">
        <v>327.531170045352</v>
      </c>
      <c r="N679" s="0" t="n">
        <v>304.10839719745</v>
      </c>
      <c r="O679" s="0" t="n">
        <v>339.647492901826</v>
      </c>
      <c r="P679" s="0" t="n">
        <v>374.951071850005</v>
      </c>
      <c r="Q679" s="0" t="n">
        <v>335.021847058155</v>
      </c>
      <c r="R679" s="0" t="n">
        <v>319.108880817488</v>
      </c>
      <c r="S679" s="0" t="n">
        <v>341.641227213017</v>
      </c>
      <c r="T679" s="0" t="n">
        <v>314.38608001695</v>
      </c>
      <c r="U679" s="0" t="n">
        <v>347.175793585192</v>
      </c>
      <c r="V679" s="0" t="n">
        <v>325.853573902282</v>
      </c>
      <c r="W679" s="0" t="n">
        <v>301.207829875165</v>
      </c>
      <c r="X679" s="0" t="n">
        <v>377.284582560735</v>
      </c>
      <c r="Y679" s="0" t="n">
        <v>327.54265279885</v>
      </c>
      <c r="Z679" s="0" t="n">
        <v>308.853433323186</v>
      </c>
      <c r="AA679" s="0" t="n">
        <v>337.87100779576</v>
      </c>
      <c r="AB679" s="0" t="n">
        <v>330.395523025818</v>
      </c>
      <c r="AC679" s="0" t="n">
        <v>303.791366212929</v>
      </c>
      <c r="AD679" s="0" t="n">
        <v>314.730505653517</v>
      </c>
      <c r="AE679" s="0" t="n">
        <v>269.223720485399</v>
      </c>
      <c r="AF679" s="0" t="n">
        <v>314.011864358824</v>
      </c>
      <c r="AG679" s="0" t="n">
        <v>272.346423799286</v>
      </c>
      <c r="AH679" s="0" t="n">
        <v>307.258006797684</v>
      </c>
      <c r="AI679" s="0" t="n">
        <v>274.138673129422</v>
      </c>
    </row>
    <row r="680" customFormat="false" ht="12.75" hidden="false" customHeight="false" outlineLevel="0" collapsed="false">
      <c r="A680" s="0" t="n">
        <v>62011046</v>
      </c>
      <c r="B680" s="0" t="n">
        <v>6</v>
      </c>
      <c r="C680" s="0" t="s">
        <v>63</v>
      </c>
      <c r="D680" s="0" t="n">
        <v>1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128.883901264028</v>
      </c>
      <c r="K680" s="0" t="n">
        <v>119.744433655319</v>
      </c>
      <c r="L680" s="0" t="n">
        <v>144.129821193177</v>
      </c>
      <c r="M680" s="0" t="n">
        <v>123.280162003256</v>
      </c>
      <c r="N680" s="0" t="n">
        <v>112.94223844208</v>
      </c>
      <c r="O680" s="0" t="n">
        <v>124.99218110502</v>
      </c>
      <c r="P680" s="0" t="n">
        <v>131.857439785862</v>
      </c>
      <c r="Q680" s="0" t="n">
        <v>120.507678177107</v>
      </c>
      <c r="R680" s="0" t="n">
        <v>110.357962763544</v>
      </c>
      <c r="S680" s="0" t="n">
        <v>117.905313974601</v>
      </c>
      <c r="T680" s="0" t="n">
        <v>111.018186767281</v>
      </c>
      <c r="U680" s="0" t="n">
        <v>118.132560609497</v>
      </c>
      <c r="V680" s="0" t="n">
        <v>118.670342430054</v>
      </c>
      <c r="W680" s="0" t="n">
        <v>95.9349024202719</v>
      </c>
      <c r="X680" s="0" t="n">
        <v>128.169120497016</v>
      </c>
      <c r="Y680" s="0" t="n">
        <v>115.392970299586</v>
      </c>
      <c r="Z680" s="0" t="n">
        <v>105.364230327093</v>
      </c>
      <c r="AA680" s="0" t="n">
        <v>121.310211470843</v>
      </c>
      <c r="AB680" s="0" t="n">
        <v>117.810736771338</v>
      </c>
      <c r="AC680" s="0" t="n">
        <v>101.699381892594</v>
      </c>
      <c r="AD680" s="0" t="n">
        <v>109.615100998313</v>
      </c>
      <c r="AE680" s="0" t="n">
        <v>94.1155075733802</v>
      </c>
      <c r="AF680" s="0" t="n">
        <v>103.626742550499</v>
      </c>
      <c r="AG680" s="0" t="n">
        <v>91.9156994176786</v>
      </c>
      <c r="AH680" s="0" t="n">
        <v>103.268577497819</v>
      </c>
      <c r="AI680" s="0" t="n">
        <v>93.3793872710511</v>
      </c>
    </row>
    <row r="681" customFormat="false" ht="12.75" hidden="false" customHeight="false" outlineLevel="0" collapsed="false">
      <c r="A681" s="0" t="n">
        <v>62011048</v>
      </c>
      <c r="B681" s="0" t="n">
        <v>6</v>
      </c>
      <c r="C681" s="0" t="s">
        <v>63</v>
      </c>
      <c r="D681" s="0" t="n">
        <v>1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n">
        <v>106.761239567198</v>
      </c>
      <c r="K681" s="0" t="n">
        <v>98.6339833719316</v>
      </c>
      <c r="L681" s="0" t="n">
        <v>120.198308495506</v>
      </c>
      <c r="M681" s="0" t="n">
        <v>101.492917796471</v>
      </c>
      <c r="N681" s="0" t="n">
        <v>92.6293070353726</v>
      </c>
      <c r="O681" s="0" t="n">
        <v>103.562926268228</v>
      </c>
      <c r="P681" s="0" t="n">
        <v>110.92828751858</v>
      </c>
      <c r="Q681" s="0" t="n">
        <v>100.003762451549</v>
      </c>
      <c r="R681" s="0" t="n">
        <v>91.1731587551806</v>
      </c>
      <c r="S681" s="0" t="n">
        <v>98.3428720137104</v>
      </c>
      <c r="T681" s="0" t="n">
        <v>91.9607417996142</v>
      </c>
      <c r="U681" s="0" t="n">
        <v>98.6864798702859</v>
      </c>
      <c r="V681" s="0" t="n">
        <v>98.6601139964191</v>
      </c>
      <c r="W681" s="0" t="n">
        <v>79.1889837989278</v>
      </c>
      <c r="X681" s="0" t="n">
        <v>108.306681990412</v>
      </c>
      <c r="Y681" s="0" t="n">
        <v>95.346109633981</v>
      </c>
      <c r="Z681" s="0" t="n">
        <v>86.6904270748663</v>
      </c>
      <c r="AA681" s="0" t="n">
        <v>100.894419929989</v>
      </c>
      <c r="AB681" s="0" t="n">
        <v>98.4113547398207</v>
      </c>
      <c r="AC681" s="0" t="n">
        <v>83.269038665247</v>
      </c>
      <c r="AD681" s="0" t="n">
        <v>90.6688845429594</v>
      </c>
      <c r="AE681" s="0" t="n">
        <v>76.7397428567353</v>
      </c>
      <c r="AF681" s="0" t="n">
        <v>87.007557080453</v>
      </c>
      <c r="AG681" s="0" t="n">
        <v>75.0123511978136</v>
      </c>
      <c r="AH681" s="0" t="n">
        <v>86.4014395038205</v>
      </c>
      <c r="AI681" s="0" t="n">
        <v>77.2842234376576</v>
      </c>
    </row>
    <row r="682" customFormat="false" ht="12.75" hidden="false" customHeight="false" outlineLevel="0" collapsed="false">
      <c r="A682" s="0" t="n">
        <v>62011049</v>
      </c>
      <c r="B682" s="0" t="n">
        <v>6</v>
      </c>
      <c r="C682" s="0" t="s">
        <v>63</v>
      </c>
      <c r="D682" s="0" t="n">
        <v>1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n">
        <v>153.058637539024</v>
      </c>
      <c r="K682" s="0" t="n">
        <v>142.871517148298</v>
      </c>
      <c r="L682" s="0" t="n">
        <v>170.201753535067</v>
      </c>
      <c r="M682" s="0" t="n">
        <v>147.154333733675</v>
      </c>
      <c r="N682" s="0" t="n">
        <v>135.238864293521</v>
      </c>
      <c r="O682" s="0" t="n">
        <v>148.406602748021</v>
      </c>
      <c r="P682" s="0" t="n">
        <v>154.568528421273</v>
      </c>
      <c r="Q682" s="0" t="n">
        <v>142.895239345103</v>
      </c>
      <c r="R682" s="0" t="n">
        <v>131.347363863617</v>
      </c>
      <c r="S682" s="0" t="n">
        <v>139.215974118373</v>
      </c>
      <c r="T682" s="0" t="n">
        <v>131.84352710344</v>
      </c>
      <c r="U682" s="0" t="n">
        <v>139.301511647496</v>
      </c>
      <c r="V682" s="0" t="n">
        <v>140.500778352622</v>
      </c>
      <c r="W682" s="0" t="n">
        <v>114.263134363592</v>
      </c>
      <c r="X682" s="0" t="n">
        <v>149.679144659589</v>
      </c>
      <c r="Y682" s="0" t="n">
        <v>137.32414904088</v>
      </c>
      <c r="Z682" s="0" t="n">
        <v>125.832341760057</v>
      </c>
      <c r="AA682" s="0" t="n">
        <v>143.579162009817</v>
      </c>
      <c r="AB682" s="0" t="n">
        <v>138.929462725714</v>
      </c>
      <c r="AC682" s="0" t="n">
        <v>121.944753820611</v>
      </c>
      <c r="AD682" s="0" t="n">
        <v>130.332213845498</v>
      </c>
      <c r="AE682" s="0" t="n">
        <v>113.237998395573</v>
      </c>
      <c r="AF682" s="0" t="n">
        <v>121.676972767598</v>
      </c>
      <c r="AG682" s="0" t="n">
        <v>110.510933618737</v>
      </c>
      <c r="AH682" s="0" t="n">
        <v>121.61739965957</v>
      </c>
      <c r="AI682" s="0" t="n">
        <v>110.974373650529</v>
      </c>
    </row>
    <row r="683" customFormat="false" ht="12.75" hidden="false" customHeight="false" outlineLevel="0" collapsed="false">
      <c r="A683" s="0" t="n">
        <v>62011050</v>
      </c>
      <c r="B683" s="0" t="n">
        <v>6</v>
      </c>
      <c r="C683" s="0" t="s">
        <v>63</v>
      </c>
      <c r="D683" s="0" t="n">
        <v>1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94.1726673108102</v>
      </c>
      <c r="K683" s="0" t="n">
        <v>94.0467801702306</v>
      </c>
      <c r="L683" s="0" t="n">
        <v>109.435607390391</v>
      </c>
      <c r="M683" s="0" t="n">
        <v>94.2070144612878</v>
      </c>
      <c r="N683" s="0" t="n">
        <v>83.1812538900738</v>
      </c>
      <c r="O683" s="0" t="n">
        <v>94.8555951806831</v>
      </c>
      <c r="P683" s="0" t="n">
        <v>103.979245045435</v>
      </c>
      <c r="Q683" s="0" t="n">
        <v>93.1021317655805</v>
      </c>
      <c r="R683" s="0" t="n">
        <v>90.0544107205187</v>
      </c>
      <c r="S683" s="0" t="n">
        <v>99.5764456454234</v>
      </c>
      <c r="T683" s="0" t="n">
        <v>90.5597872443512</v>
      </c>
      <c r="U683" s="0" t="n">
        <v>102.859497222019</v>
      </c>
      <c r="V683" s="0" t="n">
        <v>92.4789798155609</v>
      </c>
      <c r="W683" s="0" t="n">
        <v>88.7069910949503</v>
      </c>
      <c r="X683" s="0" t="n">
        <v>113.787608406465</v>
      </c>
      <c r="Y683" s="0" t="n">
        <v>96.3842502962612</v>
      </c>
      <c r="Z683" s="0" t="n">
        <v>91.8229157414232</v>
      </c>
      <c r="AA683" s="0" t="n">
        <v>99.8886799742568</v>
      </c>
      <c r="AB683" s="0" t="n">
        <v>100.194147400983</v>
      </c>
      <c r="AC683" s="0" t="n">
        <v>92.2821311692763</v>
      </c>
      <c r="AD683" s="0" t="n">
        <v>95.24450810839</v>
      </c>
      <c r="AE683" s="0" t="n">
        <v>81.8314017497804</v>
      </c>
      <c r="AF683" s="0" t="n">
        <v>98.4092090080124</v>
      </c>
      <c r="AG683" s="0" t="n">
        <v>86.2624962051441</v>
      </c>
      <c r="AH683" s="0" t="n">
        <v>92.7766388769105</v>
      </c>
      <c r="AI683" s="0" t="n">
        <v>85.4358472777151</v>
      </c>
    </row>
    <row r="684" customFormat="false" ht="12.75" hidden="false" customHeight="false" outlineLevel="0" collapsed="false">
      <c r="A684" s="0" t="n">
        <v>62011051</v>
      </c>
      <c r="B684" s="0" t="n">
        <v>6</v>
      </c>
      <c r="C684" s="0" t="s">
        <v>63</v>
      </c>
      <c r="D684" s="0" t="n">
        <v>1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80.2292742242974</v>
      </c>
      <c r="K684" s="0" t="n">
        <v>80.2440854221938</v>
      </c>
      <c r="L684" s="0" t="n">
        <v>94.5771825495972</v>
      </c>
      <c r="M684" s="0" t="n">
        <v>80.4208411313657</v>
      </c>
      <c r="N684" s="0" t="n">
        <v>70.3614897226154</v>
      </c>
      <c r="O684" s="0" t="n">
        <v>81.322065427561</v>
      </c>
      <c r="P684" s="0" t="n">
        <v>89.7553112341223</v>
      </c>
      <c r="Q684" s="0" t="n">
        <v>79.6325101823211</v>
      </c>
      <c r="R684" s="0" t="n">
        <v>76.7990398198591</v>
      </c>
      <c r="S684" s="0" t="n">
        <v>85.4849593852909</v>
      </c>
      <c r="T684" s="0" t="n">
        <v>77.1114392526989</v>
      </c>
      <c r="U684" s="0" t="n">
        <v>88.4581225591293</v>
      </c>
      <c r="V684" s="0" t="n">
        <v>79.0232669406024</v>
      </c>
      <c r="W684" s="0" t="n">
        <v>75.494363525701</v>
      </c>
      <c r="X684" s="0" t="n">
        <v>98.6361575988911</v>
      </c>
      <c r="Y684" s="0" t="n">
        <v>82.7075175947341</v>
      </c>
      <c r="Z684" s="0" t="n">
        <v>78.4243129743614</v>
      </c>
      <c r="AA684" s="0" t="n">
        <v>85.9765757573483</v>
      </c>
      <c r="AB684" s="0" t="n">
        <v>86.1659487929753</v>
      </c>
      <c r="AC684" s="0" t="n">
        <v>79.0059334887847</v>
      </c>
      <c r="AD684" s="0" t="n">
        <v>81.8382618717797</v>
      </c>
      <c r="AE684" s="0" t="n">
        <v>69.4174905917164</v>
      </c>
      <c r="AF684" s="0" t="n">
        <v>84.8442564694977</v>
      </c>
      <c r="AG684" s="0" t="n">
        <v>73.5279511132184</v>
      </c>
      <c r="AH684" s="0" t="n">
        <v>79.8887205073542</v>
      </c>
      <c r="AI684" s="0" t="n">
        <v>73.004911810104</v>
      </c>
    </row>
    <row r="685" customFormat="false" ht="12.75" hidden="false" customHeight="false" outlineLevel="0" collapsed="false">
      <c r="A685" s="0" t="n">
        <v>62011052</v>
      </c>
      <c r="B685" s="0" t="n">
        <v>6</v>
      </c>
      <c r="C685" s="0" t="s">
        <v>63</v>
      </c>
      <c r="D685" s="0" t="n">
        <v>1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109.842782191674</v>
      </c>
      <c r="K685" s="0" t="n">
        <v>109.542144611766</v>
      </c>
      <c r="L685" s="0" t="n">
        <v>125.965973704354</v>
      </c>
      <c r="M685" s="0" t="n">
        <v>109.678399823433</v>
      </c>
      <c r="N685" s="0" t="n">
        <v>97.6610638301877</v>
      </c>
      <c r="O685" s="0" t="n">
        <v>109.99762607548</v>
      </c>
      <c r="P685" s="0" t="n">
        <v>119.817003211752</v>
      </c>
      <c r="Q685" s="0" t="n">
        <v>108.197532805536</v>
      </c>
      <c r="R685" s="0" t="n">
        <v>104.940603386257</v>
      </c>
      <c r="S685" s="0" t="n">
        <v>115.327685043226</v>
      </c>
      <c r="T685" s="0" t="n">
        <v>105.67905681956</v>
      </c>
      <c r="U685" s="0" t="n">
        <v>118.937218584963</v>
      </c>
      <c r="V685" s="0" t="n">
        <v>107.569055036942</v>
      </c>
      <c r="W685" s="0" t="n">
        <v>103.566714114729</v>
      </c>
      <c r="X685" s="0" t="n">
        <v>130.607866033465</v>
      </c>
      <c r="Y685" s="0" t="n">
        <v>111.676714905715</v>
      </c>
      <c r="Z685" s="0" t="n">
        <v>106.854124794422</v>
      </c>
      <c r="AA685" s="0" t="n">
        <v>115.410809352878</v>
      </c>
      <c r="AB685" s="0" t="n">
        <v>115.85525432467</v>
      </c>
      <c r="AC685" s="0" t="n">
        <v>107.150821801995</v>
      </c>
      <c r="AD685" s="0" t="n">
        <v>110.220451316368</v>
      </c>
      <c r="AE685" s="0" t="n">
        <v>95.8247165054472</v>
      </c>
      <c r="AF685" s="0" t="n">
        <v>113.526196641617</v>
      </c>
      <c r="AG685" s="0" t="n">
        <v>100.568898904084</v>
      </c>
      <c r="AH685" s="0" t="n">
        <v>107.151770156529</v>
      </c>
      <c r="AI685" s="0" t="n">
        <v>99.3766732318333</v>
      </c>
    </row>
    <row r="686" customFormat="false" ht="12.75" hidden="false" customHeight="false" outlineLevel="0" collapsed="false">
      <c r="A686" s="0" t="n">
        <v>70011019</v>
      </c>
      <c r="B686" s="0" t="n">
        <v>7</v>
      </c>
      <c r="C686" s="0" t="s">
        <v>64</v>
      </c>
      <c r="D686" s="0" t="n">
        <v>1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440</v>
      </c>
      <c r="K686" s="0" t="n">
        <v>435</v>
      </c>
      <c r="L686" s="0" t="n">
        <v>426</v>
      </c>
      <c r="M686" s="0" t="n">
        <v>453</v>
      </c>
      <c r="N686" s="0" t="n">
        <v>467</v>
      </c>
      <c r="O686" s="0" t="n">
        <v>438</v>
      </c>
      <c r="P686" s="0" t="n">
        <v>493</v>
      </c>
      <c r="Q686" s="0" t="n">
        <v>462</v>
      </c>
      <c r="R686" s="0" t="n">
        <v>459</v>
      </c>
      <c r="S686" s="0" t="n">
        <v>451</v>
      </c>
      <c r="T686" s="0" t="n">
        <v>464</v>
      </c>
      <c r="U686" s="0" t="n">
        <v>431</v>
      </c>
      <c r="V686" s="0" t="n">
        <v>486</v>
      </c>
      <c r="W686" s="0" t="n">
        <v>476</v>
      </c>
      <c r="X686" s="0" t="n">
        <v>454</v>
      </c>
      <c r="Y686" s="0" t="n">
        <v>535</v>
      </c>
      <c r="Z686" s="0" t="n">
        <v>520</v>
      </c>
      <c r="AA686" s="0" t="n">
        <v>531</v>
      </c>
      <c r="AB686" s="0" t="n">
        <v>512</v>
      </c>
      <c r="AC686" s="0" t="n">
        <v>513</v>
      </c>
      <c r="AD686" s="0" t="n">
        <v>484</v>
      </c>
      <c r="AE686" s="0" t="n">
        <v>512</v>
      </c>
      <c r="AF686" s="0" t="n">
        <v>534</v>
      </c>
      <c r="AG686" s="0" t="n">
        <v>522</v>
      </c>
      <c r="AH686" s="0" t="n">
        <v>543</v>
      </c>
      <c r="AI686" s="0" t="n">
        <v>523</v>
      </c>
    </row>
    <row r="687" customFormat="false" ht="12.75" hidden="false" customHeight="false" outlineLevel="0" collapsed="false">
      <c r="A687" s="0" t="n">
        <v>70011039</v>
      </c>
      <c r="B687" s="0" t="n">
        <v>7</v>
      </c>
      <c r="C687" s="0" t="s">
        <v>64</v>
      </c>
      <c r="D687" s="0" t="n">
        <v>1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302.696752889378</v>
      </c>
      <c r="K687" s="0" t="n">
        <v>296.503305841456</v>
      </c>
      <c r="L687" s="0" t="n">
        <v>289.500509683996</v>
      </c>
      <c r="M687" s="0" t="n">
        <v>307.807297682952</v>
      </c>
      <c r="N687" s="0" t="n">
        <v>316.288520149001</v>
      </c>
      <c r="O687" s="0" t="n">
        <v>296.065972691632</v>
      </c>
      <c r="P687" s="0" t="n">
        <v>332.815769931817</v>
      </c>
      <c r="Q687" s="0" t="n">
        <v>311.069216267169</v>
      </c>
      <c r="R687" s="0" t="n">
        <v>309.049286291409</v>
      </c>
      <c r="S687" s="0" t="n">
        <v>303.662806356046</v>
      </c>
      <c r="T687" s="0" t="n">
        <v>311.953744789566</v>
      </c>
      <c r="U687" s="0" t="n">
        <v>290.764352695136</v>
      </c>
      <c r="V687" s="0" t="n">
        <v>329.40219601464</v>
      </c>
      <c r="W687" s="0" t="n">
        <v>322.100419542563</v>
      </c>
      <c r="X687" s="0" t="n">
        <v>307.442269926187</v>
      </c>
      <c r="Y687" s="0" t="n">
        <v>361.828756932233</v>
      </c>
      <c r="Z687" s="0" t="n">
        <v>349.720895823525</v>
      </c>
      <c r="AA687" s="0" t="n">
        <v>354.899077663414</v>
      </c>
      <c r="AB687" s="0" t="n">
        <v>341.834690879957</v>
      </c>
      <c r="AC687" s="0" t="n">
        <v>341.158475759793</v>
      </c>
      <c r="AD687" s="0" t="n">
        <v>320.508575591021</v>
      </c>
      <c r="AE687" s="0" t="n">
        <v>338.713945488224</v>
      </c>
      <c r="AF687" s="0" t="n">
        <v>353.408338848445</v>
      </c>
      <c r="AG687" s="0" t="n">
        <v>344.759262928472</v>
      </c>
      <c r="AH687" s="0" t="n">
        <v>360.01272973188</v>
      </c>
      <c r="AI687" s="0" t="n">
        <v>348.040194316896</v>
      </c>
    </row>
    <row r="688" customFormat="false" ht="12.75" hidden="false" customHeight="false" outlineLevel="0" collapsed="false">
      <c r="A688" s="0" t="n">
        <v>70011040</v>
      </c>
      <c r="B688" s="0" t="n">
        <v>7</v>
      </c>
      <c r="C688" s="0" t="s">
        <v>64</v>
      </c>
      <c r="D688" s="0" t="n">
        <v>1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275.070611506267</v>
      </c>
      <c r="K688" s="0" t="n">
        <v>269.291082733294</v>
      </c>
      <c r="L688" s="0" t="n">
        <v>262.658593117973</v>
      </c>
      <c r="M688" s="0" t="n">
        <v>280.11116633337</v>
      </c>
      <c r="N688" s="0" t="n">
        <v>288.249089791356</v>
      </c>
      <c r="O688" s="0" t="n">
        <v>268.984860676882</v>
      </c>
      <c r="P688" s="0" t="n">
        <v>304.08188315226</v>
      </c>
      <c r="Q688" s="0" t="n">
        <v>283.347140691775</v>
      </c>
      <c r="R688" s="0" t="n">
        <v>281.419472051962</v>
      </c>
      <c r="S688" s="0" t="n">
        <v>276.28050747611</v>
      </c>
      <c r="T688" s="0" t="n">
        <v>284.211422246334</v>
      </c>
      <c r="U688" s="0" t="n">
        <v>263.958283990787</v>
      </c>
      <c r="V688" s="0" t="n">
        <v>300.763592759975</v>
      </c>
      <c r="W688" s="0" t="n">
        <v>293.810747449518</v>
      </c>
      <c r="X688" s="0" t="n">
        <v>279.808747033997</v>
      </c>
      <c r="Y688" s="0" t="n">
        <v>331.814120814092</v>
      </c>
      <c r="Z688" s="0" t="n">
        <v>320.304327543016</v>
      </c>
      <c r="AA688" s="0" t="n">
        <v>325.351007365658</v>
      </c>
      <c r="AB688" s="0" t="n">
        <v>312.862661368632</v>
      </c>
      <c r="AC688" s="0" t="n">
        <v>312.271329844787</v>
      </c>
      <c r="AD688" s="0" t="n">
        <v>292.58699270601</v>
      </c>
      <c r="AE688" s="0" t="n">
        <v>310.006413203186</v>
      </c>
      <c r="AF688" s="0" t="n">
        <v>324.065356638067</v>
      </c>
      <c r="AG688" s="0" t="n">
        <v>315.814426432777</v>
      </c>
      <c r="AH688" s="0" t="n">
        <v>330.364797769414</v>
      </c>
      <c r="AI688" s="0" t="n">
        <v>318.847237637035</v>
      </c>
    </row>
    <row r="689" customFormat="false" ht="12.75" hidden="false" customHeight="false" outlineLevel="0" collapsed="false">
      <c r="A689" s="0" t="n">
        <v>70011041</v>
      </c>
      <c r="B689" s="0" t="n">
        <v>7</v>
      </c>
      <c r="C689" s="0" t="s">
        <v>64</v>
      </c>
      <c r="D689" s="0" t="n">
        <v>1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332.345939138729</v>
      </c>
      <c r="K689" s="0" t="n">
        <v>325.720137971356</v>
      </c>
      <c r="L689" s="0" t="n">
        <v>318.341371863049</v>
      </c>
      <c r="M689" s="0" t="n">
        <v>337.501140789971</v>
      </c>
      <c r="N689" s="0" t="n">
        <v>346.318703452864</v>
      </c>
      <c r="O689" s="0" t="n">
        <v>325.134919659322</v>
      </c>
      <c r="P689" s="0" t="n">
        <v>363.533151842328</v>
      </c>
      <c r="Q689" s="0" t="n">
        <v>340.770545844932</v>
      </c>
      <c r="R689" s="0" t="n">
        <v>338.658453288162</v>
      </c>
      <c r="S689" s="0" t="n">
        <v>333.024726115576</v>
      </c>
      <c r="T689" s="0" t="n">
        <v>341.672328628346</v>
      </c>
      <c r="U689" s="0" t="n">
        <v>319.55461911843</v>
      </c>
      <c r="V689" s="0" t="n">
        <v>360.032437985868</v>
      </c>
      <c r="W689" s="0" t="n">
        <v>352.378805888803</v>
      </c>
      <c r="X689" s="0" t="n">
        <v>337.066706594348</v>
      </c>
      <c r="Y689" s="0" t="n">
        <v>393.829330313371</v>
      </c>
      <c r="Z689" s="0" t="n">
        <v>381.112718441628</v>
      </c>
      <c r="AA689" s="0" t="n">
        <v>386.409829457532</v>
      </c>
      <c r="AB689" s="0" t="n">
        <v>372.767820478115</v>
      </c>
      <c r="AC689" s="0" t="n">
        <v>371.998999367058</v>
      </c>
      <c r="AD689" s="0" t="n">
        <v>350.376092032154</v>
      </c>
      <c r="AE689" s="0" t="n">
        <v>369.364674194311</v>
      </c>
      <c r="AF689" s="0" t="n">
        <v>384.694700262418</v>
      </c>
      <c r="AG689" s="0" t="n">
        <v>375.643815656807</v>
      </c>
      <c r="AH689" s="0" t="n">
        <v>391.607314573864</v>
      </c>
      <c r="AI689" s="0" t="n">
        <v>379.187555640869</v>
      </c>
    </row>
    <row r="690" customFormat="false" ht="12.75" hidden="false" customHeight="false" outlineLevel="0" collapsed="false">
      <c r="A690" s="0" t="n">
        <v>70011042</v>
      </c>
      <c r="B690" s="0" t="n">
        <v>7</v>
      </c>
      <c r="C690" s="0" t="s">
        <v>64</v>
      </c>
      <c r="D690" s="0" t="n">
        <v>1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385.782505672043</v>
      </c>
      <c r="K690" s="0" t="n">
        <v>375.810863638111</v>
      </c>
      <c r="L690" s="0" t="n">
        <v>339.518837081783</v>
      </c>
      <c r="M690" s="0" t="n">
        <v>355.573541806679</v>
      </c>
      <c r="N690" s="0" t="n">
        <v>390.275526219324</v>
      </c>
      <c r="O690" s="0" t="n">
        <v>353.436005660158</v>
      </c>
      <c r="P690" s="0" t="n">
        <v>390.024426892773</v>
      </c>
      <c r="Q690" s="0" t="n">
        <v>360.749319721428</v>
      </c>
      <c r="R690" s="0" t="n">
        <v>339.02904222255</v>
      </c>
      <c r="S690" s="0" t="n">
        <v>355.55509281766</v>
      </c>
      <c r="T690" s="0" t="n">
        <v>345.60469376029</v>
      </c>
      <c r="U690" s="0" t="n">
        <v>326.007811830744</v>
      </c>
      <c r="V690" s="0" t="n">
        <v>360.712888405438</v>
      </c>
      <c r="W690" s="0" t="n">
        <v>338.242008136499</v>
      </c>
      <c r="X690" s="0" t="n">
        <v>327.434934270949</v>
      </c>
      <c r="Y690" s="0" t="n">
        <v>366.875117025464</v>
      </c>
      <c r="Z690" s="0" t="n">
        <v>363.49389687691</v>
      </c>
      <c r="AA690" s="0" t="n">
        <v>360.205747980205</v>
      </c>
      <c r="AB690" s="0" t="n">
        <v>343.424012360861</v>
      </c>
      <c r="AC690" s="0" t="n">
        <v>331.744826692562</v>
      </c>
      <c r="AD690" s="0" t="n">
        <v>310.20313719311</v>
      </c>
      <c r="AE690" s="0" t="n">
        <v>323.383149086079</v>
      </c>
      <c r="AF690" s="0" t="n">
        <v>335.137292501874</v>
      </c>
      <c r="AG690" s="0" t="n">
        <v>315.854613602521</v>
      </c>
      <c r="AH690" s="0" t="n">
        <v>329.707864918812</v>
      </c>
      <c r="AI690" s="0" t="n">
        <v>309.641415623837</v>
      </c>
    </row>
    <row r="691" customFormat="false" ht="12.75" hidden="false" customHeight="false" outlineLevel="0" collapsed="false">
      <c r="A691" s="0" t="n">
        <v>70011044</v>
      </c>
      <c r="B691" s="0" t="n">
        <v>7</v>
      </c>
      <c r="C691" s="0" t="s">
        <v>64</v>
      </c>
      <c r="D691" s="0" t="n">
        <v>1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n">
        <v>346.343898190347</v>
      </c>
      <c r="K691" s="0" t="n">
        <v>336.617365059421</v>
      </c>
      <c r="L691" s="0" t="n">
        <v>306.071876873789</v>
      </c>
      <c r="M691" s="0" t="n">
        <v>321.199034274311</v>
      </c>
      <c r="N691" s="0" t="n">
        <v>350.680652630315</v>
      </c>
      <c r="O691" s="0" t="n">
        <v>317.824524041352</v>
      </c>
      <c r="P691" s="0" t="n">
        <v>353.430207415812</v>
      </c>
      <c r="Q691" s="0" t="n">
        <v>326.972011044182</v>
      </c>
      <c r="R691" s="0" t="n">
        <v>307.736114412633</v>
      </c>
      <c r="S691" s="0" t="n">
        <v>320.46972127562</v>
      </c>
      <c r="T691" s="0" t="n">
        <v>313.34950365644</v>
      </c>
      <c r="U691" s="0" t="n">
        <v>294.226810766727</v>
      </c>
      <c r="V691" s="0" t="n">
        <v>327.834620367878</v>
      </c>
      <c r="W691" s="0" t="n">
        <v>307.284273980226</v>
      </c>
      <c r="X691" s="0" t="n">
        <v>295.99836592362</v>
      </c>
      <c r="Y691" s="0" t="n">
        <v>335.287921077701</v>
      </c>
      <c r="Z691" s="0" t="n">
        <v>330.905889632227</v>
      </c>
      <c r="AA691" s="0" t="n">
        <v>328.654627127257</v>
      </c>
      <c r="AB691" s="0" t="n">
        <v>312.818405103602</v>
      </c>
      <c r="AC691" s="0" t="n">
        <v>302.404791833615</v>
      </c>
      <c r="AD691" s="0" t="n">
        <v>281.887735304095</v>
      </c>
      <c r="AE691" s="0" t="n">
        <v>294.777496068783</v>
      </c>
      <c r="AF691" s="0" t="n">
        <v>306.114739157399</v>
      </c>
      <c r="AG691" s="0" t="n">
        <v>288.523187572562</v>
      </c>
      <c r="AH691" s="0" t="n">
        <v>301.645709981098</v>
      </c>
      <c r="AI691" s="0" t="n">
        <v>283.016566247908</v>
      </c>
    </row>
    <row r="692" customFormat="false" ht="12.75" hidden="false" customHeight="false" outlineLevel="0" collapsed="false">
      <c r="A692" s="0" t="n">
        <v>70011045</v>
      </c>
      <c r="B692" s="0" t="n">
        <v>7</v>
      </c>
      <c r="C692" s="0" t="s">
        <v>64</v>
      </c>
      <c r="D692" s="0" t="n">
        <v>1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n">
        <v>427.316986412344</v>
      </c>
      <c r="K692" s="0" t="n">
        <v>417.131554684582</v>
      </c>
      <c r="L692" s="0" t="n">
        <v>374.675196343441</v>
      </c>
      <c r="M692" s="0" t="n">
        <v>391.670346102678</v>
      </c>
      <c r="N692" s="0" t="n">
        <v>431.957717253015</v>
      </c>
      <c r="O692" s="0" t="n">
        <v>390.911239958676</v>
      </c>
      <c r="P692" s="0" t="n">
        <v>428.395423872616</v>
      </c>
      <c r="Q692" s="0" t="n">
        <v>396.163065038711</v>
      </c>
      <c r="R692" s="0" t="n">
        <v>371.815455884589</v>
      </c>
      <c r="S692" s="0" t="n">
        <v>392.436755794961</v>
      </c>
      <c r="T692" s="0" t="n">
        <v>379.417297593999</v>
      </c>
      <c r="U692" s="0" t="n">
        <v>359.39523677492</v>
      </c>
      <c r="V692" s="0" t="n">
        <v>395.139734133963</v>
      </c>
      <c r="W692" s="0" t="n">
        <v>370.664194623432</v>
      </c>
      <c r="X692" s="0" t="n">
        <v>360.435202872537</v>
      </c>
      <c r="Y692" s="0" t="n">
        <v>399.863871039889</v>
      </c>
      <c r="Z692" s="0" t="n">
        <v>397.590414023232</v>
      </c>
      <c r="AA692" s="0" t="n">
        <v>393.182251093981</v>
      </c>
      <c r="AB692" s="0" t="n">
        <v>375.437538138941</v>
      </c>
      <c r="AC692" s="0" t="n">
        <v>362.423817968014</v>
      </c>
      <c r="AD692" s="0" t="n">
        <v>339.854233363649</v>
      </c>
      <c r="AE692" s="0" t="n">
        <v>353.294490199012</v>
      </c>
      <c r="AF692" s="0" t="n">
        <v>365.455447286938</v>
      </c>
      <c r="AG692" s="0" t="n">
        <v>344.405155309439</v>
      </c>
      <c r="AH692" s="0" t="n">
        <v>359.00026646613</v>
      </c>
      <c r="AI692" s="0" t="n">
        <v>337.446033851976</v>
      </c>
    </row>
    <row r="693" customFormat="false" ht="12.75" hidden="false" customHeight="false" outlineLevel="0" collapsed="false">
      <c r="A693" s="0" t="n">
        <v>70011046</v>
      </c>
      <c r="B693" s="0" t="n">
        <v>7</v>
      </c>
      <c r="C693" s="0" t="s">
        <v>64</v>
      </c>
      <c r="D693" s="0" t="n">
        <v>1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150.113940286372</v>
      </c>
      <c r="K693" s="0" t="n">
        <v>149.326015795725</v>
      </c>
      <c r="L693" s="0" t="n">
        <v>130.601514036821</v>
      </c>
      <c r="M693" s="0" t="n">
        <v>146.304774073118</v>
      </c>
      <c r="N693" s="0" t="n">
        <v>153.532673773915</v>
      </c>
      <c r="O693" s="0" t="n">
        <v>141.932786116442</v>
      </c>
      <c r="P693" s="0" t="n">
        <v>161.244757139193</v>
      </c>
      <c r="Q693" s="0" t="n">
        <v>141.819646146019</v>
      </c>
      <c r="R693" s="0" t="n">
        <v>139.388613848777</v>
      </c>
      <c r="S693" s="0" t="n">
        <v>135.694192100177</v>
      </c>
      <c r="T693" s="0" t="n">
        <v>135.794881622712</v>
      </c>
      <c r="U693" s="0" t="n">
        <v>129.534617970267</v>
      </c>
      <c r="V693" s="0" t="n">
        <v>131.317769249497</v>
      </c>
      <c r="W693" s="0" t="n">
        <v>131.469710190314</v>
      </c>
      <c r="X693" s="0" t="n">
        <v>130.38951284231</v>
      </c>
      <c r="Y693" s="0" t="n">
        <v>144.578587032135</v>
      </c>
      <c r="Z693" s="0" t="n">
        <v>138.083111613407</v>
      </c>
      <c r="AA693" s="0" t="n">
        <v>136.3212982428</v>
      </c>
      <c r="AB693" s="0" t="n">
        <v>125.853628397315</v>
      </c>
      <c r="AC693" s="0" t="n">
        <v>127.650041547198</v>
      </c>
      <c r="AD693" s="0" t="n">
        <v>116.162054056556</v>
      </c>
      <c r="AE693" s="0" t="n">
        <v>121.637342147799</v>
      </c>
      <c r="AF693" s="0" t="n">
        <v>124.23518994808</v>
      </c>
      <c r="AG693" s="0" t="n">
        <v>119.016439317661</v>
      </c>
      <c r="AH693" s="0" t="n">
        <v>120.104649472834</v>
      </c>
      <c r="AI693" s="0" t="n">
        <v>115.352496742961</v>
      </c>
    </row>
    <row r="694" customFormat="false" ht="12.75" hidden="false" customHeight="false" outlineLevel="0" collapsed="false">
      <c r="A694" s="0" t="n">
        <v>70011048</v>
      </c>
      <c r="B694" s="0" t="n">
        <v>7</v>
      </c>
      <c r="C694" s="0" t="s">
        <v>64</v>
      </c>
      <c r="D694" s="0" t="n">
        <v>1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n">
        <v>135.153273208326</v>
      </c>
      <c r="K694" s="0" t="n">
        <v>134.249373287381</v>
      </c>
      <c r="L694" s="0" t="n">
        <v>117.289591500977</v>
      </c>
      <c r="M694" s="0" t="n">
        <v>131.94782891487</v>
      </c>
      <c r="N694" s="0" t="n">
        <v>138.601363660509</v>
      </c>
      <c r="O694" s="0" t="n">
        <v>127.782678167937</v>
      </c>
      <c r="P694" s="0" t="n">
        <v>145.858281728758</v>
      </c>
      <c r="Q694" s="0" t="n">
        <v>128.119506423174</v>
      </c>
      <c r="R694" s="0" t="n">
        <v>125.649960755078</v>
      </c>
      <c r="S694" s="0" t="n">
        <v>122.279705641635</v>
      </c>
      <c r="T694" s="0" t="n">
        <v>122.437280126527</v>
      </c>
      <c r="U694" s="0" t="n">
        <v>116.261531122262</v>
      </c>
      <c r="V694" s="0" t="n">
        <v>118.839530084262</v>
      </c>
      <c r="W694" s="0" t="n">
        <v>118.366946836489</v>
      </c>
      <c r="X694" s="0" t="n">
        <v>117.195079578003</v>
      </c>
      <c r="Y694" s="0" t="n">
        <v>131.389114532131</v>
      </c>
      <c r="Z694" s="0" t="n">
        <v>125.180259213983</v>
      </c>
      <c r="AA694" s="0" t="n">
        <v>123.65372277391</v>
      </c>
      <c r="AB694" s="0" t="n">
        <v>113.830920531445</v>
      </c>
      <c r="AC694" s="0" t="n">
        <v>115.647602346134</v>
      </c>
      <c r="AD694" s="0" t="n">
        <v>104.872405643877</v>
      </c>
      <c r="AE694" s="0" t="n">
        <v>109.94498130206</v>
      </c>
      <c r="AF694" s="0" t="n">
        <v>112.48865567272</v>
      </c>
      <c r="AG694" s="0" t="n">
        <v>107.809826195498</v>
      </c>
      <c r="AH694" s="0" t="n">
        <v>108.757661311564</v>
      </c>
      <c r="AI694" s="0" t="n">
        <v>104.172533756971</v>
      </c>
    </row>
    <row r="695" customFormat="false" ht="12.75" hidden="false" customHeight="false" outlineLevel="0" collapsed="false">
      <c r="A695" s="0" t="n">
        <v>70011049</v>
      </c>
      <c r="B695" s="0" t="n">
        <v>7</v>
      </c>
      <c r="C695" s="0" t="s">
        <v>64</v>
      </c>
      <c r="D695" s="0" t="n">
        <v>1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n">
        <v>165.848619029948</v>
      </c>
      <c r="K695" s="0" t="n">
        <v>165.193419116031</v>
      </c>
      <c r="L695" s="0" t="n">
        <v>144.618667786676</v>
      </c>
      <c r="M695" s="0" t="n">
        <v>161.392478341551</v>
      </c>
      <c r="N695" s="0" t="n">
        <v>169.216815982586</v>
      </c>
      <c r="O695" s="0" t="n">
        <v>156.815232086375</v>
      </c>
      <c r="P695" s="0" t="n">
        <v>177.391679663071</v>
      </c>
      <c r="Q695" s="0" t="n">
        <v>156.205693972733</v>
      </c>
      <c r="R695" s="0" t="n">
        <v>153.8298076965</v>
      </c>
      <c r="S695" s="0" t="n">
        <v>149.7968023125</v>
      </c>
      <c r="T695" s="0" t="n">
        <v>149.8340969246</v>
      </c>
      <c r="U695" s="0" t="n">
        <v>143.51480937054</v>
      </c>
      <c r="V695" s="0" t="n">
        <v>144.410010025422</v>
      </c>
      <c r="W695" s="0" t="n">
        <v>145.25038014695</v>
      </c>
      <c r="X695" s="0" t="n">
        <v>144.277638320873</v>
      </c>
      <c r="Y695" s="0" t="n">
        <v>158.389866029624</v>
      </c>
      <c r="Z695" s="0" t="n">
        <v>151.609771200627</v>
      </c>
      <c r="AA695" s="0" t="n">
        <v>149.5977404701</v>
      </c>
      <c r="AB695" s="0" t="n">
        <v>138.471237124137</v>
      </c>
      <c r="AC695" s="0" t="n">
        <v>140.236562169723</v>
      </c>
      <c r="AD695" s="0" t="n">
        <v>128.020541642578</v>
      </c>
      <c r="AE695" s="0" t="n">
        <v>133.912049648211</v>
      </c>
      <c r="AF695" s="0" t="n">
        <v>136.556703398155</v>
      </c>
      <c r="AG695" s="0" t="n">
        <v>130.769223389696</v>
      </c>
      <c r="AH695" s="0" t="n">
        <v>132.006597808856</v>
      </c>
      <c r="AI695" s="0" t="n">
        <v>127.094133737153</v>
      </c>
    </row>
    <row r="696" customFormat="false" ht="12.75" hidden="false" customHeight="false" outlineLevel="0" collapsed="false">
      <c r="A696" s="0" t="n">
        <v>70011050</v>
      </c>
      <c r="B696" s="0" t="n">
        <v>7</v>
      </c>
      <c r="C696" s="0" t="s">
        <v>64</v>
      </c>
      <c r="D696" s="0" t="n">
        <v>1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92.3894151150246</v>
      </c>
      <c r="K696" s="0" t="n">
        <v>89.3543826433728</v>
      </c>
      <c r="L696" s="0" t="n">
        <v>86.7389856032253</v>
      </c>
      <c r="M696" s="0" t="n">
        <v>92.2597568758144</v>
      </c>
      <c r="N696" s="0" t="n">
        <v>92.8895037254485</v>
      </c>
      <c r="O696" s="0" t="n">
        <v>84.9437597849021</v>
      </c>
      <c r="P696" s="0" t="n">
        <v>97.0620362652262</v>
      </c>
      <c r="Q696" s="0" t="n">
        <v>90.0883115521744</v>
      </c>
      <c r="R696" s="0" t="n">
        <v>89.4339748888582</v>
      </c>
      <c r="S696" s="0" t="n">
        <v>88.9687510330559</v>
      </c>
      <c r="T696" s="0" t="n">
        <v>91.9558909552413</v>
      </c>
      <c r="U696" s="0" t="n">
        <v>84.8314455159</v>
      </c>
      <c r="V696" s="0" t="n">
        <v>93.9419167687052</v>
      </c>
      <c r="W696" s="0" t="n">
        <v>90.0222097733442</v>
      </c>
      <c r="X696" s="0" t="n">
        <v>85.8513651583383</v>
      </c>
      <c r="Y696" s="0" t="n">
        <v>99.9189958556032</v>
      </c>
      <c r="Z696" s="0" t="n">
        <v>97.0651492894123</v>
      </c>
      <c r="AA696" s="0" t="n">
        <v>98.0558200717</v>
      </c>
      <c r="AB696" s="0" t="n">
        <v>94.9460866003479</v>
      </c>
      <c r="AC696" s="0" t="n">
        <v>93.6883052267481</v>
      </c>
      <c r="AD696" s="0" t="n">
        <v>88.0692745263469</v>
      </c>
      <c r="AE696" s="0" t="n">
        <v>93.6303808452804</v>
      </c>
      <c r="AF696" s="0" t="n">
        <v>96.9433891665864</v>
      </c>
      <c r="AG696" s="0" t="n">
        <v>93.9536853698976</v>
      </c>
      <c r="AH696" s="0" t="n">
        <v>95.3477382781448</v>
      </c>
      <c r="AI696" s="0" t="n">
        <v>92.0836041669083</v>
      </c>
    </row>
    <row r="697" customFormat="false" ht="12.75" hidden="false" customHeight="false" outlineLevel="0" collapsed="false">
      <c r="A697" s="0" t="n">
        <v>70011051</v>
      </c>
      <c r="B697" s="0" t="n">
        <v>7</v>
      </c>
      <c r="C697" s="0" t="s">
        <v>64</v>
      </c>
      <c r="D697" s="0" t="n">
        <v>1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83.9573357487705</v>
      </c>
      <c r="K697" s="0" t="n">
        <v>81.1536936517845</v>
      </c>
      <c r="L697" s="0" t="n">
        <v>78.6967178465135</v>
      </c>
      <c r="M697" s="0" t="n">
        <v>83.9583346420083</v>
      </c>
      <c r="N697" s="0" t="n">
        <v>84.6547161668012</v>
      </c>
      <c r="O697" s="0" t="n">
        <v>77.1739662730861</v>
      </c>
      <c r="P697" s="0" t="n">
        <v>88.6821161634546</v>
      </c>
      <c r="Q697" s="0" t="n">
        <v>82.0597608287109</v>
      </c>
      <c r="R697" s="0" t="n">
        <v>81.4383436983546</v>
      </c>
      <c r="S697" s="0" t="n">
        <v>80.9461388435824</v>
      </c>
      <c r="T697" s="0" t="n">
        <v>83.7781722093054</v>
      </c>
      <c r="U697" s="0" t="n">
        <v>77.0106877933304</v>
      </c>
      <c r="V697" s="0" t="n">
        <v>85.7744991987199</v>
      </c>
      <c r="W697" s="0" t="n">
        <v>82.1156730504302</v>
      </c>
      <c r="X697" s="0" t="n">
        <v>78.1348736524751</v>
      </c>
      <c r="Y697" s="0" t="n">
        <v>91.6304553666623</v>
      </c>
      <c r="Z697" s="0" t="n">
        <v>88.9005711191371</v>
      </c>
      <c r="AA697" s="0" t="n">
        <v>89.8919209608362</v>
      </c>
      <c r="AB697" s="0" t="n">
        <v>86.8989781694012</v>
      </c>
      <c r="AC697" s="0" t="n">
        <v>85.7553710160789</v>
      </c>
      <c r="AD697" s="0" t="n">
        <v>80.3969882426626</v>
      </c>
      <c r="AE697" s="0" t="n">
        <v>85.6947844023824</v>
      </c>
      <c r="AF697" s="0" t="n">
        <v>88.8943200557731</v>
      </c>
      <c r="AG697" s="0" t="n">
        <v>86.0656476762914</v>
      </c>
      <c r="AH697" s="0" t="n">
        <v>87.4956179952015</v>
      </c>
      <c r="AI697" s="0" t="n">
        <v>84.3598046998777</v>
      </c>
    </row>
    <row r="698" customFormat="false" ht="12.75" hidden="false" customHeight="false" outlineLevel="0" collapsed="false">
      <c r="A698" s="0" t="n">
        <v>70011052</v>
      </c>
      <c r="B698" s="0" t="n">
        <v>7</v>
      </c>
      <c r="C698" s="0" t="s">
        <v>64</v>
      </c>
      <c r="D698" s="0" t="n">
        <v>1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01.438970321899</v>
      </c>
      <c r="K698" s="0" t="n">
        <v>98.1591815995038</v>
      </c>
      <c r="L698" s="0" t="n">
        <v>95.3801694549019</v>
      </c>
      <c r="M698" s="0" t="n">
        <v>101.159957639033</v>
      </c>
      <c r="N698" s="0" t="n">
        <v>101.708947512299</v>
      </c>
      <c r="O698" s="0" t="n">
        <v>93.2838794750342</v>
      </c>
      <c r="P698" s="0" t="n">
        <v>106.020420772011</v>
      </c>
      <c r="Q698" s="0" t="n">
        <v>98.6900712011174</v>
      </c>
      <c r="R698" s="0" t="n">
        <v>98.002399457782</v>
      </c>
      <c r="S698" s="0" t="n">
        <v>97.5713631220558</v>
      </c>
      <c r="T698" s="0" t="n">
        <v>100.716160387707</v>
      </c>
      <c r="U698" s="0" t="n">
        <v>93.2310993759337</v>
      </c>
      <c r="V698" s="0" t="n">
        <v>102.677327997532</v>
      </c>
      <c r="W698" s="0" t="n">
        <v>98.4845621388907</v>
      </c>
      <c r="X698" s="0" t="n">
        <v>94.1238071053062</v>
      </c>
      <c r="Y698" s="0" t="n">
        <v>108.755952835354</v>
      </c>
      <c r="Z698" s="0" t="n">
        <v>105.77795994866</v>
      </c>
      <c r="AA698" s="0" t="n">
        <v>106.761992622473</v>
      </c>
      <c r="AB698" s="0" t="n">
        <v>103.537899192821</v>
      </c>
      <c r="AC698" s="0" t="n">
        <v>102.157672381222</v>
      </c>
      <c r="AD698" s="0" t="n">
        <v>96.2762639962038</v>
      </c>
      <c r="AE698" s="0" t="n">
        <v>102.103133267091</v>
      </c>
      <c r="AF698" s="0" t="n">
        <v>105.525546339346</v>
      </c>
      <c r="AG698" s="0" t="n">
        <v>102.370333918163</v>
      </c>
      <c r="AH698" s="0" t="n">
        <v>103.715420745272</v>
      </c>
      <c r="AI698" s="0" t="n">
        <v>100.324495126729</v>
      </c>
    </row>
    <row r="699" customFormat="false" ht="12.75" hidden="false" customHeight="false" outlineLevel="0" collapsed="false">
      <c r="A699" s="0" t="n">
        <v>71011019</v>
      </c>
      <c r="B699" s="0" t="n">
        <v>7</v>
      </c>
      <c r="C699" s="0" t="s">
        <v>64</v>
      </c>
      <c r="D699" s="0" t="n">
        <v>1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223</v>
      </c>
      <c r="K699" s="0" t="n">
        <v>217</v>
      </c>
      <c r="L699" s="0" t="n">
        <v>194</v>
      </c>
      <c r="M699" s="0" t="n">
        <v>209</v>
      </c>
      <c r="N699" s="0" t="n">
        <v>233</v>
      </c>
      <c r="O699" s="0" t="n">
        <v>223</v>
      </c>
      <c r="P699" s="0" t="n">
        <v>251</v>
      </c>
      <c r="Q699" s="0" t="n">
        <v>255</v>
      </c>
      <c r="R699" s="0" t="n">
        <v>208</v>
      </c>
      <c r="S699" s="0" t="n">
        <v>229</v>
      </c>
      <c r="T699" s="0" t="n">
        <v>235</v>
      </c>
      <c r="U699" s="0" t="n">
        <v>229</v>
      </c>
      <c r="V699" s="0" t="n">
        <v>266</v>
      </c>
      <c r="W699" s="0" t="n">
        <v>235</v>
      </c>
      <c r="X699" s="0" t="n">
        <v>251</v>
      </c>
      <c r="Y699" s="0" t="n">
        <v>271</v>
      </c>
      <c r="Z699" s="0" t="n">
        <v>278</v>
      </c>
      <c r="AA699" s="0" t="n">
        <v>293</v>
      </c>
      <c r="AB699" s="0" t="n">
        <v>271</v>
      </c>
      <c r="AC699" s="0" t="n">
        <v>247</v>
      </c>
      <c r="AD699" s="0" t="n">
        <v>259</v>
      </c>
      <c r="AE699" s="0" t="n">
        <v>267</v>
      </c>
      <c r="AF699" s="0" t="n">
        <v>300</v>
      </c>
      <c r="AG699" s="0" t="n">
        <v>265</v>
      </c>
      <c r="AH699" s="0" t="n">
        <v>295</v>
      </c>
      <c r="AI699" s="0" t="n">
        <v>284</v>
      </c>
    </row>
    <row r="700" customFormat="false" ht="12.75" hidden="false" customHeight="false" outlineLevel="0" collapsed="false">
      <c r="A700" s="0" t="n">
        <v>71011039</v>
      </c>
      <c r="B700" s="0" t="n">
        <v>7</v>
      </c>
      <c r="C700" s="0" t="s">
        <v>64</v>
      </c>
      <c r="D700" s="0" t="n">
        <v>1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317.415130595687</v>
      </c>
      <c r="K700" s="0" t="n">
        <v>306.306814973745</v>
      </c>
      <c r="L700" s="0" t="n">
        <v>273.170182207328</v>
      </c>
      <c r="M700" s="0" t="n">
        <v>294.295732007829</v>
      </c>
      <c r="N700" s="0" t="n">
        <v>326.944124828109</v>
      </c>
      <c r="O700" s="0" t="n">
        <v>312.141317432323</v>
      </c>
      <c r="P700" s="0" t="n">
        <v>350.646810650722</v>
      </c>
      <c r="Q700" s="0" t="n">
        <v>355.375931990802</v>
      </c>
      <c r="R700" s="0" t="n">
        <v>289.822762233865</v>
      </c>
      <c r="S700" s="0" t="n">
        <v>318.950388590211</v>
      </c>
      <c r="T700" s="0" t="n">
        <v>326.801930217358</v>
      </c>
      <c r="U700" s="0" t="n">
        <v>319.783273519431</v>
      </c>
      <c r="V700" s="0" t="n">
        <v>373.543041707625</v>
      </c>
      <c r="W700" s="0" t="n">
        <v>329.551669494734</v>
      </c>
      <c r="X700" s="0" t="n">
        <v>351.915203858449</v>
      </c>
      <c r="Y700" s="0" t="n">
        <v>379.217217301261</v>
      </c>
      <c r="Z700" s="0" t="n">
        <v>386.77722744727</v>
      </c>
      <c r="AA700" s="0" t="n">
        <v>404.79677267829</v>
      </c>
      <c r="AB700" s="0" t="n">
        <v>373.937520697649</v>
      </c>
      <c r="AC700" s="0" t="n">
        <v>338.969094801559</v>
      </c>
      <c r="AD700" s="0" t="n">
        <v>353.989557991417</v>
      </c>
      <c r="AE700" s="0" t="n">
        <v>364.85378518721</v>
      </c>
      <c r="AF700" s="0" t="n">
        <v>409.942471406513</v>
      </c>
      <c r="AG700" s="0" t="n">
        <v>361.138745417626</v>
      </c>
      <c r="AH700" s="0" t="n">
        <v>402.972433953501</v>
      </c>
      <c r="AI700" s="0" t="n">
        <v>389.179707841149</v>
      </c>
    </row>
    <row r="701" customFormat="false" ht="12.75" hidden="false" customHeight="false" outlineLevel="0" collapsed="false">
      <c r="A701" s="0" t="n">
        <v>71011040</v>
      </c>
      <c r="B701" s="0" t="n">
        <v>7</v>
      </c>
      <c r="C701" s="0" t="s">
        <v>64</v>
      </c>
      <c r="D701" s="0" t="n">
        <v>1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277.118850310549</v>
      </c>
      <c r="K701" s="0" t="n">
        <v>266.905353939266</v>
      </c>
      <c r="L701" s="0" t="n">
        <v>236.080986854355</v>
      </c>
      <c r="M701" s="0" t="n">
        <v>255.746989236048</v>
      </c>
      <c r="N701" s="0" t="n">
        <v>286.308428030171</v>
      </c>
      <c r="O701" s="0" t="n">
        <v>272.514554863633</v>
      </c>
      <c r="P701" s="0" t="n">
        <v>308.605595593138</v>
      </c>
      <c r="Q701" s="0" t="n">
        <v>313.092510287752</v>
      </c>
      <c r="R701" s="0" t="n">
        <v>251.772007442644</v>
      </c>
      <c r="S701" s="0" t="n">
        <v>278.975140879609</v>
      </c>
      <c r="T701" s="0" t="n">
        <v>286.351349276519</v>
      </c>
      <c r="U701" s="0" t="n">
        <v>279.703637218782</v>
      </c>
      <c r="V701" s="0" t="n">
        <v>329.997734979822</v>
      </c>
      <c r="W701" s="0" t="n">
        <v>288.760733920336</v>
      </c>
      <c r="X701" s="0" t="n">
        <v>309.721913293534</v>
      </c>
      <c r="Y701" s="0" t="n">
        <v>335.407497939915</v>
      </c>
      <c r="Z701" s="0" t="n">
        <v>342.643001257117</v>
      </c>
      <c r="AA701" s="0" t="n">
        <v>359.768699586658</v>
      </c>
      <c r="AB701" s="0" t="n">
        <v>330.737747340768</v>
      </c>
      <c r="AC701" s="0" t="n">
        <v>298.010865810532</v>
      </c>
      <c r="AD701" s="0" t="n">
        <v>312.187260981448</v>
      </c>
      <c r="AE701" s="0" t="n">
        <v>322.39865829095</v>
      </c>
      <c r="AF701" s="0" t="n">
        <v>364.861473924877</v>
      </c>
      <c r="AG701" s="0" t="n">
        <v>318.962576582075</v>
      </c>
      <c r="AH701" s="0" t="n">
        <v>358.295003258691</v>
      </c>
      <c r="AI701" s="0" t="n">
        <v>345.228724661842</v>
      </c>
    </row>
    <row r="702" customFormat="false" ht="12.75" hidden="false" customHeight="false" outlineLevel="0" collapsed="false">
      <c r="A702" s="0" t="n">
        <v>71011041</v>
      </c>
      <c r="B702" s="0" t="n">
        <v>7</v>
      </c>
      <c r="C702" s="0" t="s">
        <v>64</v>
      </c>
      <c r="D702" s="0" t="n">
        <v>1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361.923598218636</v>
      </c>
      <c r="K702" s="0" t="n">
        <v>349.886688321629</v>
      </c>
      <c r="L702" s="0" t="n">
        <v>314.432832322939</v>
      </c>
      <c r="M702" s="0" t="n">
        <v>337.014446481171</v>
      </c>
      <c r="N702" s="0" t="n">
        <v>371.730296945917</v>
      </c>
      <c r="O702" s="0" t="n">
        <v>355.910282366819</v>
      </c>
      <c r="P702" s="0" t="n">
        <v>396.816968030479</v>
      </c>
      <c r="Q702" s="0" t="n">
        <v>401.777675581223</v>
      </c>
      <c r="R702" s="0" t="n">
        <v>332.00007488961</v>
      </c>
      <c r="S702" s="0" t="n">
        <v>363.046119664182</v>
      </c>
      <c r="T702" s="0" t="n">
        <v>371.365500493702</v>
      </c>
      <c r="U702" s="0" t="n">
        <v>363.994153127996</v>
      </c>
      <c r="V702" s="0" t="n">
        <v>421.236423184224</v>
      </c>
      <c r="W702" s="0" t="n">
        <v>374.490201447246</v>
      </c>
      <c r="X702" s="0" t="n">
        <v>398.252372350931</v>
      </c>
      <c r="Y702" s="0" t="n">
        <v>427.159561364276</v>
      </c>
      <c r="Z702" s="0" t="n">
        <v>435.019302317654</v>
      </c>
      <c r="AA702" s="0" t="n">
        <v>453.901910121739</v>
      </c>
      <c r="AB702" s="0" t="n">
        <v>421.212381799527</v>
      </c>
      <c r="AC702" s="0" t="n">
        <v>383.984068298545</v>
      </c>
      <c r="AD702" s="0" t="n">
        <v>399.830117686663</v>
      </c>
      <c r="AE702" s="0" t="n">
        <v>411.345169971939</v>
      </c>
      <c r="AF702" s="0" t="n">
        <v>459.055117520358</v>
      </c>
      <c r="AG702" s="0" t="n">
        <v>407.340528059541</v>
      </c>
      <c r="AH702" s="0" t="n">
        <v>451.680777124913</v>
      </c>
      <c r="AI702" s="0" t="n">
        <v>437.175891444321</v>
      </c>
    </row>
    <row r="703" customFormat="false" ht="12.75" hidden="false" customHeight="false" outlineLevel="0" collapsed="false">
      <c r="A703" s="0" t="n">
        <v>71011042</v>
      </c>
      <c r="B703" s="0" t="n">
        <v>7</v>
      </c>
      <c r="C703" s="0" t="s">
        <v>64</v>
      </c>
      <c r="D703" s="0" t="n">
        <v>1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470.634429076632</v>
      </c>
      <c r="K703" s="0" t="n">
        <v>462.070176193084</v>
      </c>
      <c r="L703" s="0" t="n">
        <v>371.377160578427</v>
      </c>
      <c r="M703" s="0" t="n">
        <v>389.423239033706</v>
      </c>
      <c r="N703" s="0" t="n">
        <v>471.39809129684</v>
      </c>
      <c r="O703" s="0" t="n">
        <v>422.251725535225</v>
      </c>
      <c r="P703" s="0" t="n">
        <v>462.834342034676</v>
      </c>
      <c r="Q703" s="0" t="n">
        <v>454.333914290417</v>
      </c>
      <c r="R703" s="0" t="n">
        <v>353.206232706131</v>
      </c>
      <c r="S703" s="0" t="n">
        <v>431.255645104936</v>
      </c>
      <c r="T703" s="0" t="n">
        <v>404.659866364339</v>
      </c>
      <c r="U703" s="0" t="n">
        <v>400.361271828036</v>
      </c>
      <c r="V703" s="0" t="n">
        <v>453.925615504979</v>
      </c>
      <c r="W703" s="0" t="n">
        <v>388.446137127295</v>
      </c>
      <c r="X703" s="0" t="n">
        <v>412.914372474879</v>
      </c>
      <c r="Y703" s="0" t="n">
        <v>421.384157895037</v>
      </c>
      <c r="Z703" s="0" t="n">
        <v>446.595557147048</v>
      </c>
      <c r="AA703" s="0" t="n">
        <v>450.743024498059</v>
      </c>
      <c r="AB703" s="0" t="n">
        <v>414.257075824373</v>
      </c>
      <c r="AC703" s="0" t="n">
        <v>362.684642707364</v>
      </c>
      <c r="AD703" s="0" t="n">
        <v>372.043249445602</v>
      </c>
      <c r="AE703" s="0" t="n">
        <v>377.982593223806</v>
      </c>
      <c r="AF703" s="0" t="n">
        <v>416.994348341353</v>
      </c>
      <c r="AG703" s="0" t="n">
        <v>358.723581396269</v>
      </c>
      <c r="AH703" s="0" t="n">
        <v>398.829420122428</v>
      </c>
      <c r="AI703" s="0" t="n">
        <v>367.468493643063</v>
      </c>
    </row>
    <row r="704" customFormat="false" ht="12.75" hidden="false" customHeight="false" outlineLevel="0" collapsed="false">
      <c r="A704" s="0" t="n">
        <v>71011044</v>
      </c>
      <c r="B704" s="0" t="n">
        <v>7</v>
      </c>
      <c r="C704" s="0" t="s">
        <v>64</v>
      </c>
      <c r="D704" s="0" t="n">
        <v>1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n">
        <v>403.097690321901</v>
      </c>
      <c r="K704" s="0" t="n">
        <v>394.154834920183</v>
      </c>
      <c r="L704" s="0" t="n">
        <v>317.672571897921</v>
      </c>
      <c r="M704" s="0" t="n">
        <v>333.972762340458</v>
      </c>
      <c r="N704" s="0" t="n">
        <v>403.234365893875</v>
      </c>
      <c r="O704" s="0" t="n">
        <v>362.267778041194</v>
      </c>
      <c r="P704" s="0" t="n">
        <v>401.72388843973</v>
      </c>
      <c r="Q704" s="0" t="n">
        <v>397.488153911232</v>
      </c>
      <c r="R704" s="0" t="n">
        <v>305.217370466613</v>
      </c>
      <c r="S704" s="0" t="n">
        <v>371.681527275335</v>
      </c>
      <c r="T704" s="0" t="n">
        <v>351.919760632363</v>
      </c>
      <c r="U704" s="0" t="n">
        <v>347.142865266326</v>
      </c>
      <c r="V704" s="0" t="n">
        <v>398.486440615165</v>
      </c>
      <c r="W704" s="0" t="n">
        <v>338.307015088955</v>
      </c>
      <c r="X704" s="0" t="n">
        <v>359.674134401311</v>
      </c>
      <c r="Y704" s="0" t="n">
        <v>370.658587219376</v>
      </c>
      <c r="Z704" s="0" t="n">
        <v>391.926333075571</v>
      </c>
      <c r="AA704" s="0" t="n">
        <v>397.805405090763</v>
      </c>
      <c r="AB704" s="0" t="n">
        <v>363.684543984381</v>
      </c>
      <c r="AC704" s="0" t="n">
        <v>316.472269043535</v>
      </c>
      <c r="AD704" s="0" t="n">
        <v>325.688984387641</v>
      </c>
      <c r="AE704" s="0" t="n">
        <v>331.805225837456</v>
      </c>
      <c r="AF704" s="0" t="n">
        <v>368.928757266711</v>
      </c>
      <c r="AG704" s="0" t="n">
        <v>315.413584984033</v>
      </c>
      <c r="AH704" s="0" t="n">
        <v>353.03285170721</v>
      </c>
      <c r="AI704" s="0" t="n">
        <v>324.892952068029</v>
      </c>
    </row>
    <row r="705" customFormat="false" ht="12.75" hidden="false" customHeight="false" outlineLevel="0" collapsed="false">
      <c r="A705" s="0" t="n">
        <v>71011045</v>
      </c>
      <c r="B705" s="0" t="n">
        <v>7</v>
      </c>
      <c r="C705" s="0" t="s">
        <v>64</v>
      </c>
      <c r="D705" s="0" t="n">
        <v>1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n">
        <v>543.32514133583</v>
      </c>
      <c r="K705" s="0" t="n">
        <v>535.304438279409</v>
      </c>
      <c r="L705" s="0" t="n">
        <v>429.214352617275</v>
      </c>
      <c r="M705" s="0" t="n">
        <v>449.070004057828</v>
      </c>
      <c r="N705" s="0" t="n">
        <v>544.806661622246</v>
      </c>
      <c r="O705" s="0" t="n">
        <v>486.763532156259</v>
      </c>
      <c r="P705" s="0" t="n">
        <v>528.20831231867</v>
      </c>
      <c r="Q705" s="0" t="n">
        <v>514.92353126818</v>
      </c>
      <c r="R705" s="0" t="n">
        <v>404.64766153501</v>
      </c>
      <c r="S705" s="0" t="n">
        <v>495.193106095374</v>
      </c>
      <c r="T705" s="0" t="n">
        <v>461.028597089956</v>
      </c>
      <c r="U705" s="0" t="n">
        <v>457.319468819247</v>
      </c>
      <c r="V705" s="0" t="n">
        <v>512.922981888317</v>
      </c>
      <c r="W705" s="0" t="n">
        <v>441.999300867373</v>
      </c>
      <c r="X705" s="0" t="n">
        <v>469.775651364892</v>
      </c>
      <c r="Y705" s="0" t="n">
        <v>475.315537660948</v>
      </c>
      <c r="Z705" s="0" t="n">
        <v>504.782159086931</v>
      </c>
      <c r="AA705" s="0" t="n">
        <v>506.939476427925</v>
      </c>
      <c r="AB705" s="0" t="n">
        <v>468.073954472992</v>
      </c>
      <c r="AC705" s="0" t="n">
        <v>412.000396037956</v>
      </c>
      <c r="AD705" s="0" t="n">
        <v>421.436690407758</v>
      </c>
      <c r="AE705" s="0" t="n">
        <v>427.124625115483</v>
      </c>
      <c r="AF705" s="0" t="n">
        <v>467.960501150734</v>
      </c>
      <c r="AG705" s="0" t="n">
        <v>404.77933330692</v>
      </c>
      <c r="AH705" s="0" t="n">
        <v>447.378424620256</v>
      </c>
      <c r="AI705" s="0" t="n">
        <v>412.627392671552</v>
      </c>
    </row>
    <row r="706" customFormat="false" ht="12.75" hidden="false" customHeight="false" outlineLevel="0" collapsed="false">
      <c r="A706" s="0" t="n">
        <v>71011046</v>
      </c>
      <c r="B706" s="0" t="n">
        <v>7</v>
      </c>
      <c r="C706" s="0" t="s">
        <v>64</v>
      </c>
      <c r="D706" s="0" t="n">
        <v>1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172.214926319595</v>
      </c>
      <c r="K706" s="0" t="n">
        <v>167.505328915195</v>
      </c>
      <c r="L706" s="0" t="n">
        <v>139.448244549791</v>
      </c>
      <c r="M706" s="0" t="n">
        <v>158.368759515025</v>
      </c>
      <c r="N706" s="0" t="n">
        <v>167.642351305712</v>
      </c>
      <c r="O706" s="0" t="n">
        <v>158.302162784823</v>
      </c>
      <c r="P706" s="0" t="n">
        <v>185.373891790553</v>
      </c>
      <c r="Q706" s="0" t="n">
        <v>173.654874811644</v>
      </c>
      <c r="R706" s="0" t="n">
        <v>142.827140141909</v>
      </c>
      <c r="S706" s="0" t="n">
        <v>155.668812748312</v>
      </c>
      <c r="T706" s="0" t="n">
        <v>153.887730484705</v>
      </c>
      <c r="U706" s="0" t="n">
        <v>153.389650147529</v>
      </c>
      <c r="V706" s="0" t="n">
        <v>162.513645872519</v>
      </c>
      <c r="W706" s="0" t="n">
        <v>148.388338262902</v>
      </c>
      <c r="X706" s="0" t="n">
        <v>153.497084095539</v>
      </c>
      <c r="Y706" s="0" t="n">
        <v>155.715780745076</v>
      </c>
      <c r="Z706" s="0" t="n">
        <v>163.207512723864</v>
      </c>
      <c r="AA706" s="0" t="n">
        <v>166.048773018646</v>
      </c>
      <c r="AB706" s="0" t="n">
        <v>144.495286552986</v>
      </c>
      <c r="AC706" s="0" t="n">
        <v>129.845795434479</v>
      </c>
      <c r="AD706" s="0" t="n">
        <v>134.398075508537</v>
      </c>
      <c r="AE706" s="0" t="n">
        <v>132.455100745693</v>
      </c>
      <c r="AF706" s="0" t="n">
        <v>147.071734929236</v>
      </c>
      <c r="AG706" s="0" t="n">
        <v>127.711143072489</v>
      </c>
      <c r="AH706" s="0" t="n">
        <v>139.201708170672</v>
      </c>
      <c r="AI706" s="0" t="n">
        <v>124.710083371787</v>
      </c>
    </row>
    <row r="707" customFormat="false" ht="12.75" hidden="false" customHeight="false" outlineLevel="0" collapsed="false">
      <c r="A707" s="0" t="n">
        <v>71011048</v>
      </c>
      <c r="B707" s="0" t="n">
        <v>7</v>
      </c>
      <c r="C707" s="0" t="s">
        <v>64</v>
      </c>
      <c r="D707" s="0" t="n">
        <v>1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n">
        <v>149.167433627115</v>
      </c>
      <c r="K707" s="0" t="n">
        <v>145.046788215395</v>
      </c>
      <c r="L707" s="0" t="n">
        <v>119.419642444734</v>
      </c>
      <c r="M707" s="0" t="n">
        <v>136.762721668527</v>
      </c>
      <c r="N707" s="0" t="n">
        <v>145.657326885835</v>
      </c>
      <c r="O707" s="0" t="n">
        <v>137.219956376356</v>
      </c>
      <c r="P707" s="0" t="n">
        <v>161.973521836022</v>
      </c>
      <c r="Q707" s="0" t="n">
        <v>152.064907354129</v>
      </c>
      <c r="R707" s="0" t="n">
        <v>123.17106697533</v>
      </c>
      <c r="S707" s="0" t="n">
        <v>135.172391383961</v>
      </c>
      <c r="T707" s="0" t="n">
        <v>133.753947651392</v>
      </c>
      <c r="U707" s="0" t="n">
        <v>132.751412032705</v>
      </c>
      <c r="V707" s="0" t="n">
        <v>142.655949839811</v>
      </c>
      <c r="W707" s="0" t="n">
        <v>127.951429098923</v>
      </c>
      <c r="X707" s="0" t="n">
        <v>133.397423348008</v>
      </c>
      <c r="Y707" s="0" t="n">
        <v>136.386287750644</v>
      </c>
      <c r="Z707" s="0" t="n">
        <v>143.262990050314</v>
      </c>
      <c r="AA707" s="0" t="n">
        <v>146.334825161045</v>
      </c>
      <c r="AB707" s="0" t="n">
        <v>126.124797540542</v>
      </c>
      <c r="AC707" s="0" t="n">
        <v>113.110757119846</v>
      </c>
      <c r="AD707" s="0" t="n">
        <v>117.125830183604</v>
      </c>
      <c r="AE707" s="0" t="n">
        <v>115.478426824901</v>
      </c>
      <c r="AF707" s="0" t="n">
        <v>129.296040745437</v>
      </c>
      <c r="AG707" s="0" t="n">
        <v>111.273917649191</v>
      </c>
      <c r="AH707" s="0" t="n">
        <v>121.730873386827</v>
      </c>
      <c r="AI707" s="0" t="n">
        <v>109.483081105794</v>
      </c>
    </row>
    <row r="708" customFormat="false" ht="12.75" hidden="false" customHeight="false" outlineLevel="0" collapsed="false">
      <c r="A708" s="0" t="n">
        <v>71011049</v>
      </c>
      <c r="B708" s="0" t="n">
        <v>7</v>
      </c>
      <c r="C708" s="0" t="s">
        <v>64</v>
      </c>
      <c r="D708" s="0" t="n">
        <v>1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n">
        <v>196.893862346411</v>
      </c>
      <c r="K708" s="0" t="n">
        <v>191.556773180271</v>
      </c>
      <c r="L708" s="0" t="n">
        <v>161.006753625135</v>
      </c>
      <c r="M708" s="0" t="n">
        <v>181.536166973735</v>
      </c>
      <c r="N708" s="0" t="n">
        <v>191.150084768713</v>
      </c>
      <c r="O708" s="0" t="n">
        <v>180.868880551863</v>
      </c>
      <c r="P708" s="0" t="n">
        <v>210.330091596853</v>
      </c>
      <c r="Q708" s="0" t="n">
        <v>196.657138492649</v>
      </c>
      <c r="R708" s="0" t="n">
        <v>163.917044782212</v>
      </c>
      <c r="S708" s="0" t="n">
        <v>177.590935702952</v>
      </c>
      <c r="T708" s="0" t="n">
        <v>175.412491593088</v>
      </c>
      <c r="U708" s="0" t="n">
        <v>175.497219899959</v>
      </c>
      <c r="V708" s="0" t="n">
        <v>183.646509841568</v>
      </c>
      <c r="W708" s="0" t="n">
        <v>170.317259695677</v>
      </c>
      <c r="X708" s="0" t="n">
        <v>174.986630815618</v>
      </c>
      <c r="Y708" s="0" t="n">
        <v>176.307606875415</v>
      </c>
      <c r="Z708" s="0" t="n">
        <v>184.432922547901</v>
      </c>
      <c r="AA708" s="0" t="n">
        <v>186.990399579187</v>
      </c>
      <c r="AB708" s="0" t="n">
        <v>164.09653707578</v>
      </c>
      <c r="AC708" s="0" t="n">
        <v>147.718546738068</v>
      </c>
      <c r="AD708" s="0" t="n">
        <v>152.840958576644</v>
      </c>
      <c r="AE708" s="0" t="n">
        <v>150.579059820805</v>
      </c>
      <c r="AF708" s="0" t="n">
        <v>165.975685931844</v>
      </c>
      <c r="AG708" s="0" t="n">
        <v>145.264184318884</v>
      </c>
      <c r="AH708" s="0" t="n">
        <v>157.827001255731</v>
      </c>
      <c r="AI708" s="0" t="n">
        <v>140.914117679614</v>
      </c>
    </row>
    <row r="709" customFormat="false" ht="12.75" hidden="false" customHeight="false" outlineLevel="0" collapsed="false">
      <c r="A709" s="0" t="n">
        <v>71011050</v>
      </c>
      <c r="B709" s="0" t="n">
        <v>7</v>
      </c>
      <c r="C709" s="0" t="s">
        <v>64</v>
      </c>
      <c r="D709" s="0" t="n">
        <v>1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88.3914477260688</v>
      </c>
      <c r="K709" s="0" t="n">
        <v>84.4549230528173</v>
      </c>
      <c r="L709" s="0" t="n">
        <v>75.042449131492</v>
      </c>
      <c r="M709" s="0" t="n">
        <v>80.3898483110247</v>
      </c>
      <c r="N709" s="0" t="n">
        <v>86.4671419769</v>
      </c>
      <c r="O709" s="0" t="n">
        <v>80.8984099543926</v>
      </c>
      <c r="P709" s="0" t="n">
        <v>94.0412488054104</v>
      </c>
      <c r="Q709" s="0" t="n">
        <v>93.8659818604381</v>
      </c>
      <c r="R709" s="0" t="n">
        <v>76.7683189092496</v>
      </c>
      <c r="S709" s="0" t="n">
        <v>85.4693423869009</v>
      </c>
      <c r="T709" s="0" t="n">
        <v>88.5712378547244</v>
      </c>
      <c r="U709" s="0" t="n">
        <v>85.8587088811731</v>
      </c>
      <c r="V709" s="0" t="n">
        <v>98.6831748552856</v>
      </c>
      <c r="W709" s="0" t="n">
        <v>83.6440418363622</v>
      </c>
      <c r="X709" s="0" t="n">
        <v>88.3171316390403</v>
      </c>
      <c r="Y709" s="0" t="n">
        <v>96.0070162182282</v>
      </c>
      <c r="Z709" s="0" t="n">
        <v>97.9257667369396</v>
      </c>
      <c r="AA709" s="0" t="n">
        <v>102.832666569609</v>
      </c>
      <c r="AB709" s="0" t="n">
        <v>94.1581780875783</v>
      </c>
      <c r="AC709" s="0" t="n">
        <v>84.7591840590442</v>
      </c>
      <c r="AD709" s="0" t="n">
        <v>89.4642413156938</v>
      </c>
      <c r="AE709" s="0" t="n">
        <v>92.102985378407</v>
      </c>
      <c r="AF709" s="0" t="n">
        <v>102.994726210485</v>
      </c>
      <c r="AG709" s="0" t="n">
        <v>88.6776123886663</v>
      </c>
      <c r="AH709" s="0" t="n">
        <v>98.881007122576</v>
      </c>
      <c r="AI709" s="0" t="n">
        <v>94.0633087517227</v>
      </c>
    </row>
    <row r="710" customFormat="false" ht="12.75" hidden="false" customHeight="false" outlineLevel="0" collapsed="false">
      <c r="A710" s="0" t="n">
        <v>71011051</v>
      </c>
      <c r="B710" s="0" t="n">
        <v>7</v>
      </c>
      <c r="C710" s="0" t="s">
        <v>64</v>
      </c>
      <c r="D710" s="0" t="n">
        <v>1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77.1700338454692</v>
      </c>
      <c r="K710" s="0" t="n">
        <v>73.5911511836842</v>
      </c>
      <c r="L710" s="0" t="n">
        <v>64.8536941469123</v>
      </c>
      <c r="M710" s="0" t="n">
        <v>69.8598703094349</v>
      </c>
      <c r="N710" s="0" t="n">
        <v>75.7201907472217</v>
      </c>
      <c r="O710" s="0" t="n">
        <v>70.6282473568302</v>
      </c>
      <c r="P710" s="0" t="n">
        <v>82.7660617932285</v>
      </c>
      <c r="Q710" s="0" t="n">
        <v>82.6975977992505</v>
      </c>
      <c r="R710" s="0" t="n">
        <v>66.6894263611447</v>
      </c>
      <c r="S710" s="0" t="n">
        <v>74.7571493443384</v>
      </c>
      <c r="T710" s="0" t="n">
        <v>77.608150753342</v>
      </c>
      <c r="U710" s="0" t="n">
        <v>75.0977150764371</v>
      </c>
      <c r="V710" s="0" t="n">
        <v>87.1793087993084</v>
      </c>
      <c r="W710" s="0" t="n">
        <v>73.2908285543283</v>
      </c>
      <c r="X710" s="0" t="n">
        <v>77.7282444405073</v>
      </c>
      <c r="Y710" s="0" t="n">
        <v>84.9156410238912</v>
      </c>
      <c r="Z710" s="0" t="n">
        <v>86.7516912425349</v>
      </c>
      <c r="AA710" s="0" t="n">
        <v>91.3939468489262</v>
      </c>
      <c r="AB710" s="0" t="n">
        <v>83.2803930889206</v>
      </c>
      <c r="AC710" s="0" t="n">
        <v>74.5175835030546</v>
      </c>
      <c r="AD710" s="0" t="n">
        <v>78.8994924330705</v>
      </c>
      <c r="AE710" s="0" t="n">
        <v>81.385695081533</v>
      </c>
      <c r="AF710" s="0" t="n">
        <v>91.6684906609309</v>
      </c>
      <c r="AG710" s="0" t="n">
        <v>78.3212548958891</v>
      </c>
      <c r="AH710" s="0" t="n">
        <v>87.9181000586609</v>
      </c>
      <c r="AI710" s="0" t="n">
        <v>83.4405172303715</v>
      </c>
    </row>
    <row r="711" customFormat="false" ht="12.75" hidden="false" customHeight="false" outlineLevel="0" collapsed="false">
      <c r="A711" s="0" t="n">
        <v>71011052</v>
      </c>
      <c r="B711" s="0" t="n">
        <v>7</v>
      </c>
      <c r="C711" s="0" t="s">
        <v>64</v>
      </c>
      <c r="D711" s="0" t="n">
        <v>1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100.785840778089</v>
      </c>
      <c r="K711" s="0" t="n">
        <v>96.470766874518</v>
      </c>
      <c r="L711" s="0" t="n">
        <v>86.3776918630037</v>
      </c>
      <c r="M711" s="0" t="n">
        <v>92.0588961532224</v>
      </c>
      <c r="N711" s="0" t="n">
        <v>98.3117723251235</v>
      </c>
      <c r="O711" s="0" t="n">
        <v>92.2421170216828</v>
      </c>
      <c r="P711" s="0" t="n">
        <v>106.42379193899</v>
      </c>
      <c r="Q711" s="0" t="n">
        <v>106.122144504181</v>
      </c>
      <c r="R711" s="0" t="n">
        <v>87.9402550392305</v>
      </c>
      <c r="S711" s="0" t="n">
        <v>97.2857040274069</v>
      </c>
      <c r="T711" s="0" t="n">
        <v>100.649044677887</v>
      </c>
      <c r="U711" s="0" t="n">
        <v>97.7289014647813</v>
      </c>
      <c r="V711" s="0" t="n">
        <v>111.282885673561</v>
      </c>
      <c r="W711" s="0" t="n">
        <v>95.0499632582247</v>
      </c>
      <c r="X711" s="0" t="n">
        <v>99.9459722366094</v>
      </c>
      <c r="Y711" s="0" t="n">
        <v>108.144654474092</v>
      </c>
      <c r="Z711" s="0" t="n">
        <v>110.139883379335</v>
      </c>
      <c r="AA711" s="0" t="n">
        <v>115.30710452564</v>
      </c>
      <c r="AB711" s="0" t="n">
        <v>106.062077921945</v>
      </c>
      <c r="AC711" s="0" t="n">
        <v>96.015173122819</v>
      </c>
      <c r="AD711" s="0" t="n">
        <v>101.049585578084</v>
      </c>
      <c r="AE711" s="0" t="n">
        <v>103.839180826818</v>
      </c>
      <c r="AF711" s="0" t="n">
        <v>115.333880830432</v>
      </c>
      <c r="AG711" s="0" t="n">
        <v>100.022459278598</v>
      </c>
      <c r="AH711" s="0" t="n">
        <v>110.833015801703</v>
      </c>
      <c r="AI711" s="0" t="n">
        <v>105.66381038685</v>
      </c>
    </row>
    <row r="712" customFormat="false" ht="12.75" hidden="false" customHeight="false" outlineLevel="0" collapsed="false">
      <c r="A712" s="0" t="n">
        <v>72011019</v>
      </c>
      <c r="B712" s="0" t="n">
        <v>7</v>
      </c>
      <c r="C712" s="0" t="s">
        <v>64</v>
      </c>
      <c r="D712" s="0" t="n">
        <v>1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217</v>
      </c>
      <c r="K712" s="0" t="n">
        <v>218</v>
      </c>
      <c r="L712" s="0" t="n">
        <v>232</v>
      </c>
      <c r="M712" s="0" t="n">
        <v>244</v>
      </c>
      <c r="N712" s="0" t="n">
        <v>234</v>
      </c>
      <c r="O712" s="0" t="n">
        <v>215</v>
      </c>
      <c r="P712" s="0" t="n">
        <v>242</v>
      </c>
      <c r="Q712" s="0" t="n">
        <v>207</v>
      </c>
      <c r="R712" s="0" t="n">
        <v>251</v>
      </c>
      <c r="S712" s="0" t="n">
        <v>222</v>
      </c>
      <c r="T712" s="0" t="n">
        <v>229</v>
      </c>
      <c r="U712" s="0" t="n">
        <v>202</v>
      </c>
      <c r="V712" s="0" t="n">
        <v>220</v>
      </c>
      <c r="W712" s="0" t="n">
        <v>241</v>
      </c>
      <c r="X712" s="0" t="n">
        <v>203</v>
      </c>
      <c r="Y712" s="0" t="n">
        <v>264</v>
      </c>
      <c r="Z712" s="0" t="n">
        <v>242</v>
      </c>
      <c r="AA712" s="0" t="n">
        <v>238</v>
      </c>
      <c r="AB712" s="0" t="n">
        <v>241</v>
      </c>
      <c r="AC712" s="0" t="n">
        <v>266</v>
      </c>
      <c r="AD712" s="0" t="n">
        <v>225</v>
      </c>
      <c r="AE712" s="0" t="n">
        <v>245</v>
      </c>
      <c r="AF712" s="0" t="n">
        <v>234</v>
      </c>
      <c r="AG712" s="0" t="n">
        <v>257</v>
      </c>
      <c r="AH712" s="0" t="n">
        <v>248</v>
      </c>
      <c r="AI712" s="0" t="n">
        <v>239</v>
      </c>
    </row>
    <row r="713" customFormat="false" ht="12.75" hidden="false" customHeight="false" outlineLevel="0" collapsed="false">
      <c r="A713" s="0" t="n">
        <v>72011039</v>
      </c>
      <c r="B713" s="0" t="n">
        <v>7</v>
      </c>
      <c r="C713" s="0" t="s">
        <v>64</v>
      </c>
      <c r="D713" s="0" t="n">
        <v>1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288.928832967179</v>
      </c>
      <c r="K713" s="0" t="n">
        <v>287.348746474046</v>
      </c>
      <c r="L713" s="0" t="n">
        <v>304.733883255399</v>
      </c>
      <c r="M713" s="0" t="n">
        <v>320.40760048849</v>
      </c>
      <c r="N713" s="0" t="n">
        <v>306.346878927524</v>
      </c>
      <c r="O713" s="0" t="n">
        <v>281.053099427436</v>
      </c>
      <c r="P713" s="0" t="n">
        <v>316.141505983174</v>
      </c>
      <c r="Q713" s="0" t="n">
        <v>269.654139256171</v>
      </c>
      <c r="R713" s="0" t="n">
        <v>327.027308734626</v>
      </c>
      <c r="S713" s="0" t="n">
        <v>289.356377570971</v>
      </c>
      <c r="T713" s="0" t="n">
        <v>298.056773958428</v>
      </c>
      <c r="U713" s="0" t="n">
        <v>263.642177527767</v>
      </c>
      <c r="V713" s="0" t="n">
        <v>288.222193108869</v>
      </c>
      <c r="W713" s="0" t="n">
        <v>315.152149180735</v>
      </c>
      <c r="X713" s="0" t="n">
        <v>265.894742357163</v>
      </c>
      <c r="Y713" s="0" t="n">
        <v>345.563307459717</v>
      </c>
      <c r="Z713" s="0" t="n">
        <v>315.046736272034</v>
      </c>
      <c r="AA713" s="0" t="n">
        <v>308.138481058546</v>
      </c>
      <c r="AB713" s="0" t="n">
        <v>311.740052775909</v>
      </c>
      <c r="AC713" s="0" t="n">
        <v>343.21694924002</v>
      </c>
      <c r="AD713" s="0" t="n">
        <v>289.039617696932</v>
      </c>
      <c r="AE713" s="0" t="n">
        <v>314.183123877917</v>
      </c>
      <c r="AF713" s="0" t="n">
        <v>300.311862318562</v>
      </c>
      <c r="AG713" s="0" t="n">
        <v>329.356281477874</v>
      </c>
      <c r="AH713" s="0" t="n">
        <v>319.497049805468</v>
      </c>
      <c r="AI713" s="0" t="n">
        <v>309.200993583109</v>
      </c>
    </row>
    <row r="714" customFormat="false" ht="12.75" hidden="false" customHeight="false" outlineLevel="0" collapsed="false">
      <c r="A714" s="0" t="n">
        <v>72011040</v>
      </c>
      <c r="B714" s="0" t="n">
        <v>7</v>
      </c>
      <c r="C714" s="0" t="s">
        <v>64</v>
      </c>
      <c r="D714" s="0" t="n">
        <v>1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251.762770713978</v>
      </c>
      <c r="K714" s="0" t="n">
        <v>250.46787047187</v>
      </c>
      <c r="L714" s="0" t="n">
        <v>266.779878414713</v>
      </c>
      <c r="M714" s="0" t="n">
        <v>281.462656705656</v>
      </c>
      <c r="N714" s="0" t="n">
        <v>268.349928676261</v>
      </c>
      <c r="O714" s="0" t="n">
        <v>244.738214135464</v>
      </c>
      <c r="P714" s="0" t="n">
        <v>277.561833028281</v>
      </c>
      <c r="Q714" s="0" t="n">
        <v>234.16894781343</v>
      </c>
      <c r="R714" s="0" t="n">
        <v>287.817981860382</v>
      </c>
      <c r="S714" s="0" t="n">
        <v>252.542388005341</v>
      </c>
      <c r="T714" s="0" t="n">
        <v>260.700201284301</v>
      </c>
      <c r="U714" s="0" t="n">
        <v>228.536760166815</v>
      </c>
      <c r="V714" s="0" t="n">
        <v>251.391932541878</v>
      </c>
      <c r="W714" s="0" t="n">
        <v>276.616121758116</v>
      </c>
      <c r="X714" s="0" t="n">
        <v>230.573554636422</v>
      </c>
      <c r="Y714" s="0" t="n">
        <v>305.132171094804</v>
      </c>
      <c r="Z714" s="0" t="n">
        <v>276.600661268113</v>
      </c>
      <c r="AA714" s="0" t="n">
        <v>270.23117110003</v>
      </c>
      <c r="AB714" s="0" t="n">
        <v>273.621248085126</v>
      </c>
      <c r="AC714" s="0" t="n">
        <v>303.206868311955</v>
      </c>
      <c r="AD714" s="0" t="n">
        <v>252.503524901877</v>
      </c>
      <c r="AE714" s="0" t="n">
        <v>276.07022685193</v>
      </c>
      <c r="AF714" s="0" t="n">
        <v>263.063449890367</v>
      </c>
      <c r="AG714" s="0" t="n">
        <v>290.31666001195</v>
      </c>
      <c r="AH714" s="0" t="n">
        <v>280.967051878499</v>
      </c>
      <c r="AI714" s="0" t="n">
        <v>271.240004189678</v>
      </c>
    </row>
    <row r="715" customFormat="false" ht="12.75" hidden="false" customHeight="false" outlineLevel="0" collapsed="false">
      <c r="A715" s="0" t="n">
        <v>72011041</v>
      </c>
      <c r="B715" s="0" t="n">
        <v>7</v>
      </c>
      <c r="C715" s="0" t="s">
        <v>64</v>
      </c>
      <c r="D715" s="0" t="n">
        <v>1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330.036249882931</v>
      </c>
      <c r="K715" s="0" t="n">
        <v>328.131244915326</v>
      </c>
      <c r="L715" s="0" t="n">
        <v>346.573262380921</v>
      </c>
      <c r="M715" s="0" t="n">
        <v>363.234785567785</v>
      </c>
      <c r="N715" s="0" t="n">
        <v>348.216031727421</v>
      </c>
      <c r="O715" s="0" t="n">
        <v>321.237963800642</v>
      </c>
      <c r="P715" s="0" t="n">
        <v>358.583718519223</v>
      </c>
      <c r="Q715" s="0" t="n">
        <v>308.997480163222</v>
      </c>
      <c r="R715" s="0" t="n">
        <v>370.087453168097</v>
      </c>
      <c r="S715" s="0" t="n">
        <v>330.027691998212</v>
      </c>
      <c r="T715" s="0" t="n">
        <v>339.263907793064</v>
      </c>
      <c r="U715" s="0" t="n">
        <v>302.614165861679</v>
      </c>
      <c r="V715" s="0" t="n">
        <v>328.929970826191</v>
      </c>
      <c r="W715" s="0" t="n">
        <v>357.554772782213</v>
      </c>
      <c r="X715" s="0" t="n">
        <v>305.096109391554</v>
      </c>
      <c r="Y715" s="0" t="n">
        <v>389.861175381739</v>
      </c>
      <c r="Z715" s="0" t="n">
        <v>357.341975228597</v>
      </c>
      <c r="AA715" s="0" t="n">
        <v>349.874493794175</v>
      </c>
      <c r="AB715" s="0" t="n">
        <v>353.683590694735</v>
      </c>
      <c r="AC715" s="0" t="n">
        <v>387.038343461441</v>
      </c>
      <c r="AD715" s="0" t="n">
        <v>329.376884578811</v>
      </c>
      <c r="AE715" s="0" t="n">
        <v>356.087143730107</v>
      </c>
      <c r="AF715" s="0" t="n">
        <v>341.356195118871</v>
      </c>
      <c r="AG715" s="0" t="n">
        <v>372.182689248447</v>
      </c>
      <c r="AH715" s="0" t="n">
        <v>361.835175856847</v>
      </c>
      <c r="AI715" s="0" t="n">
        <v>350.987644177435</v>
      </c>
    </row>
    <row r="716" customFormat="false" ht="12.75" hidden="false" customHeight="false" outlineLevel="0" collapsed="false">
      <c r="A716" s="0" t="n">
        <v>72011042</v>
      </c>
      <c r="B716" s="0" t="n">
        <v>7</v>
      </c>
      <c r="C716" s="0" t="s">
        <v>64</v>
      </c>
      <c r="D716" s="0" t="n">
        <v>1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300.930582267454</v>
      </c>
      <c r="K716" s="0" t="n">
        <v>289.551551083138</v>
      </c>
      <c r="L716" s="0" t="n">
        <v>307.660513585139</v>
      </c>
      <c r="M716" s="0" t="n">
        <v>321.723844579652</v>
      </c>
      <c r="N716" s="0" t="n">
        <v>309.152961141808</v>
      </c>
      <c r="O716" s="0" t="n">
        <v>284.620285785091</v>
      </c>
      <c r="P716" s="0" t="n">
        <v>317.214511750871</v>
      </c>
      <c r="Q716" s="0" t="n">
        <v>267.164725152439</v>
      </c>
      <c r="R716" s="0" t="n">
        <v>324.851851738969</v>
      </c>
      <c r="S716" s="0" t="n">
        <v>279.854540530383</v>
      </c>
      <c r="T716" s="0" t="n">
        <v>286.549521156242</v>
      </c>
      <c r="U716" s="0" t="n">
        <v>251.654351833452</v>
      </c>
      <c r="V716" s="0" t="n">
        <v>267.500161305898</v>
      </c>
      <c r="W716" s="0" t="n">
        <v>288.037879145703</v>
      </c>
      <c r="X716" s="0" t="n">
        <v>241.95549606702</v>
      </c>
      <c r="Y716" s="0" t="n">
        <v>312.366076155891</v>
      </c>
      <c r="Z716" s="0" t="n">
        <v>280.392236606771</v>
      </c>
      <c r="AA716" s="0" t="n">
        <v>269.668471462352</v>
      </c>
      <c r="AB716" s="0" t="n">
        <v>272.59094889735</v>
      </c>
      <c r="AC716" s="0" t="n">
        <v>300.805010677759</v>
      </c>
      <c r="AD716" s="0" t="n">
        <v>248.363024940617</v>
      </c>
      <c r="AE716" s="0" t="n">
        <v>268.783704948352</v>
      </c>
      <c r="AF716" s="0" t="n">
        <v>253.280236662395</v>
      </c>
      <c r="AG716" s="0" t="n">
        <v>272.985645808773</v>
      </c>
      <c r="AH716" s="0" t="n">
        <v>260.586309715196</v>
      </c>
      <c r="AI716" s="0" t="n">
        <v>251.814337604611</v>
      </c>
    </row>
    <row r="717" customFormat="false" ht="12.75" hidden="false" customHeight="false" outlineLevel="0" collapsed="false">
      <c r="A717" s="0" t="n">
        <v>72011044</v>
      </c>
      <c r="B717" s="0" t="n">
        <v>7</v>
      </c>
      <c r="C717" s="0" t="s">
        <v>64</v>
      </c>
      <c r="D717" s="0" t="n">
        <v>1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n">
        <v>261.804901042675</v>
      </c>
      <c r="K717" s="0" t="n">
        <v>252.116524971665</v>
      </c>
      <c r="L717" s="0" t="n">
        <v>269.01609829179</v>
      </c>
      <c r="M717" s="0" t="n">
        <v>282.344688462408</v>
      </c>
      <c r="N717" s="0" t="n">
        <v>270.521193354277</v>
      </c>
      <c r="O717" s="0" t="n">
        <v>247.621717429419</v>
      </c>
      <c r="P717" s="0" t="n">
        <v>278.24855267056</v>
      </c>
      <c r="Q717" s="0" t="n">
        <v>231.823122829776</v>
      </c>
      <c r="R717" s="0" t="n">
        <v>285.683142959908</v>
      </c>
      <c r="S717" s="0" t="n">
        <v>244.134039549295</v>
      </c>
      <c r="T717" s="0" t="n">
        <v>250.500435741583</v>
      </c>
      <c r="U717" s="0" t="n">
        <v>218.04926639695</v>
      </c>
      <c r="V717" s="0" t="n">
        <v>233.238507547547</v>
      </c>
      <c r="W717" s="0" t="n">
        <v>252.740549925364</v>
      </c>
      <c r="X717" s="0" t="n">
        <v>209.632158089885</v>
      </c>
      <c r="Y717" s="0" t="n">
        <v>275.675294659568</v>
      </c>
      <c r="Z717" s="0" t="n">
        <v>245.988637103172</v>
      </c>
      <c r="AA717" s="0" t="n">
        <v>236.329887365831</v>
      </c>
      <c r="AB717" s="0" t="n">
        <v>239.096712625178</v>
      </c>
      <c r="AC717" s="0" t="n">
        <v>265.561581930864</v>
      </c>
      <c r="AD717" s="0" t="n">
        <v>216.758207015922</v>
      </c>
      <c r="AE717" s="0" t="n">
        <v>235.905536962766</v>
      </c>
      <c r="AF717" s="0" t="n">
        <v>221.634848023768</v>
      </c>
      <c r="AG717" s="0" t="n">
        <v>240.458901483758</v>
      </c>
      <c r="AH717" s="0" t="n">
        <v>228.985570601228</v>
      </c>
      <c r="AI717" s="0" t="n">
        <v>220.624015054507</v>
      </c>
    </row>
    <row r="718" customFormat="false" ht="12.75" hidden="false" customHeight="false" outlineLevel="0" collapsed="false">
      <c r="A718" s="0" t="n">
        <v>72011045</v>
      </c>
      <c r="B718" s="0" t="n">
        <v>7</v>
      </c>
      <c r="C718" s="0" t="s">
        <v>64</v>
      </c>
      <c r="D718" s="0" t="n">
        <v>1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n">
        <v>342.741166353354</v>
      </c>
      <c r="K718" s="0" t="n">
        <v>329.540017765539</v>
      </c>
      <c r="L718" s="0" t="n">
        <v>348.860645944091</v>
      </c>
      <c r="M718" s="0" t="n">
        <v>363.636334085239</v>
      </c>
      <c r="N718" s="0" t="n">
        <v>350.325533756673</v>
      </c>
      <c r="O718" s="0" t="n">
        <v>324.157306634893</v>
      </c>
      <c r="P718" s="0" t="n">
        <v>358.696783796836</v>
      </c>
      <c r="Q718" s="0" t="n">
        <v>304.976976000644</v>
      </c>
      <c r="R718" s="0" t="n">
        <v>366.500258870106</v>
      </c>
      <c r="S718" s="0" t="n">
        <v>317.978305909512</v>
      </c>
      <c r="T718" s="0" t="n">
        <v>324.986676404095</v>
      </c>
      <c r="U718" s="0" t="n">
        <v>287.632594412961</v>
      </c>
      <c r="V718" s="0" t="n">
        <v>304.075466838879</v>
      </c>
      <c r="W718" s="0" t="n">
        <v>325.608795163</v>
      </c>
      <c r="X718" s="0" t="n">
        <v>276.562493873318</v>
      </c>
      <c r="Y718" s="0" t="n">
        <v>351.315847812481</v>
      </c>
      <c r="Z718" s="0" t="n">
        <v>317.014829694929</v>
      </c>
      <c r="AA718" s="0" t="n">
        <v>305.17476423773</v>
      </c>
      <c r="AB718" s="0" t="n">
        <v>308.248824679373</v>
      </c>
      <c r="AC718" s="0" t="n">
        <v>338.21247620586</v>
      </c>
      <c r="AD718" s="0" t="n">
        <v>282.087306914287</v>
      </c>
      <c r="AE718" s="0" t="n">
        <v>303.775540301084</v>
      </c>
      <c r="AF718" s="0" t="n">
        <v>287.006622358337</v>
      </c>
      <c r="AG718" s="0" t="n">
        <v>307.545724363736</v>
      </c>
      <c r="AH718" s="0" t="n">
        <v>294.199917062847</v>
      </c>
      <c r="AI718" s="0" t="n">
        <v>285.036795295849</v>
      </c>
    </row>
    <row r="719" customFormat="false" ht="12.75" hidden="false" customHeight="false" outlineLevel="0" collapsed="false">
      <c r="A719" s="0" t="n">
        <v>72011046</v>
      </c>
      <c r="B719" s="0" t="n">
        <v>7</v>
      </c>
      <c r="C719" s="0" t="s">
        <v>64</v>
      </c>
      <c r="D719" s="0" t="n">
        <v>1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128.012954253148</v>
      </c>
      <c r="K719" s="0" t="n">
        <v>131.146702676255</v>
      </c>
      <c r="L719" s="0" t="n">
        <v>121.754783523851</v>
      </c>
      <c r="M719" s="0" t="n">
        <v>134.240788631211</v>
      </c>
      <c r="N719" s="0" t="n">
        <v>139.422996242118</v>
      </c>
      <c r="O719" s="0" t="n">
        <v>125.56340944806</v>
      </c>
      <c r="P719" s="0" t="n">
        <v>137.115622487833</v>
      </c>
      <c r="Q719" s="0" t="n">
        <v>109.984417480394</v>
      </c>
      <c r="R719" s="0" t="n">
        <v>135.950087555644</v>
      </c>
      <c r="S719" s="0" t="n">
        <v>115.719571452042</v>
      </c>
      <c r="T719" s="0" t="n">
        <v>117.70203276072</v>
      </c>
      <c r="U719" s="0" t="n">
        <v>105.679585793005</v>
      </c>
      <c r="V719" s="0" t="n">
        <v>100.121892626475</v>
      </c>
      <c r="W719" s="0" t="n">
        <v>114.551082117726</v>
      </c>
      <c r="X719" s="0" t="n">
        <v>107.281941589082</v>
      </c>
      <c r="Y719" s="0" t="n">
        <v>133.441393319193</v>
      </c>
      <c r="Z719" s="0" t="n">
        <v>112.958710502949</v>
      </c>
      <c r="AA719" s="0" t="n">
        <v>106.593823466955</v>
      </c>
      <c r="AB719" s="0" t="n">
        <v>107.211970241643</v>
      </c>
      <c r="AC719" s="0" t="n">
        <v>125.454287659917</v>
      </c>
      <c r="AD719" s="0" t="n">
        <v>97.9260326045743</v>
      </c>
      <c r="AE719" s="0" t="n">
        <v>110.819583549906</v>
      </c>
      <c r="AF719" s="0" t="n">
        <v>101.398644966925</v>
      </c>
      <c r="AG719" s="0" t="n">
        <v>110.321735562832</v>
      </c>
      <c r="AH719" s="0" t="n">
        <v>101.007590774995</v>
      </c>
      <c r="AI719" s="0" t="n">
        <v>105.994910114136</v>
      </c>
    </row>
    <row r="720" customFormat="false" ht="12.75" hidden="false" customHeight="false" outlineLevel="0" collapsed="false">
      <c r="A720" s="0" t="n">
        <v>72011048</v>
      </c>
      <c r="B720" s="0" t="n">
        <v>7</v>
      </c>
      <c r="C720" s="0" t="s">
        <v>64</v>
      </c>
      <c r="D720" s="0" t="n">
        <v>1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n">
        <v>109.435035031389</v>
      </c>
      <c r="K720" s="0" t="n">
        <v>111.527077348867</v>
      </c>
      <c r="L720" s="0" t="n">
        <v>104.667403618376</v>
      </c>
      <c r="M720" s="0" t="n">
        <v>115.796201989766</v>
      </c>
      <c r="N720" s="0" t="n">
        <v>119.683935981644</v>
      </c>
      <c r="O720" s="0" t="n">
        <v>107.147019348623</v>
      </c>
      <c r="P720" s="0" t="n">
        <v>117.620018945773</v>
      </c>
      <c r="Q720" s="0" t="n">
        <v>93.5683266809448</v>
      </c>
      <c r="R720" s="0" t="n">
        <v>117.177661292265</v>
      </c>
      <c r="S720" s="0" t="n">
        <v>98.8524249310952</v>
      </c>
      <c r="T720" s="0" t="n">
        <v>100.578055934994</v>
      </c>
      <c r="U720" s="0" t="n">
        <v>89.4473156289554</v>
      </c>
      <c r="V720" s="0" t="n">
        <v>85.4158992827181</v>
      </c>
      <c r="W720" s="0" t="n">
        <v>98.5975081438528</v>
      </c>
      <c r="X720" s="0" t="n">
        <v>90.6331026160925</v>
      </c>
      <c r="Y720" s="0" t="n">
        <v>115.877233503761</v>
      </c>
      <c r="Z720" s="0" t="n">
        <v>96.9903937510641</v>
      </c>
      <c r="AA720" s="0" t="n">
        <v>91.0826407131858</v>
      </c>
      <c r="AB720" s="0" t="n">
        <v>92.0811803071532</v>
      </c>
      <c r="AC720" s="0" t="n">
        <v>108.591510387644</v>
      </c>
      <c r="AD720" s="0" t="n">
        <v>83.7510757125875</v>
      </c>
      <c r="AE720" s="0" t="n">
        <v>95.0979627384638</v>
      </c>
      <c r="AF720" s="0" t="n">
        <v>86.4112514875159</v>
      </c>
      <c r="AG720" s="0" t="n">
        <v>95.4243666367178</v>
      </c>
      <c r="AH720" s="0" t="n">
        <v>86.8839178348063</v>
      </c>
      <c r="AI720" s="0" t="n">
        <v>89.9641195941219</v>
      </c>
    </row>
    <row r="721" customFormat="false" ht="12.75" hidden="false" customHeight="false" outlineLevel="0" collapsed="false">
      <c r="A721" s="0" t="n">
        <v>72011049</v>
      </c>
      <c r="B721" s="0" t="n">
        <v>7</v>
      </c>
      <c r="C721" s="0" t="s">
        <v>64</v>
      </c>
      <c r="D721" s="0" t="n">
        <v>1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n">
        <v>148.025979995966</v>
      </c>
      <c r="K721" s="0" t="n">
        <v>152.332588363711</v>
      </c>
      <c r="L721" s="0" t="n">
        <v>140.115206049989</v>
      </c>
      <c r="M721" s="0" t="n">
        <v>154.028497194</v>
      </c>
      <c r="N721" s="0" t="n">
        <v>160.646609314799</v>
      </c>
      <c r="O721" s="0" t="n">
        <v>145.418821995514</v>
      </c>
      <c r="P721" s="0" t="n">
        <v>158.084255882349</v>
      </c>
      <c r="Q721" s="0" t="n">
        <v>127.707779048645</v>
      </c>
      <c r="R721" s="0" t="n">
        <v>156.096838601661</v>
      </c>
      <c r="S721" s="0" t="n">
        <v>133.895828325658</v>
      </c>
      <c r="T721" s="0" t="n">
        <v>136.152360388068</v>
      </c>
      <c r="U721" s="0" t="n">
        <v>123.245357737855</v>
      </c>
      <c r="V721" s="0" t="n">
        <v>115.978783824377</v>
      </c>
      <c r="W721" s="0" t="n">
        <v>131.68344675173</v>
      </c>
      <c r="X721" s="0" t="n">
        <v>125.31390305452</v>
      </c>
      <c r="Y721" s="0" t="n">
        <v>152.226881806174</v>
      </c>
      <c r="Z721" s="0" t="n">
        <v>130.126053979389</v>
      </c>
      <c r="AA721" s="0" t="n">
        <v>123.306721890631</v>
      </c>
      <c r="AB721" s="0" t="n">
        <v>123.476865500254</v>
      </c>
      <c r="AC721" s="0" t="n">
        <v>143.516328011491</v>
      </c>
      <c r="AD721" s="0" t="n">
        <v>113.192938893933</v>
      </c>
      <c r="AE721" s="0" t="n">
        <v>127.726235249216</v>
      </c>
      <c r="AF721" s="0" t="n">
        <v>117.566967535036</v>
      </c>
      <c r="AG721" s="0" t="n">
        <v>126.283862862784</v>
      </c>
      <c r="AH721" s="0" t="n">
        <v>116.179352305559</v>
      </c>
      <c r="AI721" s="0" t="n">
        <v>123.32070636391</v>
      </c>
    </row>
    <row r="722" customFormat="false" ht="12.75" hidden="false" customHeight="false" outlineLevel="0" collapsed="false">
      <c r="A722" s="0" t="n">
        <v>72011050</v>
      </c>
      <c r="B722" s="0" t="n">
        <v>7</v>
      </c>
      <c r="C722" s="0" t="s">
        <v>64</v>
      </c>
      <c r="D722" s="0" t="n">
        <v>1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96.8930889535926</v>
      </c>
      <c r="K722" s="0" t="n">
        <v>94.830523330095</v>
      </c>
      <c r="L722" s="0" t="n">
        <v>99.7384906383406</v>
      </c>
      <c r="M722" s="0" t="n">
        <v>105.617690842641</v>
      </c>
      <c r="N722" s="0" t="n">
        <v>100.308062933729</v>
      </c>
      <c r="O722" s="0" t="n">
        <v>89.5904556378772</v>
      </c>
      <c r="P722" s="0" t="n">
        <v>100.407260668871</v>
      </c>
      <c r="Q722" s="0" t="n">
        <v>85.8329198081327</v>
      </c>
      <c r="R722" s="0" t="n">
        <v>103.597998260895</v>
      </c>
      <c r="S722" s="0" t="n">
        <v>92.8919929298088</v>
      </c>
      <c r="T722" s="0" t="n">
        <v>95.7091387440068</v>
      </c>
      <c r="U722" s="0" t="n">
        <v>83.6962064341245</v>
      </c>
      <c r="V722" s="0" t="n">
        <v>88.7843387812967</v>
      </c>
      <c r="W722" s="0" t="n">
        <v>97.253521707668</v>
      </c>
      <c r="X722" s="0" t="n">
        <v>82.9865769298908</v>
      </c>
      <c r="Y722" s="0" t="n">
        <v>104.280770340851</v>
      </c>
      <c r="Z722" s="0" t="n">
        <v>96.0949893472988</v>
      </c>
      <c r="AA722" s="0" t="n">
        <v>92.7515916046904</v>
      </c>
      <c r="AB722" s="0" t="n">
        <v>95.8479752839247</v>
      </c>
      <c r="AC722" s="0" t="n">
        <v>103.846826514907</v>
      </c>
      <c r="AD722" s="0" t="n">
        <v>86.5164221114155</v>
      </c>
      <c r="AE722" s="0" t="n">
        <v>95.3536789914494</v>
      </c>
      <c r="AF722" s="0" t="n">
        <v>90.1526034654367</v>
      </c>
      <c r="AG722" s="0" t="n">
        <v>100.094406307157</v>
      </c>
      <c r="AH722" s="0" t="n">
        <v>91.4602720705105</v>
      </c>
      <c r="AI722" s="0" t="n">
        <v>89.8368523397265</v>
      </c>
    </row>
    <row r="723" customFormat="false" ht="12.75" hidden="false" customHeight="false" outlineLevel="0" collapsed="false">
      <c r="A723" s="0" t="n">
        <v>72011051</v>
      </c>
      <c r="B723" s="0" t="n">
        <v>7</v>
      </c>
      <c r="C723" s="0" t="s">
        <v>64</v>
      </c>
      <c r="D723" s="0" t="n">
        <v>1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84.4293464500425</v>
      </c>
      <c r="K723" s="0" t="n">
        <v>82.6591364175906</v>
      </c>
      <c r="L723" s="0" t="n">
        <v>87.3162581118787</v>
      </c>
      <c r="M723" s="0" t="n">
        <v>92.7800583206021</v>
      </c>
      <c r="N723" s="0" t="n">
        <v>87.8666093421774</v>
      </c>
      <c r="O723" s="0" t="n">
        <v>78.0144683017723</v>
      </c>
      <c r="P723" s="0" t="n">
        <v>88.154268873773</v>
      </c>
      <c r="Q723" s="0" t="n">
        <v>74.5377192231063</v>
      </c>
      <c r="R723" s="0" t="n">
        <v>91.1769934431442</v>
      </c>
      <c r="S723" s="0" t="n">
        <v>81.073608669003</v>
      </c>
      <c r="T723" s="0" t="n">
        <v>83.7135536426018</v>
      </c>
      <c r="U723" s="0" t="n">
        <v>72.5515926020343</v>
      </c>
      <c r="V723" s="0" t="n">
        <v>77.4390974717628</v>
      </c>
      <c r="W723" s="0" t="n">
        <v>85.3616009664781</v>
      </c>
      <c r="X723" s="0" t="n">
        <v>71.9627242727928</v>
      </c>
      <c r="Y723" s="0" t="n">
        <v>92.0798509872228</v>
      </c>
      <c r="Z723" s="0" t="n">
        <v>84.3682366385923</v>
      </c>
      <c r="AA723" s="0" t="n">
        <v>81.3412564851481</v>
      </c>
      <c r="AB723" s="0" t="n">
        <v>84.1279212923982</v>
      </c>
      <c r="AC723" s="0" t="n">
        <v>91.7410143101649</v>
      </c>
      <c r="AD723" s="0" t="n">
        <v>75.5803018253955</v>
      </c>
      <c r="AE723" s="0" t="n">
        <v>83.786523812668</v>
      </c>
      <c r="AF723" s="0" t="n">
        <v>78.9707562702235</v>
      </c>
      <c r="AG723" s="0" t="n">
        <v>88.2299059079127</v>
      </c>
      <c r="AH723" s="0" t="n">
        <v>80.430548649207</v>
      </c>
      <c r="AI723" s="0" t="n">
        <v>78.8074705797001</v>
      </c>
    </row>
    <row r="724" customFormat="false" ht="12.75" hidden="false" customHeight="false" outlineLevel="0" collapsed="false">
      <c r="A724" s="0" t="n">
        <v>72011052</v>
      </c>
      <c r="B724" s="0" t="n">
        <v>7</v>
      </c>
      <c r="C724" s="0" t="s">
        <v>64</v>
      </c>
      <c r="D724" s="0" t="n">
        <v>1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110.678575721965</v>
      </c>
      <c r="K724" s="0" t="n">
        <v>108.289519471025</v>
      </c>
      <c r="L724" s="0" t="n">
        <v>113.432394573951</v>
      </c>
      <c r="M724" s="0" t="n">
        <v>119.73504756723</v>
      </c>
      <c r="N724" s="0" t="n">
        <v>114.017403236907</v>
      </c>
      <c r="O724" s="0" t="n">
        <v>102.400064627339</v>
      </c>
      <c r="P724" s="0" t="n">
        <v>113.887003811796</v>
      </c>
      <c r="Q724" s="0" t="n">
        <v>98.3561980873908</v>
      </c>
      <c r="R724" s="0" t="n">
        <v>117.238891999688</v>
      </c>
      <c r="S724" s="0" t="n">
        <v>105.948693058337</v>
      </c>
      <c r="T724" s="0" t="n">
        <v>108.941179194032</v>
      </c>
      <c r="U724" s="0" t="n">
        <v>96.0683071781333</v>
      </c>
      <c r="V724" s="0" t="n">
        <v>101.32401551092</v>
      </c>
      <c r="W724" s="0" t="n">
        <v>110.338644197261</v>
      </c>
      <c r="X724" s="0" t="n">
        <v>95.2214456313806</v>
      </c>
      <c r="Y724" s="0" t="n">
        <v>117.648554742857</v>
      </c>
      <c r="Z724" s="0" t="n">
        <v>108.995807127753</v>
      </c>
      <c r="AA724" s="0" t="n">
        <v>105.314389977568</v>
      </c>
      <c r="AB724" s="0" t="n">
        <v>108.743986399487</v>
      </c>
      <c r="AC724" s="0" t="n">
        <v>117.105824164731</v>
      </c>
      <c r="AD724" s="0" t="n">
        <v>98.5903240774521</v>
      </c>
      <c r="AE724" s="0" t="n">
        <v>108.071429098835</v>
      </c>
      <c r="AF724" s="0" t="n">
        <v>102.473973093935</v>
      </c>
      <c r="AG724" s="0" t="n">
        <v>113.109745929127</v>
      </c>
      <c r="AH724" s="0" t="n">
        <v>103.580122723192</v>
      </c>
      <c r="AI724" s="0" t="n">
        <v>101.977761447786</v>
      </c>
    </row>
    <row r="725" customFormat="false" ht="12.75" hidden="false" customHeight="false" outlineLevel="0" collapsed="false">
      <c r="A725" s="0" t="n">
        <v>80011019</v>
      </c>
      <c r="B725" s="0" t="n">
        <v>8</v>
      </c>
      <c r="C725" s="0" t="s">
        <v>65</v>
      </c>
      <c r="D725" s="0" t="n">
        <v>1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931</v>
      </c>
      <c r="K725" s="0" t="n">
        <v>984</v>
      </c>
      <c r="L725" s="0" t="n">
        <v>918</v>
      </c>
      <c r="M725" s="0" t="n">
        <v>954</v>
      </c>
      <c r="N725" s="0" t="n">
        <v>993</v>
      </c>
      <c r="O725" s="0" t="n">
        <v>1020</v>
      </c>
      <c r="P725" s="0" t="n">
        <v>978</v>
      </c>
      <c r="Q725" s="0" t="n">
        <v>996</v>
      </c>
      <c r="R725" s="0" t="n">
        <v>1010</v>
      </c>
      <c r="S725" s="0" t="n">
        <v>926</v>
      </c>
      <c r="T725" s="0" t="n">
        <v>1016</v>
      </c>
      <c r="U725" s="0" t="n">
        <v>970</v>
      </c>
      <c r="V725" s="0" t="n">
        <v>981</v>
      </c>
      <c r="W725" s="0" t="n">
        <v>1034</v>
      </c>
      <c r="X725" s="0" t="n">
        <v>1034</v>
      </c>
      <c r="Y725" s="0" t="n">
        <v>1008</v>
      </c>
      <c r="Z725" s="0" t="n">
        <v>999</v>
      </c>
      <c r="AA725" s="0" t="n">
        <v>1018</v>
      </c>
      <c r="AB725" s="0" t="n">
        <v>1012</v>
      </c>
      <c r="AC725" s="0" t="n">
        <v>1097</v>
      </c>
      <c r="AD725" s="0" t="n">
        <v>1094</v>
      </c>
      <c r="AE725" s="0" t="n">
        <v>1124</v>
      </c>
      <c r="AF725" s="0" t="n">
        <v>1078</v>
      </c>
      <c r="AG725" s="0" t="n">
        <v>1092</v>
      </c>
      <c r="AH725" s="0" t="n">
        <v>1131</v>
      </c>
      <c r="AI725" s="0" t="n">
        <v>1126</v>
      </c>
    </row>
    <row r="726" customFormat="false" ht="12.75" hidden="false" customHeight="false" outlineLevel="0" collapsed="false">
      <c r="A726" s="0" t="n">
        <v>80011039</v>
      </c>
      <c r="B726" s="0" t="n">
        <v>8</v>
      </c>
      <c r="C726" s="0" t="s">
        <v>65</v>
      </c>
      <c r="D726" s="0" t="n">
        <v>1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269.722165889272</v>
      </c>
      <c r="K726" s="0" t="n">
        <v>284.417724080123</v>
      </c>
      <c r="L726" s="0" t="n">
        <v>264.576188143067</v>
      </c>
      <c r="M726" s="0" t="n">
        <v>274.64302164901</v>
      </c>
      <c r="N726" s="0" t="n">
        <v>285.418642752436</v>
      </c>
      <c r="O726" s="0" t="n">
        <v>292.046040199279</v>
      </c>
      <c r="P726" s="0" t="n">
        <v>279.276963933864</v>
      </c>
      <c r="Q726" s="0" t="n">
        <v>284.799267985817</v>
      </c>
      <c r="R726" s="0" t="n">
        <v>290.706041504764</v>
      </c>
      <c r="S726" s="0" t="n">
        <v>267.213020141975</v>
      </c>
      <c r="T726" s="0" t="n">
        <v>293.184048017545</v>
      </c>
      <c r="U726" s="0" t="n">
        <v>279.51473935971</v>
      </c>
      <c r="V726" s="0" t="n">
        <v>281.621404375036</v>
      </c>
      <c r="W726" s="0" t="n">
        <v>295.690468700849</v>
      </c>
      <c r="X726" s="0" t="n">
        <v>294.805268860124</v>
      </c>
      <c r="Y726" s="0" t="n">
        <v>286.893411128504</v>
      </c>
      <c r="Z726" s="0" t="n">
        <v>282.962753151112</v>
      </c>
      <c r="AA726" s="0" t="n">
        <v>286.397524265016</v>
      </c>
      <c r="AB726" s="0" t="n">
        <v>283.267088395006</v>
      </c>
      <c r="AC726" s="0" t="n">
        <v>305.783972125436</v>
      </c>
      <c r="AD726" s="0" t="n">
        <v>303.846687960006</v>
      </c>
      <c r="AE726" s="0" t="n">
        <v>311.004122741485</v>
      </c>
      <c r="AF726" s="0" t="n">
        <v>297.289098480461</v>
      </c>
      <c r="AG726" s="0" t="n">
        <v>298.933202664119</v>
      </c>
      <c r="AH726" s="0" t="n">
        <v>308.831600763478</v>
      </c>
      <c r="AI726" s="0" t="n">
        <v>306.887247553896</v>
      </c>
    </row>
    <row r="727" customFormat="false" ht="12.75" hidden="false" customHeight="false" outlineLevel="0" collapsed="false">
      <c r="A727" s="0" t="n">
        <v>80011040</v>
      </c>
      <c r="B727" s="0" t="n">
        <v>8</v>
      </c>
      <c r="C727" s="0" t="s">
        <v>65</v>
      </c>
      <c r="D727" s="0" t="n">
        <v>1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252.672514929925</v>
      </c>
      <c r="K727" s="0" t="n">
        <v>266.922246640589</v>
      </c>
      <c r="L727" s="0" t="n">
        <v>247.735756766976</v>
      </c>
      <c r="M727" s="0" t="n">
        <v>257.489479217006</v>
      </c>
      <c r="N727" s="0" t="n">
        <v>267.940084007143</v>
      </c>
      <c r="O727" s="0" t="n">
        <v>274.396220447284</v>
      </c>
      <c r="P727" s="0" t="n">
        <v>262.045930431779</v>
      </c>
      <c r="Q727" s="0" t="n">
        <v>267.384511108887</v>
      </c>
      <c r="R727" s="0" t="n">
        <v>273.051799064335</v>
      </c>
      <c r="S727" s="0" t="n">
        <v>250.277179785767</v>
      </c>
      <c r="T727" s="0" t="n">
        <v>275.431150264569</v>
      </c>
      <c r="U727" s="0" t="n">
        <v>262.199196477629</v>
      </c>
      <c r="V727" s="0" t="n">
        <v>264.271889090975</v>
      </c>
      <c r="W727" s="0" t="n">
        <v>277.93991419278</v>
      </c>
      <c r="X727" s="0" t="n">
        <v>277.107853663891</v>
      </c>
      <c r="Y727" s="0" t="n">
        <v>269.453699498827</v>
      </c>
      <c r="Z727" s="0" t="n">
        <v>265.685885444488</v>
      </c>
      <c r="AA727" s="0" t="n">
        <v>269.072343128842</v>
      </c>
      <c r="AB727" s="0" t="n">
        <v>266.081346600806</v>
      </c>
      <c r="AC727" s="0" t="n">
        <v>287.954378719856</v>
      </c>
      <c r="AD727" s="0" t="n">
        <v>286.106142257247</v>
      </c>
      <c r="AE727" s="0" t="n">
        <v>293.086039119696</v>
      </c>
      <c r="AF727" s="0" t="n">
        <v>279.805025930269</v>
      </c>
      <c r="AG727" s="0" t="n">
        <v>281.463801958223</v>
      </c>
      <c r="AH727" s="0" t="n">
        <v>291.093018976366</v>
      </c>
      <c r="AI727" s="0" t="n">
        <v>289.221829520465</v>
      </c>
    </row>
    <row r="728" customFormat="false" ht="12.75" hidden="false" customHeight="false" outlineLevel="0" collapsed="false">
      <c r="A728" s="0" t="n">
        <v>80011041</v>
      </c>
      <c r="B728" s="0" t="n">
        <v>8</v>
      </c>
      <c r="C728" s="0" t="s">
        <v>65</v>
      </c>
      <c r="D728" s="0" t="n">
        <v>1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287.619593777223</v>
      </c>
      <c r="K728" s="0" t="n">
        <v>302.758767036933</v>
      </c>
      <c r="L728" s="0" t="n">
        <v>282.260063058055</v>
      </c>
      <c r="M728" s="0" t="n">
        <v>292.638884966403</v>
      </c>
      <c r="N728" s="0" t="n">
        <v>303.738011606036</v>
      </c>
      <c r="O728" s="0" t="n">
        <v>310.533302520071</v>
      </c>
      <c r="P728" s="0" t="n">
        <v>297.343400447895</v>
      </c>
      <c r="Q728" s="0" t="n">
        <v>303.050470022563</v>
      </c>
      <c r="R728" s="0" t="n">
        <v>309.202180744657</v>
      </c>
      <c r="S728" s="0" t="n">
        <v>284.993310600123</v>
      </c>
      <c r="T728" s="0" t="n">
        <v>311.780978697299</v>
      </c>
      <c r="U728" s="0" t="n">
        <v>297.673329111412</v>
      </c>
      <c r="V728" s="0" t="n">
        <v>299.810745778829</v>
      </c>
      <c r="W728" s="0" t="n">
        <v>314.277376946755</v>
      </c>
      <c r="X728" s="0" t="n">
        <v>313.33653402666</v>
      </c>
      <c r="Y728" s="0" t="n">
        <v>305.165635165808</v>
      </c>
      <c r="Z728" s="0" t="n">
        <v>301.068163496639</v>
      </c>
      <c r="AA728" s="0" t="n">
        <v>304.545572686662</v>
      </c>
      <c r="AB728" s="0" t="n">
        <v>301.271553764784</v>
      </c>
      <c r="AC728" s="0" t="n">
        <v>324.428552376378</v>
      </c>
      <c r="AD728" s="0" t="n">
        <v>322.399289068977</v>
      </c>
      <c r="AE728" s="0" t="n">
        <v>329.731096796513</v>
      </c>
      <c r="AF728" s="0" t="n">
        <v>315.579553262835</v>
      </c>
      <c r="AG728" s="0" t="n">
        <v>317.20299766891</v>
      </c>
      <c r="AH728" s="0" t="n">
        <v>327.368426526634</v>
      </c>
      <c r="AI728" s="0" t="n">
        <v>325.349423694251</v>
      </c>
    </row>
    <row r="729" customFormat="false" ht="12.75" hidden="false" customHeight="false" outlineLevel="0" collapsed="false">
      <c r="A729" s="0" t="n">
        <v>80011042</v>
      </c>
      <c r="B729" s="0" t="n">
        <v>8</v>
      </c>
      <c r="C729" s="0" t="s">
        <v>65</v>
      </c>
      <c r="D729" s="0" t="n">
        <v>1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380.262875895033</v>
      </c>
      <c r="K729" s="0" t="n">
        <v>392.531918284711</v>
      </c>
      <c r="L729" s="0" t="n">
        <v>361.163769200379</v>
      </c>
      <c r="M729" s="0" t="n">
        <v>366.142445995394</v>
      </c>
      <c r="N729" s="0" t="n">
        <v>386.575585937783</v>
      </c>
      <c r="O729" s="0" t="n">
        <v>395.210804938671</v>
      </c>
      <c r="P729" s="0" t="n">
        <v>378.366084083707</v>
      </c>
      <c r="Q729" s="0" t="n">
        <v>374.892891372353</v>
      </c>
      <c r="R729" s="0" t="n">
        <v>386.890980699729</v>
      </c>
      <c r="S729" s="0" t="n">
        <v>346.874757944576</v>
      </c>
      <c r="T729" s="0" t="n">
        <v>372.361973205251</v>
      </c>
      <c r="U729" s="0" t="n">
        <v>363.492248462304</v>
      </c>
      <c r="V729" s="0" t="n">
        <v>350.808006655154</v>
      </c>
      <c r="W729" s="0" t="n">
        <v>365.95916145493</v>
      </c>
      <c r="X729" s="0" t="n">
        <v>376.762427412671</v>
      </c>
      <c r="Y729" s="0" t="n">
        <v>354.05585953926</v>
      </c>
      <c r="Z729" s="0" t="n">
        <v>349.26854913773</v>
      </c>
      <c r="AA729" s="0" t="n">
        <v>345.556514537414</v>
      </c>
      <c r="AB729" s="0" t="n">
        <v>331.662803760877</v>
      </c>
      <c r="AC729" s="0" t="n">
        <v>367.168040999647</v>
      </c>
      <c r="AD729" s="0" t="n">
        <v>353.643767907974</v>
      </c>
      <c r="AE729" s="0" t="n">
        <v>361.542944926422</v>
      </c>
      <c r="AF729" s="0" t="n">
        <v>335.66226621811</v>
      </c>
      <c r="AG729" s="0" t="n">
        <v>340.020060473554</v>
      </c>
      <c r="AH729" s="0" t="n">
        <v>340.224999193189</v>
      </c>
      <c r="AI729" s="0" t="n">
        <v>331.81691570181</v>
      </c>
    </row>
    <row r="730" customFormat="false" ht="12.75" hidden="false" customHeight="false" outlineLevel="0" collapsed="false">
      <c r="A730" s="0" t="n">
        <v>80011044</v>
      </c>
      <c r="B730" s="0" t="n">
        <v>8</v>
      </c>
      <c r="C730" s="0" t="s">
        <v>65</v>
      </c>
      <c r="D730" s="0" t="n">
        <v>1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352.947940608573</v>
      </c>
      <c r="K730" s="0" t="n">
        <v>365.717455147774</v>
      </c>
      <c r="L730" s="0" t="n">
        <v>335.532933650724</v>
      </c>
      <c r="M730" s="0" t="n">
        <v>341.346289592892</v>
      </c>
      <c r="N730" s="0" t="n">
        <v>360.544257077467</v>
      </c>
      <c r="O730" s="0" t="n">
        <v>369.438376522246</v>
      </c>
      <c r="P730" s="0" t="n">
        <v>352.871067888795</v>
      </c>
      <c r="Q730" s="0" t="n">
        <v>350.038462826814</v>
      </c>
      <c r="R730" s="0" t="n">
        <v>361.286479961385</v>
      </c>
      <c r="S730" s="0" t="n">
        <v>323.335333941338</v>
      </c>
      <c r="T730" s="0" t="n">
        <v>348.303770134403</v>
      </c>
      <c r="U730" s="0" t="n">
        <v>338.572365975478</v>
      </c>
      <c r="V730" s="0" t="n">
        <v>327.73761617075</v>
      </c>
      <c r="W730" s="0" t="n">
        <v>342.682980860853</v>
      </c>
      <c r="X730" s="0" t="n">
        <v>352.185839584853</v>
      </c>
      <c r="Y730" s="0" t="n">
        <v>330.98773637233</v>
      </c>
      <c r="Z730" s="0" t="n">
        <v>326.469775174167</v>
      </c>
      <c r="AA730" s="0" t="n">
        <v>323.313110765517</v>
      </c>
      <c r="AB730" s="0" t="n">
        <v>310.72729838836</v>
      </c>
      <c r="AC730" s="0" t="n">
        <v>344.160641740798</v>
      </c>
      <c r="AD730" s="0" t="n">
        <v>331.627539404836</v>
      </c>
      <c r="AE730" s="0" t="n">
        <v>339.367046802042</v>
      </c>
      <c r="AF730" s="0" t="n">
        <v>315.061431592658</v>
      </c>
      <c r="AG730" s="0" t="n">
        <v>319.295778759555</v>
      </c>
      <c r="AH730" s="0" t="n">
        <v>320.028330977584</v>
      </c>
      <c r="AI730" s="0" t="n">
        <v>312.093079800528</v>
      </c>
    </row>
    <row r="731" customFormat="false" ht="12.75" hidden="false" customHeight="false" outlineLevel="0" collapsed="false">
      <c r="A731" s="0" t="n">
        <v>80011045</v>
      </c>
      <c r="B731" s="0" t="n">
        <v>8</v>
      </c>
      <c r="C731" s="0" t="s">
        <v>65</v>
      </c>
      <c r="D731" s="0" t="n">
        <v>1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408.581383343454</v>
      </c>
      <c r="K731" s="0" t="n">
        <v>420.28155783721</v>
      </c>
      <c r="L731" s="0" t="n">
        <v>387.72454758524</v>
      </c>
      <c r="M731" s="0" t="n">
        <v>391.795670061637</v>
      </c>
      <c r="N731" s="0" t="n">
        <v>413.501387133762</v>
      </c>
      <c r="O731" s="0" t="n">
        <v>421.839891943777</v>
      </c>
      <c r="P731" s="0" t="n">
        <v>404.737730535639</v>
      </c>
      <c r="Q731" s="0" t="n">
        <v>400.587692879507</v>
      </c>
      <c r="R731" s="0" t="n">
        <v>413.359630871567</v>
      </c>
      <c r="S731" s="0" t="n">
        <v>371.229535182178</v>
      </c>
      <c r="T731" s="0" t="n">
        <v>397.212221018993</v>
      </c>
      <c r="U731" s="0" t="n">
        <v>389.284461932259</v>
      </c>
      <c r="V731" s="0" t="n">
        <v>374.651951167757</v>
      </c>
      <c r="W731" s="0" t="n">
        <v>389.989307438002</v>
      </c>
      <c r="X731" s="0" t="n">
        <v>402.156171322899</v>
      </c>
      <c r="Y731" s="0" t="n">
        <v>377.890046238444</v>
      </c>
      <c r="Z731" s="0" t="n">
        <v>372.825906148556</v>
      </c>
      <c r="AA731" s="0" t="n">
        <v>368.529405648345</v>
      </c>
      <c r="AB731" s="0" t="n">
        <v>353.271165222416</v>
      </c>
      <c r="AC731" s="0" t="n">
        <v>390.909307767866</v>
      </c>
      <c r="AD731" s="0" t="n">
        <v>376.357546761302</v>
      </c>
      <c r="AE731" s="0" t="n">
        <v>384.41075466972</v>
      </c>
      <c r="AF731" s="0" t="n">
        <v>356.906267311054</v>
      </c>
      <c r="AG731" s="0" t="n">
        <v>361.38675588979</v>
      </c>
      <c r="AH731" s="0" t="n">
        <v>361.030917151599</v>
      </c>
      <c r="AI731" s="0" t="n">
        <v>352.136556743556</v>
      </c>
    </row>
    <row r="732" customFormat="false" ht="12.75" hidden="false" customHeight="false" outlineLevel="0" collapsed="false">
      <c r="A732" s="0" t="n">
        <v>80011046</v>
      </c>
      <c r="B732" s="0" t="n">
        <v>8</v>
      </c>
      <c r="C732" s="0" t="s">
        <v>65</v>
      </c>
      <c r="D732" s="0" t="n">
        <v>1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157.032830922975</v>
      </c>
      <c r="K732" s="0" t="n">
        <v>162.491060413797</v>
      </c>
      <c r="L732" s="0" t="n">
        <v>145.972625197691</v>
      </c>
      <c r="M732" s="0" t="n">
        <v>154.317283932283</v>
      </c>
      <c r="N732" s="0" t="n">
        <v>159.890707341269</v>
      </c>
      <c r="O732" s="0" t="n">
        <v>164.249045495521</v>
      </c>
      <c r="P732" s="0" t="n">
        <v>150.993080311824</v>
      </c>
      <c r="Q732" s="0" t="n">
        <v>149.290332172302</v>
      </c>
      <c r="R732" s="0" t="n">
        <v>152.695692300936</v>
      </c>
      <c r="S732" s="0" t="n">
        <v>136.36488831324</v>
      </c>
      <c r="T732" s="0" t="n">
        <v>149.549420875036</v>
      </c>
      <c r="U732" s="0" t="n">
        <v>136.631084778079</v>
      </c>
      <c r="V732" s="0" t="n">
        <v>136.54523530484</v>
      </c>
      <c r="W732" s="0" t="n">
        <v>144.565644142719</v>
      </c>
      <c r="X732" s="0" t="n">
        <v>143.769040753962</v>
      </c>
      <c r="Y732" s="0" t="n">
        <v>137.767082392133</v>
      </c>
      <c r="Z732" s="0" t="n">
        <v>131.083419016622</v>
      </c>
      <c r="AA732" s="0" t="n">
        <v>132.47011416654</v>
      </c>
      <c r="AB732" s="0" t="n">
        <v>132.759319789839</v>
      </c>
      <c r="AC732" s="0" t="n">
        <v>136.902516236147</v>
      </c>
      <c r="AD732" s="0" t="n">
        <v>135.081961374913</v>
      </c>
      <c r="AE732" s="0" t="n">
        <v>135.384646497061</v>
      </c>
      <c r="AF732" s="0" t="n">
        <v>128.101390277585</v>
      </c>
      <c r="AG732" s="0" t="n">
        <v>124.527327450683</v>
      </c>
      <c r="AH732" s="0" t="n">
        <v>128.77766911263</v>
      </c>
      <c r="AI732" s="0" t="n">
        <v>125.302068293067</v>
      </c>
    </row>
    <row r="733" customFormat="false" ht="12.75" hidden="false" customHeight="false" outlineLevel="0" collapsed="false">
      <c r="A733" s="0" t="n">
        <v>80011048</v>
      </c>
      <c r="B733" s="0" t="n">
        <v>8</v>
      </c>
      <c r="C733" s="0" t="s">
        <v>65</v>
      </c>
      <c r="D733" s="0" t="n">
        <v>1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146.265706484247</v>
      </c>
      <c r="K733" s="0" t="n">
        <v>151.65833788295</v>
      </c>
      <c r="L733" s="0" t="n">
        <v>135.833290732774</v>
      </c>
      <c r="M733" s="0" t="n">
        <v>143.824073812582</v>
      </c>
      <c r="N733" s="0" t="n">
        <v>149.271035921059</v>
      </c>
      <c r="O733" s="0" t="n">
        <v>153.530324695868</v>
      </c>
      <c r="P733" s="0" t="n">
        <v>140.919054279804</v>
      </c>
      <c r="Q733" s="0" t="n">
        <v>139.328650217681</v>
      </c>
      <c r="R733" s="0" t="n">
        <v>142.556942417684</v>
      </c>
      <c r="S733" s="0" t="n">
        <v>126.889754861989</v>
      </c>
      <c r="T733" s="0" t="n">
        <v>139.666676438762</v>
      </c>
      <c r="U733" s="0" t="n">
        <v>127.345267572731</v>
      </c>
      <c r="V733" s="0" t="n">
        <v>127.31002754828</v>
      </c>
      <c r="W733" s="0" t="n">
        <v>134.943822094171</v>
      </c>
      <c r="X733" s="0" t="n">
        <v>134.271676923502</v>
      </c>
      <c r="Y733" s="0" t="n">
        <v>128.651491169356</v>
      </c>
      <c r="Z733" s="0" t="n">
        <v>122.295802120824</v>
      </c>
      <c r="AA733" s="0" t="n">
        <v>123.566128850318</v>
      </c>
      <c r="AB733" s="0" t="n">
        <v>123.789136049373</v>
      </c>
      <c r="AC733" s="0" t="n">
        <v>128.133831397679</v>
      </c>
      <c r="AD733" s="0" t="n">
        <v>126.443867047211</v>
      </c>
      <c r="AE733" s="0" t="n">
        <v>126.870762940043</v>
      </c>
      <c r="AF733" s="0" t="n">
        <v>119.773997957711</v>
      </c>
      <c r="AG733" s="0" t="n">
        <v>116.526144034255</v>
      </c>
      <c r="AH733" s="0" t="n">
        <v>120.590776288449</v>
      </c>
      <c r="AI733" s="0" t="n">
        <v>117.313193094242</v>
      </c>
    </row>
    <row r="734" customFormat="false" ht="12.75" hidden="false" customHeight="false" outlineLevel="0" collapsed="false">
      <c r="A734" s="0" t="n">
        <v>80011049</v>
      </c>
      <c r="B734" s="0" t="n">
        <v>8</v>
      </c>
      <c r="C734" s="0" t="s">
        <v>65</v>
      </c>
      <c r="D734" s="0" t="n">
        <v>1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168.176918798031</v>
      </c>
      <c r="K734" s="0" t="n">
        <v>173.692170060576</v>
      </c>
      <c r="L734" s="0" t="n">
        <v>156.471743335141</v>
      </c>
      <c r="M734" s="0" t="n">
        <v>165.174713624896</v>
      </c>
      <c r="N734" s="0" t="n">
        <v>170.870129254916</v>
      </c>
      <c r="O734" s="0" t="n">
        <v>175.324318080994</v>
      </c>
      <c r="P734" s="0" t="n">
        <v>161.40996895963</v>
      </c>
      <c r="Q734" s="0" t="n">
        <v>159.591097756741</v>
      </c>
      <c r="R734" s="0" t="n">
        <v>163.177795121705</v>
      </c>
      <c r="S734" s="0" t="n">
        <v>146.176354023831</v>
      </c>
      <c r="T734" s="0" t="n">
        <v>159.765206713139</v>
      </c>
      <c r="U734" s="0" t="n">
        <v>146.239042836285</v>
      </c>
      <c r="V734" s="0" t="n">
        <v>146.09922782736</v>
      </c>
      <c r="W734" s="0" t="n">
        <v>154.514118164616</v>
      </c>
      <c r="X734" s="0" t="n">
        <v>153.586341295378</v>
      </c>
      <c r="Y734" s="0" t="n">
        <v>147.190263611236</v>
      </c>
      <c r="Z734" s="0" t="n">
        <v>140.171602427989</v>
      </c>
      <c r="AA734" s="0" t="n">
        <v>141.679476915364</v>
      </c>
      <c r="AB734" s="0" t="n">
        <v>142.038820314989</v>
      </c>
      <c r="AC734" s="0" t="n">
        <v>145.957306372122</v>
      </c>
      <c r="AD734" s="0" t="n">
        <v>144.001429303645</v>
      </c>
      <c r="AE734" s="0" t="n">
        <v>144.171108097669</v>
      </c>
      <c r="AF734" s="0" t="n">
        <v>136.704680857551</v>
      </c>
      <c r="AG734" s="0" t="n">
        <v>132.790424504766</v>
      </c>
      <c r="AH734" s="0" t="n">
        <v>137.22963042849</v>
      </c>
      <c r="AI734" s="0" t="n">
        <v>133.550370538508</v>
      </c>
    </row>
    <row r="735" customFormat="false" ht="12.75" hidden="false" customHeight="false" outlineLevel="0" collapsed="false">
      <c r="A735" s="0" t="n">
        <v>80011050</v>
      </c>
      <c r="B735" s="0" t="n">
        <v>8</v>
      </c>
      <c r="C735" s="0" t="s">
        <v>65</v>
      </c>
      <c r="D735" s="0" t="n">
        <v>1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93.0661451855749</v>
      </c>
      <c r="K735" s="0" t="n">
        <v>96.7751232797124</v>
      </c>
      <c r="L735" s="0" t="n">
        <v>89.7367364078092</v>
      </c>
      <c r="M735" s="0" t="n">
        <v>93.3467769273414</v>
      </c>
      <c r="N735" s="0" t="n">
        <v>95.2567050072043</v>
      </c>
      <c r="O735" s="0" t="n">
        <v>95.5338818262846</v>
      </c>
      <c r="P735" s="0" t="n">
        <v>92.9131805319537</v>
      </c>
      <c r="Q735" s="0" t="n">
        <v>94.093218084745</v>
      </c>
      <c r="R735" s="0" t="n">
        <v>95.5631678805995</v>
      </c>
      <c r="S735" s="0" t="n">
        <v>88.9423172230162</v>
      </c>
      <c r="T735" s="0" t="n">
        <v>98.282131117379</v>
      </c>
      <c r="U735" s="0" t="n">
        <v>93.339121808014</v>
      </c>
      <c r="V735" s="0" t="n">
        <v>92.8678359860831</v>
      </c>
      <c r="W735" s="0" t="n">
        <v>96.3202991924668</v>
      </c>
      <c r="X735" s="0" t="n">
        <v>96.8839722495523</v>
      </c>
      <c r="Y735" s="0" t="n">
        <v>93.9767827946745</v>
      </c>
      <c r="Z735" s="0" t="n">
        <v>93.4623532631245</v>
      </c>
      <c r="AA735" s="0" t="n">
        <v>94.622829593614</v>
      </c>
      <c r="AB735" s="0" t="n">
        <v>94.0760390579373</v>
      </c>
      <c r="AC735" s="0" t="n">
        <v>100.659521343723</v>
      </c>
      <c r="AD735" s="0" t="n">
        <v>100.301042549077</v>
      </c>
      <c r="AE735" s="0" t="n">
        <v>103.829833519519</v>
      </c>
      <c r="AF735" s="0" t="n">
        <v>98.5114646856504</v>
      </c>
      <c r="AG735" s="0" t="n">
        <v>99.0309136723053</v>
      </c>
      <c r="AH735" s="0" t="n">
        <v>99.8881418234514</v>
      </c>
      <c r="AI735" s="0" t="n">
        <v>99.446389579396</v>
      </c>
    </row>
    <row r="736" customFormat="false" ht="12.75" hidden="false" customHeight="false" outlineLevel="0" collapsed="false">
      <c r="A736" s="0" t="n">
        <v>80011051</v>
      </c>
      <c r="B736" s="0" t="n">
        <v>8</v>
      </c>
      <c r="C736" s="0" t="s">
        <v>65</v>
      </c>
      <c r="D736" s="0" t="n">
        <v>1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87.1832571911288</v>
      </c>
      <c r="K736" s="0" t="n">
        <v>90.8221645056969</v>
      </c>
      <c r="L736" s="0" t="n">
        <v>84.0249398852404</v>
      </c>
      <c r="M736" s="0" t="n">
        <v>87.5165618019037</v>
      </c>
      <c r="N736" s="0" t="n">
        <v>89.4233442347772</v>
      </c>
      <c r="O736" s="0" t="n">
        <v>89.7602860148444</v>
      </c>
      <c r="P736" s="0" t="n">
        <v>87.1805554561865</v>
      </c>
      <c r="Q736" s="0" t="n">
        <v>88.3396551338901</v>
      </c>
      <c r="R736" s="0" t="n">
        <v>89.7597269703015</v>
      </c>
      <c r="S736" s="0" t="n">
        <v>83.305193386012</v>
      </c>
      <c r="T736" s="0" t="n">
        <v>92.3309457221663</v>
      </c>
      <c r="U736" s="0" t="n">
        <v>87.5568951893222</v>
      </c>
      <c r="V736" s="0" t="n">
        <v>87.14663754446</v>
      </c>
      <c r="W736" s="0" t="n">
        <v>90.538108347556</v>
      </c>
      <c r="X736" s="0" t="n">
        <v>91.0679436236386</v>
      </c>
      <c r="Y736" s="0" t="n">
        <v>88.2641106723793</v>
      </c>
      <c r="Z736" s="0" t="n">
        <v>87.755818763814</v>
      </c>
      <c r="AA736" s="0" t="n">
        <v>88.8987659288397</v>
      </c>
      <c r="AB736" s="0" t="n">
        <v>88.3684698326121</v>
      </c>
      <c r="AC736" s="0" t="n">
        <v>94.7902852111549</v>
      </c>
      <c r="AD736" s="0" t="n">
        <v>94.4448153796352</v>
      </c>
      <c r="AE736" s="0" t="n">
        <v>97.8478175158739</v>
      </c>
      <c r="AF736" s="0" t="n">
        <v>92.7178395430089</v>
      </c>
      <c r="AG736" s="0" t="n">
        <v>93.2436317718857</v>
      </c>
      <c r="AH736" s="0" t="n">
        <v>94.1507950981888</v>
      </c>
      <c r="AI736" s="0" t="n">
        <v>93.7219352143544</v>
      </c>
    </row>
    <row r="737" customFormat="false" ht="12.75" hidden="false" customHeight="false" outlineLevel="0" collapsed="false">
      <c r="A737" s="0" t="n">
        <v>80011052</v>
      </c>
      <c r="B737" s="0" t="n">
        <v>8</v>
      </c>
      <c r="C737" s="0" t="s">
        <v>65</v>
      </c>
      <c r="D737" s="0" t="n">
        <v>1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99.2415539317445</v>
      </c>
      <c r="K737" s="0" t="n">
        <v>103.015791645105</v>
      </c>
      <c r="L737" s="0" t="n">
        <v>95.7346050484173</v>
      </c>
      <c r="M737" s="0" t="n">
        <v>99.4632834696067</v>
      </c>
      <c r="N737" s="0" t="n">
        <v>101.370680947869</v>
      </c>
      <c r="O737" s="0" t="n">
        <v>101.581421223295</v>
      </c>
      <c r="P737" s="0" t="n">
        <v>98.9237374133824</v>
      </c>
      <c r="Q737" s="0" t="n">
        <v>100.123129417375</v>
      </c>
      <c r="R737" s="0" t="n">
        <v>101.64336370376</v>
      </c>
      <c r="S737" s="0" t="n">
        <v>94.8605177411113</v>
      </c>
      <c r="T737" s="0" t="n">
        <v>104.516256035864</v>
      </c>
      <c r="U737" s="0" t="n">
        <v>99.4028693748811</v>
      </c>
      <c r="V737" s="0" t="n">
        <v>98.865976567517</v>
      </c>
      <c r="W737" s="0" t="n">
        <v>102.374929803911</v>
      </c>
      <c r="X737" s="0" t="n">
        <v>102.974034978369</v>
      </c>
      <c r="Y737" s="0" t="n">
        <v>99.9621584182372</v>
      </c>
      <c r="Z737" s="0" t="n">
        <v>99.4425546813085</v>
      </c>
      <c r="AA737" s="0" t="n">
        <v>100.618760241636</v>
      </c>
      <c r="AB737" s="0" t="n">
        <v>100.055515166304</v>
      </c>
      <c r="AC737" s="0" t="n">
        <v>106.797038986226</v>
      </c>
      <c r="AD737" s="0" t="n">
        <v>106.425332551119</v>
      </c>
      <c r="AE737" s="0" t="n">
        <v>110.081900473867</v>
      </c>
      <c r="AF737" s="0" t="n">
        <v>104.572297388861</v>
      </c>
      <c r="AG737" s="0" t="n">
        <v>105.083351059005</v>
      </c>
      <c r="AH737" s="0" t="n">
        <v>105.883671672759</v>
      </c>
      <c r="AI737" s="0" t="n">
        <v>105.429032310794</v>
      </c>
    </row>
    <row r="738" customFormat="false" ht="12.75" hidden="false" customHeight="false" outlineLevel="0" collapsed="false">
      <c r="A738" s="0" t="n">
        <v>81011019</v>
      </c>
      <c r="B738" s="0" t="n">
        <v>8</v>
      </c>
      <c r="C738" s="0" t="s">
        <v>65</v>
      </c>
      <c r="D738" s="0" t="n">
        <v>1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480</v>
      </c>
      <c r="K738" s="0" t="n">
        <v>503</v>
      </c>
      <c r="L738" s="0" t="n">
        <v>444</v>
      </c>
      <c r="M738" s="0" t="n">
        <v>469</v>
      </c>
      <c r="N738" s="0" t="n">
        <v>501</v>
      </c>
      <c r="O738" s="0" t="n">
        <v>534</v>
      </c>
      <c r="P738" s="0" t="n">
        <v>508</v>
      </c>
      <c r="Q738" s="0" t="n">
        <v>487</v>
      </c>
      <c r="R738" s="0" t="n">
        <v>541</v>
      </c>
      <c r="S738" s="0" t="n">
        <v>502</v>
      </c>
      <c r="T738" s="0" t="n">
        <v>516</v>
      </c>
      <c r="U738" s="0" t="n">
        <v>475</v>
      </c>
      <c r="V738" s="0" t="n">
        <v>483</v>
      </c>
      <c r="W738" s="0" t="n">
        <v>531</v>
      </c>
      <c r="X738" s="0" t="n">
        <v>561</v>
      </c>
      <c r="Y738" s="0" t="n">
        <v>526</v>
      </c>
      <c r="Z738" s="0" t="n">
        <v>538</v>
      </c>
      <c r="AA738" s="0" t="n">
        <v>497</v>
      </c>
      <c r="AB738" s="0" t="n">
        <v>528</v>
      </c>
      <c r="AC738" s="0" t="n">
        <v>552</v>
      </c>
      <c r="AD738" s="0" t="n">
        <v>539</v>
      </c>
      <c r="AE738" s="0" t="n">
        <v>569</v>
      </c>
      <c r="AF738" s="0" t="n">
        <v>559</v>
      </c>
      <c r="AG738" s="0" t="n">
        <v>568</v>
      </c>
      <c r="AH738" s="0" t="n">
        <v>585</v>
      </c>
      <c r="AI738" s="0" t="n">
        <v>574</v>
      </c>
    </row>
    <row r="739" customFormat="false" ht="12.75" hidden="false" customHeight="false" outlineLevel="0" collapsed="false">
      <c r="A739" s="0" t="n">
        <v>81011039</v>
      </c>
      <c r="B739" s="0" t="n">
        <v>8</v>
      </c>
      <c r="C739" s="0" t="s">
        <v>65</v>
      </c>
      <c r="D739" s="0" t="n">
        <v>1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286.37738573244</v>
      </c>
      <c r="K739" s="0" t="n">
        <v>299.727682801113</v>
      </c>
      <c r="L739" s="0" t="n">
        <v>264.161495487241</v>
      </c>
      <c r="M739" s="0" t="n">
        <v>279.176637260855</v>
      </c>
      <c r="N739" s="0" t="n">
        <v>297.808344577927</v>
      </c>
      <c r="O739" s="0" t="n">
        <v>315.912774944686</v>
      </c>
      <c r="P739" s="0" t="n">
        <v>300.268350060881</v>
      </c>
      <c r="Q739" s="0" t="n">
        <v>288.933319885376</v>
      </c>
      <c r="R739" s="0" t="n">
        <v>324.323028133974</v>
      </c>
      <c r="S739" s="0" t="n">
        <v>301.766113228417</v>
      </c>
      <c r="T739" s="0" t="n">
        <v>310.295682921109</v>
      </c>
      <c r="U739" s="0" t="n">
        <v>285.160260066157</v>
      </c>
      <c r="V739" s="0" t="n">
        <v>289.039825259567</v>
      </c>
      <c r="W739" s="0" t="n">
        <v>316.585880627448</v>
      </c>
      <c r="X739" s="0" t="n">
        <v>333.743820385144</v>
      </c>
      <c r="Y739" s="0" t="n">
        <v>311.74619355527</v>
      </c>
      <c r="Z739" s="0" t="n">
        <v>317.026316719897</v>
      </c>
      <c r="AA739" s="0" t="n">
        <v>290.470012039602</v>
      </c>
      <c r="AB739" s="0" t="n">
        <v>306.513409961686</v>
      </c>
      <c r="AC739" s="0" t="n">
        <v>318.723259291765</v>
      </c>
      <c r="AD739" s="0" t="n">
        <v>310.001725427043</v>
      </c>
      <c r="AE739" s="0" t="n">
        <v>325.86907966325</v>
      </c>
      <c r="AF739" s="0" t="n">
        <v>319.067569264489</v>
      </c>
      <c r="AG739" s="0" t="n">
        <v>320.951100161606</v>
      </c>
      <c r="AH739" s="0" t="n">
        <v>329.675903227443</v>
      </c>
      <c r="AI739" s="0" t="n">
        <v>322.524456231633</v>
      </c>
    </row>
    <row r="740" customFormat="false" ht="12.75" hidden="false" customHeight="false" outlineLevel="0" collapsed="false">
      <c r="A740" s="0" t="n">
        <v>81011040</v>
      </c>
      <c r="B740" s="0" t="n">
        <v>8</v>
      </c>
      <c r="C740" s="0" t="s">
        <v>65</v>
      </c>
      <c r="D740" s="0" t="n">
        <v>1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261.32783479732</v>
      </c>
      <c r="K740" s="0" t="n">
        <v>274.103214189041</v>
      </c>
      <c r="L740" s="0" t="n">
        <v>240.158587857181</v>
      </c>
      <c r="M740" s="0" t="n">
        <v>254.478829790155</v>
      </c>
      <c r="N740" s="0" t="n">
        <v>272.298334571568</v>
      </c>
      <c r="O740" s="0" t="n">
        <v>289.682995066152</v>
      </c>
      <c r="P740" s="0" t="n">
        <v>274.721483749488</v>
      </c>
      <c r="Q740" s="0" t="n">
        <v>263.838343884502</v>
      </c>
      <c r="R740" s="0" t="n">
        <v>297.565969477647</v>
      </c>
      <c r="S740" s="0" t="n">
        <v>275.942266101228</v>
      </c>
      <c r="T740" s="0" t="n">
        <v>284.096603473102</v>
      </c>
      <c r="U740" s="0" t="n">
        <v>260.089253107009</v>
      </c>
      <c r="V740" s="0" t="n">
        <v>263.834231853819</v>
      </c>
      <c r="W740" s="0" t="n">
        <v>290.227677845843</v>
      </c>
      <c r="X740" s="0" t="n">
        <v>306.694319555097</v>
      </c>
      <c r="Y740" s="0" t="n">
        <v>285.670551989451</v>
      </c>
      <c r="Z740" s="0" t="n">
        <v>290.799997495961</v>
      </c>
      <c r="AA740" s="0" t="n">
        <v>265.49092086377</v>
      </c>
      <c r="AB740" s="0" t="n">
        <v>280.923000776695</v>
      </c>
      <c r="AC740" s="0" t="n">
        <v>292.685889509409</v>
      </c>
      <c r="AD740" s="0" t="n">
        <v>284.379809457525</v>
      </c>
      <c r="AE740" s="0" t="n">
        <v>299.640230129587</v>
      </c>
      <c r="AF740" s="0" t="n">
        <v>293.162318476974</v>
      </c>
      <c r="AG740" s="0" t="n">
        <v>295.095840633893</v>
      </c>
      <c r="AH740" s="0" t="n">
        <v>303.498475211823</v>
      </c>
      <c r="AI740" s="0" t="n">
        <v>296.675756060894</v>
      </c>
    </row>
    <row r="741" customFormat="false" ht="12.75" hidden="false" customHeight="false" outlineLevel="0" collapsed="false">
      <c r="A741" s="0" t="n">
        <v>81011041</v>
      </c>
      <c r="B741" s="0" t="n">
        <v>8</v>
      </c>
      <c r="C741" s="0" t="s">
        <v>65</v>
      </c>
      <c r="D741" s="0" t="n">
        <v>1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313.180244594838</v>
      </c>
      <c r="K741" s="0" t="n">
        <v>327.102678067431</v>
      </c>
      <c r="L741" s="0" t="n">
        <v>289.913872185731</v>
      </c>
      <c r="M741" s="0" t="n">
        <v>305.624061547768</v>
      </c>
      <c r="N741" s="0" t="n">
        <v>325.064666034906</v>
      </c>
      <c r="O741" s="0" t="n">
        <v>343.879747326877</v>
      </c>
      <c r="P741" s="0" t="n">
        <v>327.551514341151</v>
      </c>
      <c r="Q741" s="0" t="n">
        <v>315.771636904846</v>
      </c>
      <c r="R741" s="0" t="n">
        <v>352.840288141936</v>
      </c>
      <c r="S741" s="0" t="n">
        <v>329.355928859022</v>
      </c>
      <c r="T741" s="0" t="n">
        <v>338.261024170556</v>
      </c>
      <c r="U741" s="0" t="n">
        <v>311.995639720515</v>
      </c>
      <c r="V741" s="0" t="n">
        <v>316.003953552392</v>
      </c>
      <c r="W741" s="0" t="n">
        <v>344.694883253358</v>
      </c>
      <c r="X741" s="0" t="n">
        <v>362.539631929114</v>
      </c>
      <c r="Y741" s="0" t="n">
        <v>339.562376398755</v>
      </c>
      <c r="Z741" s="0" t="n">
        <v>344.982898445641</v>
      </c>
      <c r="AA741" s="0" t="n">
        <v>317.166193468925</v>
      </c>
      <c r="AB741" s="0" t="n">
        <v>333.80861604281</v>
      </c>
      <c r="AC741" s="0" t="n">
        <v>346.455727404622</v>
      </c>
      <c r="AD741" s="0" t="n">
        <v>337.312403899882</v>
      </c>
      <c r="AE741" s="0" t="n">
        <v>353.778896977483</v>
      </c>
      <c r="AF741" s="0" t="n">
        <v>346.648352355844</v>
      </c>
      <c r="AG741" s="0" t="n">
        <v>348.464893450318</v>
      </c>
      <c r="AH741" s="0" t="n">
        <v>357.507109074746</v>
      </c>
      <c r="AI741" s="0" t="n">
        <v>350.022279436016</v>
      </c>
    </row>
    <row r="742" customFormat="false" ht="12.75" hidden="false" customHeight="false" outlineLevel="0" collapsed="false">
      <c r="A742" s="0" t="n">
        <v>81011042</v>
      </c>
      <c r="B742" s="0" t="n">
        <v>8</v>
      </c>
      <c r="C742" s="0" t="s">
        <v>65</v>
      </c>
      <c r="D742" s="0" t="n">
        <v>1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471.39980400012</v>
      </c>
      <c r="K742" s="0" t="n">
        <v>479.78424676649</v>
      </c>
      <c r="L742" s="0" t="n">
        <v>424.684070027183</v>
      </c>
      <c r="M742" s="0" t="n">
        <v>428.175799557909</v>
      </c>
      <c r="N742" s="0" t="n">
        <v>468.897071992745</v>
      </c>
      <c r="O742" s="0" t="n">
        <v>488.708049585125</v>
      </c>
      <c r="P742" s="0" t="n">
        <v>472.57021726819</v>
      </c>
      <c r="Q742" s="0" t="n">
        <v>443.914873590516</v>
      </c>
      <c r="R742" s="0" t="n">
        <v>496.760784330689</v>
      </c>
      <c r="S742" s="0" t="n">
        <v>443.399011559287</v>
      </c>
      <c r="T742" s="0" t="n">
        <v>452.437886149027</v>
      </c>
      <c r="U742" s="0" t="n">
        <v>439.875835504996</v>
      </c>
      <c r="V742" s="0" t="n">
        <v>416.318659102681</v>
      </c>
      <c r="W742" s="0" t="n">
        <v>445.412553494209</v>
      </c>
      <c r="X742" s="0" t="n">
        <v>482.815162931379</v>
      </c>
      <c r="Y742" s="0" t="n">
        <v>434.015093449705</v>
      </c>
      <c r="Z742" s="0" t="n">
        <v>439.653659984267</v>
      </c>
      <c r="AA742" s="0" t="n">
        <v>401.529621070523</v>
      </c>
      <c r="AB742" s="0" t="n">
        <v>396.795969720867</v>
      </c>
      <c r="AC742" s="0" t="n">
        <v>437.540188425569</v>
      </c>
      <c r="AD742" s="0" t="n">
        <v>407.979060343494</v>
      </c>
      <c r="AE742" s="0" t="n">
        <v>424.757476610092</v>
      </c>
      <c r="AF742" s="0" t="n">
        <v>397.914897656862</v>
      </c>
      <c r="AG742" s="0" t="n">
        <v>406.242358888075</v>
      </c>
      <c r="AH742" s="0" t="n">
        <v>399.750705346713</v>
      </c>
      <c r="AI742" s="0" t="n">
        <v>382.177027540803</v>
      </c>
    </row>
    <row r="743" customFormat="false" ht="12.75" hidden="false" customHeight="false" outlineLevel="0" collapsed="false">
      <c r="A743" s="0" t="n">
        <v>81011044</v>
      </c>
      <c r="B743" s="0" t="n">
        <v>8</v>
      </c>
      <c r="C743" s="0" t="s">
        <v>65</v>
      </c>
      <c r="D743" s="0" t="n">
        <v>1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n">
        <v>424.139361810249</v>
      </c>
      <c r="K743" s="0" t="n">
        <v>433.95160779045</v>
      </c>
      <c r="L743" s="0" t="n">
        <v>381.299161306156</v>
      </c>
      <c r="M743" s="0" t="n">
        <v>386.871154116157</v>
      </c>
      <c r="N743" s="0" t="n">
        <v>424.51053069128</v>
      </c>
      <c r="O743" s="0" t="n">
        <v>444.87125921534</v>
      </c>
      <c r="P743" s="0" t="n">
        <v>428.688384850747</v>
      </c>
      <c r="Q743" s="0" t="n">
        <v>402.052078376799</v>
      </c>
      <c r="R743" s="0" t="n">
        <v>452.235353761002</v>
      </c>
      <c r="S743" s="0" t="n">
        <v>402.883400392048</v>
      </c>
      <c r="T743" s="0" t="n">
        <v>411.779908051239</v>
      </c>
      <c r="U743" s="0" t="n">
        <v>397.061670532326</v>
      </c>
      <c r="V743" s="0" t="n">
        <v>377.663367370319</v>
      </c>
      <c r="W743" s="0" t="n">
        <v>406.248701142416</v>
      </c>
      <c r="X743" s="0" t="n">
        <v>440.26286982095</v>
      </c>
      <c r="Y743" s="0" t="n">
        <v>395.006459005867</v>
      </c>
      <c r="Z743" s="0" t="n">
        <v>400.764365555009</v>
      </c>
      <c r="AA743" s="0" t="n">
        <v>364.753999634151</v>
      </c>
      <c r="AB743" s="0" t="n">
        <v>362.375937820921</v>
      </c>
      <c r="AC743" s="0" t="n">
        <v>398.977164293499</v>
      </c>
      <c r="AD743" s="0" t="n">
        <v>371.769601756372</v>
      </c>
      <c r="AE743" s="0" t="n">
        <v>388.106063893926</v>
      </c>
      <c r="AF743" s="0" t="n">
        <v>364.134034602968</v>
      </c>
      <c r="AG743" s="0" t="n">
        <v>372.101212884681</v>
      </c>
      <c r="AH743" s="0" t="n">
        <v>366.945492807582</v>
      </c>
      <c r="AI743" s="0" t="n">
        <v>350.48442052414</v>
      </c>
    </row>
    <row r="744" customFormat="false" ht="12.75" hidden="false" customHeight="false" outlineLevel="0" collapsed="false">
      <c r="A744" s="0" t="n">
        <v>81011045</v>
      </c>
      <c r="B744" s="0" t="n">
        <v>8</v>
      </c>
      <c r="C744" s="0" t="s">
        <v>65</v>
      </c>
      <c r="D744" s="0" t="n">
        <v>1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n">
        <v>521.120682541633</v>
      </c>
      <c r="K744" s="0" t="n">
        <v>527.884687681683</v>
      </c>
      <c r="L744" s="0" t="n">
        <v>470.372879908458</v>
      </c>
      <c r="M744" s="0" t="n">
        <v>471.545335367522</v>
      </c>
      <c r="N744" s="0" t="n">
        <v>515.458939215824</v>
      </c>
      <c r="O744" s="0" t="n">
        <v>534.575202858397</v>
      </c>
      <c r="P744" s="0" t="n">
        <v>518.559617693088</v>
      </c>
      <c r="Q744" s="0" t="n">
        <v>487.821154913615</v>
      </c>
      <c r="R744" s="0" t="n">
        <v>543.34683227976</v>
      </c>
      <c r="S744" s="0" t="n">
        <v>485.827924159554</v>
      </c>
      <c r="T744" s="0" t="n">
        <v>494.982616271989</v>
      </c>
      <c r="U744" s="0" t="n">
        <v>484.85055099852</v>
      </c>
      <c r="V744" s="0" t="n">
        <v>456.83033197392</v>
      </c>
      <c r="W744" s="0" t="n">
        <v>486.352807530483</v>
      </c>
      <c r="X744" s="0" t="n">
        <v>527.302298052533</v>
      </c>
      <c r="Y744" s="0" t="n">
        <v>474.834240496075</v>
      </c>
      <c r="Z744" s="0" t="n">
        <v>480.317977640558</v>
      </c>
      <c r="AA744" s="0" t="n">
        <v>440.046183412408</v>
      </c>
      <c r="AB744" s="0" t="n">
        <v>432.755270150978</v>
      </c>
      <c r="AC744" s="0" t="n">
        <v>477.856707293273</v>
      </c>
      <c r="AD744" s="0" t="n">
        <v>445.847073066745</v>
      </c>
      <c r="AE744" s="0" t="n">
        <v>463.038910329845</v>
      </c>
      <c r="AF744" s="0" t="n">
        <v>433.172765894852</v>
      </c>
      <c r="AG744" s="0" t="n">
        <v>441.860585289612</v>
      </c>
      <c r="AH744" s="0" t="n">
        <v>433.940357568204</v>
      </c>
      <c r="AI744" s="0" t="n">
        <v>415.221792699395</v>
      </c>
    </row>
    <row r="745" customFormat="false" ht="12.75" hidden="false" customHeight="false" outlineLevel="0" collapsed="false">
      <c r="A745" s="0" t="n">
        <v>81011046</v>
      </c>
      <c r="B745" s="0" t="n">
        <v>8</v>
      </c>
      <c r="C745" s="0" t="s">
        <v>65</v>
      </c>
      <c r="D745" s="0" t="n">
        <v>1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183.81032155693</v>
      </c>
      <c r="K745" s="0" t="n">
        <v>189.201300757694</v>
      </c>
      <c r="L745" s="0" t="n">
        <v>162.400404894149</v>
      </c>
      <c r="M745" s="0" t="n">
        <v>173.484292653012</v>
      </c>
      <c r="N745" s="0" t="n">
        <v>183.307294788774</v>
      </c>
      <c r="O745" s="0" t="n">
        <v>192.537994279289</v>
      </c>
      <c r="P745" s="0" t="n">
        <v>176.297475681751</v>
      </c>
      <c r="Q745" s="0" t="n">
        <v>170.368585809144</v>
      </c>
      <c r="R745" s="0" t="n">
        <v>187.092179798333</v>
      </c>
      <c r="S745" s="0" t="n">
        <v>167.912396439355</v>
      </c>
      <c r="T745" s="0" t="n">
        <v>172.962015686593</v>
      </c>
      <c r="U745" s="0" t="n">
        <v>156.653591594723</v>
      </c>
      <c r="V745" s="0" t="n">
        <v>158.346330362806</v>
      </c>
      <c r="W745" s="0" t="n">
        <v>172.56819495776</v>
      </c>
      <c r="X745" s="0" t="n">
        <v>175.875840628788</v>
      </c>
      <c r="Y745" s="0" t="n">
        <v>160.544338738017</v>
      </c>
      <c r="Z745" s="0" t="n">
        <v>158.535332788521</v>
      </c>
      <c r="AA745" s="0" t="n">
        <v>143.370755811823</v>
      </c>
      <c r="AB745" s="0" t="n">
        <v>154.397022521634</v>
      </c>
      <c r="AC745" s="0" t="n">
        <v>154.336482727773</v>
      </c>
      <c r="AD745" s="0" t="n">
        <v>148.203251624415</v>
      </c>
      <c r="AE745" s="0" t="n">
        <v>152.249945702791</v>
      </c>
      <c r="AF745" s="0" t="n">
        <v>145.611311002396</v>
      </c>
      <c r="AG745" s="0" t="n">
        <v>140.948027194761</v>
      </c>
      <c r="AH745" s="0" t="n">
        <v>143.708454868263</v>
      </c>
      <c r="AI745" s="0" t="n">
        <v>139.185709792905</v>
      </c>
    </row>
    <row r="746" customFormat="false" ht="12.75" hidden="false" customHeight="false" outlineLevel="0" collapsed="false">
      <c r="A746" s="0" t="n">
        <v>81011048</v>
      </c>
      <c r="B746" s="0" t="n">
        <v>8</v>
      </c>
      <c r="C746" s="0" t="s">
        <v>65</v>
      </c>
      <c r="D746" s="0" t="n">
        <v>1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n">
        <v>167.037115523112</v>
      </c>
      <c r="K746" s="0" t="n">
        <v>172.323510025691</v>
      </c>
      <c r="L746" s="0" t="n">
        <v>146.930893071908</v>
      </c>
      <c r="M746" s="0" t="n">
        <v>157.42829947872</v>
      </c>
      <c r="N746" s="0" t="n">
        <v>166.951784755973</v>
      </c>
      <c r="O746" s="0" t="n">
        <v>175.924473230012</v>
      </c>
      <c r="P746" s="0" t="n">
        <v>160.702244417141</v>
      </c>
      <c r="Q746" s="0" t="n">
        <v>154.963332292339</v>
      </c>
      <c r="R746" s="0" t="n">
        <v>170.958545352935</v>
      </c>
      <c r="S746" s="0" t="n">
        <v>152.836645125166</v>
      </c>
      <c r="T746" s="0" t="n">
        <v>157.660390130795</v>
      </c>
      <c r="U746" s="0" t="n">
        <v>142.2084180533</v>
      </c>
      <c r="V746" s="0" t="n">
        <v>143.876798969541</v>
      </c>
      <c r="W746" s="0" t="n">
        <v>157.503793029746</v>
      </c>
      <c r="X746" s="0" t="n">
        <v>160.835810311436</v>
      </c>
      <c r="Y746" s="0" t="n">
        <v>146.394623537712</v>
      </c>
      <c r="Z746" s="0" t="n">
        <v>144.712991559294</v>
      </c>
      <c r="AA746" s="0" t="n">
        <v>130.343046634166</v>
      </c>
      <c r="AB746" s="0" t="n">
        <v>140.642636060995</v>
      </c>
      <c r="AC746" s="0" t="n">
        <v>140.9842609475</v>
      </c>
      <c r="AD746" s="0" t="n">
        <v>135.331148907963</v>
      </c>
      <c r="AE746" s="0" t="n">
        <v>139.412012088642</v>
      </c>
      <c r="AF746" s="0" t="n">
        <v>132.88415954566</v>
      </c>
      <c r="AG746" s="0" t="n">
        <v>128.848309278136</v>
      </c>
      <c r="AH746" s="0" t="n">
        <v>131.47687845113</v>
      </c>
      <c r="AI746" s="0" t="n">
        <v>127.250290844448</v>
      </c>
    </row>
    <row r="747" customFormat="false" ht="12.75" hidden="false" customHeight="false" outlineLevel="0" collapsed="false">
      <c r="A747" s="0" t="n">
        <v>81011049</v>
      </c>
      <c r="B747" s="0" t="n">
        <v>8</v>
      </c>
      <c r="C747" s="0" t="s">
        <v>65</v>
      </c>
      <c r="D747" s="0" t="n">
        <v>1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n">
        <v>201.374508873462</v>
      </c>
      <c r="K747" s="0" t="n">
        <v>206.856297351327</v>
      </c>
      <c r="L747" s="0" t="n">
        <v>178.633052037728</v>
      </c>
      <c r="M747" s="0" t="n">
        <v>190.308743241731</v>
      </c>
      <c r="N747" s="0" t="n">
        <v>200.416129301958</v>
      </c>
      <c r="O747" s="0" t="n">
        <v>209.890372935553</v>
      </c>
      <c r="P747" s="0" t="n">
        <v>192.60456670263</v>
      </c>
      <c r="Q747" s="0" t="n">
        <v>186.493388371233</v>
      </c>
      <c r="R747" s="0" t="n">
        <v>203.942866641557</v>
      </c>
      <c r="S747" s="0" t="n">
        <v>183.687087262497</v>
      </c>
      <c r="T747" s="0" t="n">
        <v>188.962169731877</v>
      </c>
      <c r="U747" s="0" t="n">
        <v>171.78747069524</v>
      </c>
      <c r="V747" s="0" t="n">
        <v>173.499200737165</v>
      </c>
      <c r="W747" s="0" t="n">
        <v>188.310756078353</v>
      </c>
      <c r="X747" s="0" t="n">
        <v>191.5784971651</v>
      </c>
      <c r="Y747" s="0" t="n">
        <v>175.337458602481</v>
      </c>
      <c r="Z747" s="0" t="n">
        <v>172.979117799944</v>
      </c>
      <c r="AA747" s="0" t="n">
        <v>157.010101071831</v>
      </c>
      <c r="AB747" s="0" t="n">
        <v>168.783889545446</v>
      </c>
      <c r="AC747" s="0" t="n">
        <v>168.284157182727</v>
      </c>
      <c r="AD747" s="0" t="n">
        <v>161.651760772748</v>
      </c>
      <c r="AE747" s="0" t="n">
        <v>165.645239090092</v>
      </c>
      <c r="AF747" s="0" t="n">
        <v>158.912158743161</v>
      </c>
      <c r="AG747" s="0" t="n">
        <v>153.58298198593</v>
      </c>
      <c r="AH747" s="0" t="n">
        <v>156.476282145096</v>
      </c>
      <c r="AI747" s="0" t="n">
        <v>151.648496721239</v>
      </c>
    </row>
    <row r="748" customFormat="false" ht="12.75" hidden="false" customHeight="false" outlineLevel="0" collapsed="false">
      <c r="A748" s="0" t="n">
        <v>81011050</v>
      </c>
      <c r="B748" s="0" t="n">
        <v>8</v>
      </c>
      <c r="C748" s="0" t="s">
        <v>65</v>
      </c>
      <c r="D748" s="0" t="n">
        <v>1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92.5353962518757</v>
      </c>
      <c r="K748" s="0" t="n">
        <v>95.6223953912193</v>
      </c>
      <c r="L748" s="0" t="n">
        <v>84.1633724732158</v>
      </c>
      <c r="M748" s="0" t="n">
        <v>88.7767391027886</v>
      </c>
      <c r="N748" s="0" t="n">
        <v>92.0667932585288</v>
      </c>
      <c r="O748" s="0" t="n">
        <v>96.2826237144817</v>
      </c>
      <c r="P748" s="0" t="n">
        <v>94.7645696334389</v>
      </c>
      <c r="Q748" s="0" t="n">
        <v>89.5108534879794</v>
      </c>
      <c r="R748" s="0" t="n">
        <v>100.158405254381</v>
      </c>
      <c r="S748" s="0" t="n">
        <v>94.7208899962139</v>
      </c>
      <c r="T748" s="0" t="n">
        <v>98.5557129961652</v>
      </c>
      <c r="U748" s="0" t="n">
        <v>90.1396042393876</v>
      </c>
      <c r="V748" s="0" t="n">
        <v>91.3767144695611</v>
      </c>
      <c r="W748" s="0" t="n">
        <v>96.696727881907</v>
      </c>
      <c r="X748" s="0" t="n">
        <v>101.519315050993</v>
      </c>
      <c r="Y748" s="0" t="n">
        <v>96.8439643938106</v>
      </c>
      <c r="Z748" s="0" t="n">
        <v>98.2717884996182</v>
      </c>
      <c r="AA748" s="0" t="n">
        <v>90.7816249146902</v>
      </c>
      <c r="AB748" s="0" t="n">
        <v>95.2521297406806</v>
      </c>
      <c r="AC748" s="0" t="n">
        <v>98.6014744022428</v>
      </c>
      <c r="AD748" s="0" t="n">
        <v>96.6139925608001</v>
      </c>
      <c r="AE748" s="0" t="n">
        <v>102.087647727402</v>
      </c>
      <c r="AF748" s="0" t="n">
        <v>98.9964606137439</v>
      </c>
      <c r="AG748" s="0" t="n">
        <v>98.2394014204099</v>
      </c>
      <c r="AH748" s="0" t="n">
        <v>101.338591016203</v>
      </c>
      <c r="AI748" s="0" t="n">
        <v>97.9360673799578</v>
      </c>
    </row>
    <row r="749" customFormat="false" ht="12.75" hidden="false" customHeight="false" outlineLevel="0" collapsed="false">
      <c r="A749" s="0" t="n">
        <v>81011051</v>
      </c>
      <c r="B749" s="0" t="n">
        <v>8</v>
      </c>
      <c r="C749" s="0" t="s">
        <v>65</v>
      </c>
      <c r="D749" s="0" t="n">
        <v>1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84.4412860420756</v>
      </c>
      <c r="K749" s="0" t="n">
        <v>87.4473978520719</v>
      </c>
      <c r="L749" s="0" t="n">
        <v>76.5159079872096</v>
      </c>
      <c r="M749" s="0" t="n">
        <v>80.9229629711256</v>
      </c>
      <c r="N749" s="0" t="n">
        <v>84.180429897532</v>
      </c>
      <c r="O749" s="0" t="n">
        <v>88.2884170015662</v>
      </c>
      <c r="P749" s="0" t="n">
        <v>86.7019889751998</v>
      </c>
      <c r="Q749" s="0" t="n">
        <v>81.7364897663091</v>
      </c>
      <c r="R749" s="0" t="n">
        <v>91.8952105631652</v>
      </c>
      <c r="S749" s="0" t="n">
        <v>86.6150832943132</v>
      </c>
      <c r="T749" s="0" t="n">
        <v>90.2343953080362</v>
      </c>
      <c r="U749" s="0" t="n">
        <v>82.2146197248683</v>
      </c>
      <c r="V749" s="0" t="n">
        <v>83.4082474612361</v>
      </c>
      <c r="W749" s="0" t="n">
        <v>88.6459836201048</v>
      </c>
      <c r="X749" s="0" t="n">
        <v>93.2913071329179</v>
      </c>
      <c r="Y749" s="0" t="n">
        <v>88.7435655579923</v>
      </c>
      <c r="Z749" s="0" t="n">
        <v>90.1421564786422</v>
      </c>
      <c r="AA749" s="0" t="n">
        <v>82.9748207977643</v>
      </c>
      <c r="AB749" s="0" t="n">
        <v>87.2996523071139</v>
      </c>
      <c r="AC749" s="0" t="n">
        <v>90.5464518230889</v>
      </c>
      <c r="AD749" s="0" t="n">
        <v>88.6287608803557</v>
      </c>
      <c r="AE749" s="0" t="n">
        <v>93.8707234513868</v>
      </c>
      <c r="AF749" s="0" t="n">
        <v>90.9588899349465</v>
      </c>
      <c r="AG749" s="0" t="n">
        <v>90.32540698857</v>
      </c>
      <c r="AH749" s="0" t="n">
        <v>93.2919499194136</v>
      </c>
      <c r="AI749" s="0" t="n">
        <v>90.0869880537448</v>
      </c>
    </row>
    <row r="750" customFormat="false" ht="12.75" hidden="false" customHeight="false" outlineLevel="0" collapsed="false">
      <c r="A750" s="0" t="n">
        <v>81011052</v>
      </c>
      <c r="B750" s="0" t="n">
        <v>8</v>
      </c>
      <c r="C750" s="0" t="s">
        <v>65</v>
      </c>
      <c r="D750" s="0" t="n">
        <v>1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01.196042270316</v>
      </c>
      <c r="K750" s="0" t="n">
        <v>104.355865041821</v>
      </c>
      <c r="L750" s="0" t="n">
        <v>92.3682278710392</v>
      </c>
      <c r="M750" s="0" t="n">
        <v>97.1868844104213</v>
      </c>
      <c r="N750" s="0" t="n">
        <v>100.493024955039</v>
      </c>
      <c r="O750" s="0" t="n">
        <v>104.806284964899</v>
      </c>
      <c r="P750" s="0" t="n">
        <v>103.37512522724</v>
      </c>
      <c r="Q750" s="0" t="n">
        <v>97.8253000999062</v>
      </c>
      <c r="R750" s="0" t="n">
        <v>108.965190579048</v>
      </c>
      <c r="S750" s="0" t="n">
        <v>103.381013770232</v>
      </c>
      <c r="T750" s="0" t="n">
        <v>107.438028470471</v>
      </c>
      <c r="U750" s="0" t="n">
        <v>98.6223097226002</v>
      </c>
      <c r="V750" s="0" t="n">
        <v>99.9011226535245</v>
      </c>
      <c r="W750" s="0" t="n">
        <v>105.282229460696</v>
      </c>
      <c r="X750" s="0" t="n">
        <v>110.278521621194</v>
      </c>
      <c r="Y750" s="0" t="n">
        <v>105.485062429827</v>
      </c>
      <c r="Z750" s="0" t="n">
        <v>106.937767131771</v>
      </c>
      <c r="AA750" s="0" t="n">
        <v>99.1250773494322</v>
      </c>
      <c r="AB750" s="0" t="n">
        <v>103.734389982615</v>
      </c>
      <c r="AC750" s="0" t="n">
        <v>107.180899232477</v>
      </c>
      <c r="AD750" s="0" t="n">
        <v>105.125537724526</v>
      </c>
      <c r="AE750" s="0" t="n">
        <v>110.831182404138</v>
      </c>
      <c r="AF750" s="0" t="n">
        <v>107.553895370569</v>
      </c>
      <c r="AG750" s="0" t="n">
        <v>106.661053759744</v>
      </c>
      <c r="AH750" s="0" t="n">
        <v>109.893584448349</v>
      </c>
      <c r="AI750" s="0" t="n">
        <v>106.285910668159</v>
      </c>
    </row>
    <row r="751" customFormat="false" ht="12.75" hidden="false" customHeight="false" outlineLevel="0" collapsed="false">
      <c r="A751" s="0" t="n">
        <v>82011019</v>
      </c>
      <c r="B751" s="0" t="n">
        <v>8</v>
      </c>
      <c r="C751" s="0" t="s">
        <v>65</v>
      </c>
      <c r="D751" s="0" t="n">
        <v>1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451</v>
      </c>
      <c r="K751" s="0" t="n">
        <v>481</v>
      </c>
      <c r="L751" s="0" t="n">
        <v>474</v>
      </c>
      <c r="M751" s="0" t="n">
        <v>485</v>
      </c>
      <c r="N751" s="0" t="n">
        <v>492</v>
      </c>
      <c r="O751" s="0" t="n">
        <v>486</v>
      </c>
      <c r="P751" s="0" t="n">
        <v>470</v>
      </c>
      <c r="Q751" s="0" t="n">
        <v>509</v>
      </c>
      <c r="R751" s="0" t="n">
        <v>469</v>
      </c>
      <c r="S751" s="0" t="n">
        <v>424</v>
      </c>
      <c r="T751" s="0" t="n">
        <v>500</v>
      </c>
      <c r="U751" s="0" t="n">
        <v>495</v>
      </c>
      <c r="V751" s="0" t="n">
        <v>498</v>
      </c>
      <c r="W751" s="0" t="n">
        <v>503</v>
      </c>
      <c r="X751" s="0" t="n">
        <v>473</v>
      </c>
      <c r="Y751" s="0" t="n">
        <v>482</v>
      </c>
      <c r="Z751" s="0" t="n">
        <v>461</v>
      </c>
      <c r="AA751" s="0" t="n">
        <v>521</v>
      </c>
      <c r="AB751" s="0" t="n">
        <v>484</v>
      </c>
      <c r="AC751" s="0" t="n">
        <v>545</v>
      </c>
      <c r="AD751" s="0" t="n">
        <v>555</v>
      </c>
      <c r="AE751" s="0" t="n">
        <v>555</v>
      </c>
      <c r="AF751" s="0" t="n">
        <v>519</v>
      </c>
      <c r="AG751" s="0" t="n">
        <v>524</v>
      </c>
      <c r="AH751" s="0" t="n">
        <v>546</v>
      </c>
      <c r="AI751" s="0" t="n">
        <v>552</v>
      </c>
    </row>
    <row r="752" customFormat="false" ht="12.75" hidden="false" customHeight="false" outlineLevel="0" collapsed="false">
      <c r="A752" s="0" t="n">
        <v>82011039</v>
      </c>
      <c r="B752" s="0" t="n">
        <v>8</v>
      </c>
      <c r="C752" s="0" t="s">
        <v>65</v>
      </c>
      <c r="D752" s="0" t="n">
        <v>1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254.000078847031</v>
      </c>
      <c r="K752" s="0" t="n">
        <v>269.995677823869</v>
      </c>
      <c r="L752" s="0" t="n">
        <v>264.965817173586</v>
      </c>
      <c r="M752" s="0" t="n">
        <v>270.396842210898</v>
      </c>
      <c r="N752" s="0" t="n">
        <v>273.818600742427</v>
      </c>
      <c r="O752" s="0" t="n">
        <v>269.661425099597</v>
      </c>
      <c r="P752" s="0" t="n">
        <v>259.657031733404</v>
      </c>
      <c r="Q752" s="0" t="n">
        <v>280.953143197788</v>
      </c>
      <c r="R752" s="0" t="n">
        <v>259.659729488819</v>
      </c>
      <c r="S752" s="0" t="n">
        <v>235.312399409499</v>
      </c>
      <c r="T752" s="0" t="n">
        <v>277.39712727535</v>
      </c>
      <c r="U752" s="0" t="n">
        <v>274.303573704539</v>
      </c>
      <c r="V752" s="0" t="n">
        <v>274.781361216101</v>
      </c>
      <c r="W752" s="0" t="n">
        <v>276.429823645466</v>
      </c>
      <c r="X752" s="0" t="n">
        <v>258.969487590817</v>
      </c>
      <c r="Y752" s="0" t="n">
        <v>263.931706302054</v>
      </c>
      <c r="Z752" s="0" t="n">
        <v>251.434430700089</v>
      </c>
      <c r="AA752" s="0" t="n">
        <v>282.61765790787</v>
      </c>
      <c r="AB752" s="0" t="n">
        <v>261.621621621622</v>
      </c>
      <c r="AC752" s="0" t="n">
        <v>293.707122801912</v>
      </c>
      <c r="AD752" s="0" t="n">
        <v>298.09861424428</v>
      </c>
      <c r="AE752" s="0" t="n">
        <v>297.109207708779</v>
      </c>
      <c r="AF752" s="0" t="n">
        <v>276.929972467078</v>
      </c>
      <c r="AG752" s="0" t="n">
        <v>278.242400106199</v>
      </c>
      <c r="AH752" s="0" t="n">
        <v>289.237810692264</v>
      </c>
      <c r="AI752" s="0" t="n">
        <v>292.157786375497</v>
      </c>
    </row>
    <row r="753" customFormat="false" ht="12.75" hidden="false" customHeight="false" outlineLevel="0" collapsed="false">
      <c r="A753" s="0" t="n">
        <v>82011040</v>
      </c>
      <c r="B753" s="0" t="n">
        <v>8</v>
      </c>
      <c r="C753" s="0" t="s">
        <v>65</v>
      </c>
      <c r="D753" s="0" t="n">
        <v>1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231.096035516937</v>
      </c>
      <c r="K753" s="0" t="n">
        <v>246.403041657637</v>
      </c>
      <c r="L753" s="0" t="n">
        <v>241.646291837585</v>
      </c>
      <c r="M753" s="0" t="n">
        <v>246.864560882429</v>
      </c>
      <c r="N753" s="0" t="n">
        <v>250.154807499246</v>
      </c>
      <c r="O753" s="0" t="n">
        <v>246.21675272051</v>
      </c>
      <c r="P753" s="0" t="n">
        <v>236.709940951612</v>
      </c>
      <c r="Q753" s="0" t="n">
        <v>257.072586986599</v>
      </c>
      <c r="R753" s="0" t="n">
        <v>236.68851646136</v>
      </c>
      <c r="S753" s="0" t="n">
        <v>213.444557790628</v>
      </c>
      <c r="T753" s="0" t="n">
        <v>253.612308054851</v>
      </c>
      <c r="U753" s="0" t="n">
        <v>250.668189893324</v>
      </c>
      <c r="V753" s="0" t="n">
        <v>251.17462512337</v>
      </c>
      <c r="W753" s="0" t="n">
        <v>252.797147233178</v>
      </c>
      <c r="X753" s="0" t="n">
        <v>236.154172688616</v>
      </c>
      <c r="Y753" s="0" t="n">
        <v>240.892338192573</v>
      </c>
      <c r="Z753" s="0" t="n">
        <v>229.003206625168</v>
      </c>
      <c r="AA753" s="0" t="n">
        <v>258.867762726599</v>
      </c>
      <c r="AB753" s="0" t="n">
        <v>238.8300636137</v>
      </c>
      <c r="AC753" s="0" t="n">
        <v>269.563088454044</v>
      </c>
      <c r="AD753" s="0" t="n">
        <v>273.810633218871</v>
      </c>
      <c r="AE753" s="0" t="n">
        <v>272.901839896624</v>
      </c>
      <c r="AF753" s="0" t="n">
        <v>253.61423353804</v>
      </c>
      <c r="AG753" s="0" t="n">
        <v>254.925743220117</v>
      </c>
      <c r="AH753" s="0" t="n">
        <v>265.482490101435</v>
      </c>
      <c r="AI753" s="0" t="n">
        <v>268.290622317383</v>
      </c>
    </row>
    <row r="754" customFormat="false" ht="12.75" hidden="false" customHeight="false" outlineLevel="0" collapsed="false">
      <c r="A754" s="0" t="n">
        <v>82011041</v>
      </c>
      <c r="B754" s="0" t="n">
        <v>8</v>
      </c>
      <c r="C754" s="0" t="s">
        <v>65</v>
      </c>
      <c r="D754" s="0" t="n">
        <v>1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278.559984696272</v>
      </c>
      <c r="K754" s="0" t="n">
        <v>295.237864689093</v>
      </c>
      <c r="L754" s="0" t="n">
        <v>289.928250918885</v>
      </c>
      <c r="M754" s="0" t="n">
        <v>295.567398877576</v>
      </c>
      <c r="N754" s="0" t="n">
        <v>299.117622842889</v>
      </c>
      <c r="O754" s="0" t="n">
        <v>294.736530247772</v>
      </c>
      <c r="P754" s="0" t="n">
        <v>284.227920234792</v>
      </c>
      <c r="Q754" s="0" t="n">
        <v>306.455092398489</v>
      </c>
      <c r="R754" s="0" t="n">
        <v>284.258245694885</v>
      </c>
      <c r="S754" s="0" t="n">
        <v>258.81275336809</v>
      </c>
      <c r="T754" s="0" t="n">
        <v>302.811846280476</v>
      </c>
      <c r="U754" s="0" t="n">
        <v>299.567081271988</v>
      </c>
      <c r="V754" s="0" t="n">
        <v>300.009159577035</v>
      </c>
      <c r="W754" s="0" t="n">
        <v>301.676958121146</v>
      </c>
      <c r="X754" s="0" t="n">
        <v>283.393951388325</v>
      </c>
      <c r="Y754" s="0" t="n">
        <v>288.580206516304</v>
      </c>
      <c r="Z754" s="0" t="n">
        <v>275.468964751829</v>
      </c>
      <c r="AA754" s="0" t="n">
        <v>307.960716537045</v>
      </c>
      <c r="AB754" s="0" t="n">
        <v>286.001587339327</v>
      </c>
      <c r="AC754" s="0" t="n">
        <v>319.433414737962</v>
      </c>
      <c r="AD754" s="0" t="n">
        <v>323.963373815844</v>
      </c>
      <c r="AE754" s="0" t="n">
        <v>322.888120647933</v>
      </c>
      <c r="AF754" s="0" t="n">
        <v>301.812871723774</v>
      </c>
      <c r="AG754" s="0" t="n">
        <v>303.118511915937</v>
      </c>
      <c r="AH754" s="0" t="n">
        <v>314.548437891593</v>
      </c>
      <c r="AI754" s="0" t="n">
        <v>317.578762907255</v>
      </c>
    </row>
    <row r="755" customFormat="false" ht="12.75" hidden="false" customHeight="false" outlineLevel="0" collapsed="false">
      <c r="A755" s="0" t="n">
        <v>82011042</v>
      </c>
      <c r="B755" s="0" t="n">
        <v>8</v>
      </c>
      <c r="C755" s="0" t="s">
        <v>65</v>
      </c>
      <c r="D755" s="0" t="n">
        <v>1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289.125947789947</v>
      </c>
      <c r="K755" s="0" t="n">
        <v>305.279589802931</v>
      </c>
      <c r="L755" s="0" t="n">
        <v>297.643468373574</v>
      </c>
      <c r="M755" s="0" t="n">
        <v>304.109092432879</v>
      </c>
      <c r="N755" s="0" t="n">
        <v>304.25409988282</v>
      </c>
      <c r="O755" s="0" t="n">
        <v>301.713560292216</v>
      </c>
      <c r="P755" s="0" t="n">
        <v>284.161950899223</v>
      </c>
      <c r="Q755" s="0" t="n">
        <v>305.87090915419</v>
      </c>
      <c r="R755" s="0" t="n">
        <v>277.021177068769</v>
      </c>
      <c r="S755" s="0" t="n">
        <v>250.350504329865</v>
      </c>
      <c r="T755" s="0" t="n">
        <v>292.286060261474</v>
      </c>
      <c r="U755" s="0" t="n">
        <v>287.108661419612</v>
      </c>
      <c r="V755" s="0" t="n">
        <v>285.297354207626</v>
      </c>
      <c r="W755" s="0" t="n">
        <v>286.505769415651</v>
      </c>
      <c r="X755" s="0" t="n">
        <v>270.709691893964</v>
      </c>
      <c r="Y755" s="0" t="n">
        <v>274.096625628814</v>
      </c>
      <c r="Z755" s="0" t="n">
        <v>258.883438291194</v>
      </c>
      <c r="AA755" s="0" t="n">
        <v>289.583408004304</v>
      </c>
      <c r="AB755" s="0" t="n">
        <v>266.529637800887</v>
      </c>
      <c r="AC755" s="0" t="n">
        <v>296.795893573725</v>
      </c>
      <c r="AD755" s="0" t="n">
        <v>299.308475472454</v>
      </c>
      <c r="AE755" s="0" t="n">
        <v>298.328413242752</v>
      </c>
      <c r="AF755" s="0" t="n">
        <v>273.409634779357</v>
      </c>
      <c r="AG755" s="0" t="n">
        <v>273.797762059033</v>
      </c>
      <c r="AH755" s="0" t="n">
        <v>280.699293039665</v>
      </c>
      <c r="AI755" s="0" t="n">
        <v>281.456803862817</v>
      </c>
    </row>
    <row r="756" customFormat="false" ht="12.75" hidden="false" customHeight="false" outlineLevel="0" collapsed="false">
      <c r="A756" s="0" t="n">
        <v>82011044</v>
      </c>
      <c r="B756" s="0" t="n">
        <v>8</v>
      </c>
      <c r="C756" s="0" t="s">
        <v>65</v>
      </c>
      <c r="D756" s="0" t="n">
        <v>1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n">
        <v>262.500727279776</v>
      </c>
      <c r="K756" s="0" t="n">
        <v>278.139217242364</v>
      </c>
      <c r="L756" s="0" t="n">
        <v>271.057095394586</v>
      </c>
      <c r="M756" s="0" t="n">
        <v>277.293106791016</v>
      </c>
      <c r="N756" s="0" t="n">
        <v>277.721337488063</v>
      </c>
      <c r="O756" s="0" t="n">
        <v>275.225891993555</v>
      </c>
      <c r="P756" s="0" t="n">
        <v>258.851119635435</v>
      </c>
      <c r="Q756" s="0" t="n">
        <v>279.696486126438</v>
      </c>
      <c r="R756" s="0" t="n">
        <v>252.371902482388</v>
      </c>
      <c r="S756" s="0" t="n">
        <v>226.968021554585</v>
      </c>
      <c r="T756" s="0" t="n">
        <v>267.135083109335</v>
      </c>
      <c r="U756" s="0" t="n">
        <v>262.275999150655</v>
      </c>
      <c r="V756" s="0" t="n">
        <v>260.672105044731</v>
      </c>
      <c r="W756" s="0" t="n">
        <v>261.884802775996</v>
      </c>
      <c r="X756" s="0" t="n">
        <v>246.709942500984</v>
      </c>
      <c r="Y756" s="0" t="n">
        <v>250.018777599449</v>
      </c>
      <c r="Z756" s="0" t="n">
        <v>235.625466192999</v>
      </c>
      <c r="AA756" s="0" t="n">
        <v>265.079270704833</v>
      </c>
      <c r="AB756" s="0" t="n">
        <v>243.155296884546</v>
      </c>
      <c r="AC756" s="0" t="n">
        <v>272.227882987607</v>
      </c>
      <c r="AD756" s="0" t="n">
        <v>274.755388665488</v>
      </c>
      <c r="AE756" s="0" t="n">
        <v>273.84767899232</v>
      </c>
      <c r="AF756" s="0" t="n">
        <v>250.268355796855</v>
      </c>
      <c r="AG756" s="0" t="n">
        <v>250.743872714223</v>
      </c>
      <c r="AH756" s="0" t="n">
        <v>257.549814475654</v>
      </c>
      <c r="AI756" s="0" t="n">
        <v>258.374603652711</v>
      </c>
    </row>
    <row r="757" customFormat="false" ht="12.75" hidden="false" customHeight="false" outlineLevel="0" collapsed="false">
      <c r="A757" s="0" t="n">
        <v>82011045</v>
      </c>
      <c r="B757" s="0" t="n">
        <v>8</v>
      </c>
      <c r="C757" s="0" t="s">
        <v>65</v>
      </c>
      <c r="D757" s="0" t="n">
        <v>1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n">
        <v>317.018808726408</v>
      </c>
      <c r="K757" s="0" t="n">
        <v>333.665310931734</v>
      </c>
      <c r="L757" s="0" t="n">
        <v>325.455800722605</v>
      </c>
      <c r="M757" s="0" t="n">
        <v>332.145042155731</v>
      </c>
      <c r="N757" s="0" t="n">
        <v>331.980004074337</v>
      </c>
      <c r="O757" s="0" t="n">
        <v>329.400703872644</v>
      </c>
      <c r="P757" s="0" t="n">
        <v>310.636485047476</v>
      </c>
      <c r="Q757" s="0" t="n">
        <v>333.199320829611</v>
      </c>
      <c r="R757" s="0" t="n">
        <v>302.802510248417</v>
      </c>
      <c r="S757" s="0" t="n">
        <v>274.862867935077</v>
      </c>
      <c r="T757" s="0" t="n">
        <v>318.552350630098</v>
      </c>
      <c r="U757" s="0" t="n">
        <v>313.048451701075</v>
      </c>
      <c r="V757" s="0" t="n">
        <v>311.018122503795</v>
      </c>
      <c r="W757" s="0" t="n">
        <v>312.217035206666</v>
      </c>
      <c r="X757" s="0" t="n">
        <v>295.807455287191</v>
      </c>
      <c r="Y757" s="0" t="n">
        <v>299.265517372354</v>
      </c>
      <c r="Z757" s="0" t="n">
        <v>283.220387502969</v>
      </c>
      <c r="AA757" s="0" t="n">
        <v>315.155296242714</v>
      </c>
      <c r="AB757" s="0" t="n">
        <v>290.961307274667</v>
      </c>
      <c r="AC757" s="0" t="n">
        <v>322.41012227255</v>
      </c>
      <c r="AD757" s="0" t="n">
        <v>324.897328726273</v>
      </c>
      <c r="AE757" s="0" t="n">
        <v>323.842216031921</v>
      </c>
      <c r="AF757" s="0" t="n">
        <v>297.559540761391</v>
      </c>
      <c r="AG757" s="0" t="n">
        <v>297.85102256217</v>
      </c>
      <c r="AH757" s="0" t="n">
        <v>304.830770021196</v>
      </c>
      <c r="AI757" s="0" t="n">
        <v>305.512437587448</v>
      </c>
    </row>
    <row r="758" customFormat="false" ht="12.75" hidden="false" customHeight="false" outlineLevel="0" collapsed="false">
      <c r="A758" s="0" t="n">
        <v>82011046</v>
      </c>
      <c r="B758" s="0" t="n">
        <v>8</v>
      </c>
      <c r="C758" s="0" t="s">
        <v>65</v>
      </c>
      <c r="D758" s="0" t="n">
        <v>1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130.25534028902</v>
      </c>
      <c r="K758" s="0" t="n">
        <v>135.780820069899</v>
      </c>
      <c r="L758" s="0" t="n">
        <v>129.544845501232</v>
      </c>
      <c r="M758" s="0" t="n">
        <v>135.150275211554</v>
      </c>
      <c r="N758" s="0" t="n">
        <v>136.474119893764</v>
      </c>
      <c r="O758" s="0" t="n">
        <v>135.960096711753</v>
      </c>
      <c r="P758" s="0" t="n">
        <v>125.688684941896</v>
      </c>
      <c r="Q758" s="0" t="n">
        <v>128.212078535459</v>
      </c>
      <c r="R758" s="0" t="n">
        <v>118.299204803539</v>
      </c>
      <c r="S758" s="0" t="n">
        <v>104.817380187125</v>
      </c>
      <c r="T758" s="0" t="n">
        <v>126.13682606348</v>
      </c>
      <c r="U758" s="0" t="n">
        <v>116.608577961436</v>
      </c>
      <c r="V758" s="0" t="n">
        <v>114.744140246873</v>
      </c>
      <c r="W758" s="0" t="n">
        <v>116.563093327677</v>
      </c>
      <c r="X758" s="0" t="n">
        <v>111.662240879137</v>
      </c>
      <c r="Y758" s="0" t="n">
        <v>114.989826046249</v>
      </c>
      <c r="Z758" s="0" t="n">
        <v>103.631505244722</v>
      </c>
      <c r="AA758" s="0" t="n">
        <v>121.569472521257</v>
      </c>
      <c r="AB758" s="0" t="n">
        <v>111.121617058045</v>
      </c>
      <c r="AC758" s="0" t="n">
        <v>119.468549744522</v>
      </c>
      <c r="AD758" s="0" t="n">
        <v>121.96067112541</v>
      </c>
      <c r="AE758" s="0" t="n">
        <v>118.519347291332</v>
      </c>
      <c r="AF758" s="0" t="n">
        <v>110.591469552773</v>
      </c>
      <c r="AG758" s="0" t="n">
        <v>108.106627706606</v>
      </c>
      <c r="AH758" s="0" t="n">
        <v>113.846883356998</v>
      </c>
      <c r="AI758" s="0" t="n">
        <v>111.41842679323</v>
      </c>
    </row>
    <row r="759" customFormat="false" ht="12.75" hidden="false" customHeight="false" outlineLevel="0" collapsed="false">
      <c r="A759" s="0" t="n">
        <v>82011048</v>
      </c>
      <c r="B759" s="0" t="n">
        <v>8</v>
      </c>
      <c r="C759" s="0" t="s">
        <v>65</v>
      </c>
      <c r="D759" s="0" t="n">
        <v>1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n">
        <v>116.996007923293</v>
      </c>
      <c r="K759" s="0" t="n">
        <v>122.436553235106</v>
      </c>
      <c r="L759" s="0" t="n">
        <v>116.663844463485</v>
      </c>
      <c r="M759" s="0" t="n">
        <v>121.869936890832</v>
      </c>
      <c r="N759" s="0" t="n">
        <v>123.156023594691</v>
      </c>
      <c r="O759" s="0" t="n">
        <v>122.643135829238</v>
      </c>
      <c r="P759" s="0" t="n">
        <v>113.154214819918</v>
      </c>
      <c r="Q759" s="0" t="n">
        <v>115.797761680162</v>
      </c>
      <c r="R759" s="0" t="n">
        <v>106.243363096586</v>
      </c>
      <c r="S759" s="0" t="n">
        <v>93.5587312933104</v>
      </c>
      <c r="T759" s="0" t="n">
        <v>113.841216546714</v>
      </c>
      <c r="U759" s="0" t="n">
        <v>105.146261978786</v>
      </c>
      <c r="V759" s="0" t="n">
        <v>103.473200505569</v>
      </c>
      <c r="W759" s="0" t="n">
        <v>104.802650756095</v>
      </c>
      <c r="X759" s="0" t="n">
        <v>100.272138308208</v>
      </c>
      <c r="Y759" s="0" t="n">
        <v>103.693380120181</v>
      </c>
      <c r="Z759" s="0" t="n">
        <v>92.9741137652681</v>
      </c>
      <c r="AA759" s="0" t="n">
        <v>109.617007057505</v>
      </c>
      <c r="AB759" s="0" t="n">
        <v>99.8023921871654</v>
      </c>
      <c r="AC759" s="0" t="n">
        <v>108.281188598135</v>
      </c>
      <c r="AD759" s="0" t="n">
        <v>110.614079022133</v>
      </c>
      <c r="AE759" s="0" t="n">
        <v>107.505683344292</v>
      </c>
      <c r="AF759" s="0" t="n">
        <v>100.02571339726</v>
      </c>
      <c r="AG759" s="0" t="n">
        <v>97.8005162471763</v>
      </c>
      <c r="AH759" s="0" t="n">
        <v>103.12822202363</v>
      </c>
      <c r="AI759" s="0" t="n">
        <v>100.959053049734</v>
      </c>
    </row>
    <row r="760" customFormat="false" ht="12.75" hidden="false" customHeight="false" outlineLevel="0" collapsed="false">
      <c r="A760" s="0" t="n">
        <v>82011049</v>
      </c>
      <c r="B760" s="0" t="n">
        <v>8</v>
      </c>
      <c r="C760" s="0" t="s">
        <v>65</v>
      </c>
      <c r="D760" s="0" t="n">
        <v>1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n">
        <v>144.216149542118</v>
      </c>
      <c r="K760" s="0" t="n">
        <v>149.805375554076</v>
      </c>
      <c r="L760" s="0" t="n">
        <v>143.090647280491</v>
      </c>
      <c r="M760" s="0" t="n">
        <v>149.107537779038</v>
      </c>
      <c r="N760" s="0" t="n">
        <v>150.466146125729</v>
      </c>
      <c r="O760" s="0" t="n">
        <v>149.953551407719</v>
      </c>
      <c r="P760" s="0" t="n">
        <v>138.872084105438</v>
      </c>
      <c r="Q760" s="0" t="n">
        <v>141.249442074754</v>
      </c>
      <c r="R760" s="0" t="n">
        <v>130.993613990099</v>
      </c>
      <c r="S760" s="0" t="n">
        <v>116.70644495767</v>
      </c>
      <c r="T760" s="0" t="n">
        <v>139.053898203181</v>
      </c>
      <c r="U760" s="0" t="n">
        <v>128.655365227891</v>
      </c>
      <c r="V760" s="0" t="n">
        <v>126.589358467834</v>
      </c>
      <c r="W760" s="0" t="n">
        <v>128.93990751317</v>
      </c>
      <c r="X760" s="0" t="n">
        <v>123.656245183727</v>
      </c>
      <c r="Y760" s="0" t="n">
        <v>126.861924294014</v>
      </c>
      <c r="Z760" s="0" t="n">
        <v>114.858829906419</v>
      </c>
      <c r="AA760" s="0" t="n">
        <v>134.131536969638</v>
      </c>
      <c r="AB760" s="0" t="n">
        <v>123.040106969509</v>
      </c>
      <c r="AC760" s="0" t="n">
        <v>131.197993766447</v>
      </c>
      <c r="AD760" s="0" t="n">
        <v>133.853314244568</v>
      </c>
      <c r="AE760" s="0" t="n">
        <v>130.062396181964</v>
      </c>
      <c r="AF760" s="0" t="n">
        <v>121.680085143771</v>
      </c>
      <c r="AG760" s="0" t="n">
        <v>118.921595339806</v>
      </c>
      <c r="AH760" s="0" t="n">
        <v>125.087870775689</v>
      </c>
      <c r="AI760" s="0" t="n">
        <v>122.385927716297</v>
      </c>
    </row>
    <row r="761" customFormat="false" ht="12.75" hidden="false" customHeight="false" outlineLevel="0" collapsed="false">
      <c r="A761" s="0" t="n">
        <v>82011050</v>
      </c>
      <c r="B761" s="0" t="n">
        <v>8</v>
      </c>
      <c r="C761" s="0" t="s">
        <v>65</v>
      </c>
      <c r="D761" s="0" t="n">
        <v>1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93.6377513617802</v>
      </c>
      <c r="K761" s="0" t="n">
        <v>98.010682320608</v>
      </c>
      <c r="L761" s="0" t="n">
        <v>95.671180381467</v>
      </c>
      <c r="M761" s="0" t="n">
        <v>98.2369778516568</v>
      </c>
      <c r="N761" s="0" t="n">
        <v>98.7404252147259</v>
      </c>
      <c r="O761" s="0" t="n">
        <v>94.7245035577464</v>
      </c>
      <c r="P761" s="0" t="n">
        <v>90.9917721281629</v>
      </c>
      <c r="Q761" s="0" t="n">
        <v>98.9393375951071</v>
      </c>
      <c r="R761" s="0" t="n">
        <v>90.7598771809117</v>
      </c>
      <c r="S761" s="0" t="n">
        <v>82.9508457498143</v>
      </c>
      <c r="T761" s="0" t="n">
        <v>98.0013826308741</v>
      </c>
      <c r="U761" s="0" t="n">
        <v>96.6304505902207</v>
      </c>
      <c r="V761" s="0" t="n">
        <v>94.3612805709424</v>
      </c>
      <c r="W761" s="0" t="n">
        <v>95.9260832481278</v>
      </c>
      <c r="X761" s="0" t="n">
        <v>91.9068013791878</v>
      </c>
      <c r="Y761" s="0" t="n">
        <v>91.0355305282217</v>
      </c>
      <c r="Z761" s="0" t="n">
        <v>88.4127036676608</v>
      </c>
      <c r="AA761" s="0" t="n">
        <v>98.602776770425</v>
      </c>
      <c r="AB761" s="0" t="n">
        <v>92.8257138895838</v>
      </c>
      <c r="AC761" s="0" t="n">
        <v>102.833468213523</v>
      </c>
      <c r="AD761" s="0" t="n">
        <v>104.161529848519</v>
      </c>
      <c r="AE761" s="0" t="n">
        <v>105.678797352544</v>
      </c>
      <c r="AF761" s="0" t="n">
        <v>97.9943771945898</v>
      </c>
      <c r="AG761" s="0" t="n">
        <v>99.9034215266723</v>
      </c>
      <c r="AH761" s="0" t="n">
        <v>98.3794680103046</v>
      </c>
      <c r="AI761" s="0" t="n">
        <v>101.067115699547</v>
      </c>
    </row>
    <row r="762" customFormat="false" ht="12.75" hidden="false" customHeight="false" outlineLevel="0" collapsed="false">
      <c r="A762" s="0" t="n">
        <v>82011051</v>
      </c>
      <c r="B762" s="0" t="n">
        <v>8</v>
      </c>
      <c r="C762" s="0" t="s">
        <v>65</v>
      </c>
      <c r="D762" s="0" t="n">
        <v>1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85.1941196737193</v>
      </c>
      <c r="K762" s="0" t="n">
        <v>89.4463586727954</v>
      </c>
      <c r="L762" s="0" t="n">
        <v>87.2512017644927</v>
      </c>
      <c r="M762" s="0" t="n">
        <v>89.6875429515971</v>
      </c>
      <c r="N762" s="0" t="n">
        <v>90.2071371156352</v>
      </c>
      <c r="O762" s="0" t="n">
        <v>86.4890469982375</v>
      </c>
      <c r="P762" s="0" t="n">
        <v>82.9504090983148</v>
      </c>
      <c r="Q762" s="0" t="n">
        <v>90.5296562295763</v>
      </c>
      <c r="R762" s="0" t="n">
        <v>82.7306595691813</v>
      </c>
      <c r="S762" s="0" t="n">
        <v>75.2421318802506</v>
      </c>
      <c r="T762" s="0" t="n">
        <v>89.5984651524946</v>
      </c>
      <c r="U762" s="0" t="n">
        <v>88.3042820437963</v>
      </c>
      <c r="V762" s="0" t="n">
        <v>86.2546104607435</v>
      </c>
      <c r="W762" s="0" t="n">
        <v>87.7251226751876</v>
      </c>
      <c r="X762" s="0" t="n">
        <v>83.809775607436</v>
      </c>
      <c r="Y762" s="0" t="n">
        <v>83.0887736634697</v>
      </c>
      <c r="Z762" s="0" t="n">
        <v>80.5251396553778</v>
      </c>
      <c r="AA762" s="0" t="n">
        <v>90.3166504532816</v>
      </c>
      <c r="AB762" s="0" t="n">
        <v>84.7390632923293</v>
      </c>
      <c r="AC762" s="0" t="n">
        <v>94.380098867311</v>
      </c>
      <c r="AD762" s="0" t="n">
        <v>95.6748306837078</v>
      </c>
      <c r="AE762" s="0" t="n">
        <v>97.0684768000865</v>
      </c>
      <c r="AF762" s="0" t="n">
        <v>89.7438751097915</v>
      </c>
      <c r="AG762" s="0" t="n">
        <v>91.5315349968191</v>
      </c>
      <c r="AH762" s="0" t="n">
        <v>90.2994877458072</v>
      </c>
      <c r="AI762" s="0" t="n">
        <v>92.8106681777921</v>
      </c>
    </row>
    <row r="763" customFormat="false" ht="12.75" hidden="false" customHeight="false" outlineLevel="0" collapsed="false">
      <c r="A763" s="0" t="n">
        <v>82011052</v>
      </c>
      <c r="B763" s="0" t="n">
        <v>8</v>
      </c>
      <c r="C763" s="0" t="s">
        <v>65</v>
      </c>
      <c r="D763" s="0" t="n">
        <v>1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102.691820824353</v>
      </c>
      <c r="K763" s="0" t="n">
        <v>107.173806626394</v>
      </c>
      <c r="L763" s="0" t="n">
        <v>104.684363768977</v>
      </c>
      <c r="M763" s="0" t="n">
        <v>107.381609118651</v>
      </c>
      <c r="N763" s="0" t="n">
        <v>107.863385426133</v>
      </c>
      <c r="O763" s="0" t="n">
        <v>103.532685469349</v>
      </c>
      <c r="P763" s="0" t="n">
        <v>99.6021635840751</v>
      </c>
      <c r="Q763" s="0" t="n">
        <v>107.920002244676</v>
      </c>
      <c r="R763" s="0" t="n">
        <v>99.3578924145034</v>
      </c>
      <c r="S763" s="0" t="n">
        <v>91.2350425927217</v>
      </c>
      <c r="T763" s="0" t="n">
        <v>106.980125944265</v>
      </c>
      <c r="U763" s="0" t="n">
        <v>105.530167377584</v>
      </c>
      <c r="V763" s="0" t="n">
        <v>103.024631493974</v>
      </c>
      <c r="W763" s="0" t="n">
        <v>104.687289588139</v>
      </c>
      <c r="X763" s="0" t="n">
        <v>100.57490496125</v>
      </c>
      <c r="Y763" s="0" t="n">
        <v>99.5373104968672</v>
      </c>
      <c r="Z763" s="0" t="n">
        <v>96.8640447627926</v>
      </c>
      <c r="AA763" s="0" t="n">
        <v>107.444743585913</v>
      </c>
      <c r="AB763" s="0" t="n">
        <v>101.475945886168</v>
      </c>
      <c r="AC763" s="0" t="n">
        <v>111.840821521198</v>
      </c>
      <c r="AD763" s="0" t="n">
        <v>113.19918650777</v>
      </c>
      <c r="AE763" s="0" t="n">
        <v>114.84810091427</v>
      </c>
      <c r="AF763" s="0" t="n">
        <v>106.79943427719</v>
      </c>
      <c r="AG763" s="0" t="n">
        <v>108.835233080642</v>
      </c>
      <c r="AH763" s="0" t="n">
        <v>106.988460150431</v>
      </c>
      <c r="AI763" s="0" t="n">
        <v>109.8610787433</v>
      </c>
    </row>
    <row r="764" customFormat="false" ht="12.75" hidden="false" customHeight="false" outlineLevel="0" collapsed="false">
      <c r="A764" s="0" t="n">
        <v>90011019</v>
      </c>
      <c r="B764" s="0" t="n">
        <v>9</v>
      </c>
      <c r="C764" s="0" t="s">
        <v>66</v>
      </c>
      <c r="D764" s="0" t="n">
        <v>1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798</v>
      </c>
      <c r="K764" s="0" t="n">
        <v>717</v>
      </c>
      <c r="L764" s="0" t="n">
        <v>731</v>
      </c>
      <c r="M764" s="0" t="n">
        <v>759</v>
      </c>
      <c r="N764" s="0" t="n">
        <v>738</v>
      </c>
      <c r="O764" s="0" t="n">
        <v>798</v>
      </c>
      <c r="P764" s="0" t="n">
        <v>795</v>
      </c>
      <c r="Q764" s="0" t="n">
        <v>733</v>
      </c>
      <c r="R764" s="0" t="n">
        <v>795</v>
      </c>
      <c r="S764" s="0" t="n">
        <v>730</v>
      </c>
      <c r="T764" s="0" t="n">
        <v>758</v>
      </c>
      <c r="U764" s="0" t="n">
        <v>797</v>
      </c>
      <c r="V764" s="0" t="n">
        <v>804</v>
      </c>
      <c r="W764" s="0" t="n">
        <v>787</v>
      </c>
      <c r="X764" s="0" t="n">
        <v>813</v>
      </c>
      <c r="Y764" s="0" t="n">
        <v>864</v>
      </c>
      <c r="Z764" s="0" t="n">
        <v>822</v>
      </c>
      <c r="AA764" s="0" t="n">
        <v>787</v>
      </c>
      <c r="AB764" s="0" t="n">
        <v>817</v>
      </c>
      <c r="AC764" s="0" t="n">
        <v>768</v>
      </c>
      <c r="AD764" s="0" t="n">
        <v>758</v>
      </c>
      <c r="AE764" s="0" t="n">
        <v>787</v>
      </c>
      <c r="AF764" s="0" t="n">
        <v>831</v>
      </c>
      <c r="AG764" s="0" t="n">
        <v>816</v>
      </c>
      <c r="AH764" s="0" t="n">
        <v>924</v>
      </c>
      <c r="AI764" s="0" t="n">
        <v>868</v>
      </c>
    </row>
    <row r="765" customFormat="false" ht="12.75" hidden="false" customHeight="false" outlineLevel="0" collapsed="false">
      <c r="A765" s="0" t="n">
        <v>90011039</v>
      </c>
      <c r="B765" s="0" t="n">
        <v>9</v>
      </c>
      <c r="C765" s="0" t="s">
        <v>66</v>
      </c>
      <c r="D765" s="0" t="n">
        <v>1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294.095968158031</v>
      </c>
      <c r="K765" s="0" t="n">
        <v>264.507322831741</v>
      </c>
      <c r="L765" s="0" t="n">
        <v>268.93786100585</v>
      </c>
      <c r="M765" s="0" t="n">
        <v>279.527124074688</v>
      </c>
      <c r="N765" s="0" t="n">
        <v>271.703114645461</v>
      </c>
      <c r="O765" s="0" t="n">
        <v>293.317650518268</v>
      </c>
      <c r="P765" s="0" t="n">
        <v>291.368884002199</v>
      </c>
      <c r="Q765" s="0" t="n">
        <v>267.840830196953</v>
      </c>
      <c r="R765" s="0" t="n">
        <v>289.448773028472</v>
      </c>
      <c r="S765" s="0" t="n">
        <v>264.540677658996</v>
      </c>
      <c r="T765" s="0" t="n">
        <v>273.675849369968</v>
      </c>
      <c r="U765" s="0" t="n">
        <v>286.422770071157</v>
      </c>
      <c r="V765" s="0" t="n">
        <v>288.192701985805</v>
      </c>
      <c r="W765" s="0" t="n">
        <v>281.836413121329</v>
      </c>
      <c r="X765" s="0" t="n">
        <v>289.901583226359</v>
      </c>
      <c r="Y765" s="0" t="n">
        <v>306.62218752218</v>
      </c>
      <c r="Z765" s="0" t="n">
        <v>289.75289929148</v>
      </c>
      <c r="AA765" s="0" t="n">
        <v>274.579582722769</v>
      </c>
      <c r="AB765" s="0" t="n">
        <v>283.100592536124</v>
      </c>
      <c r="AC765" s="0" t="n">
        <v>263.709095903581</v>
      </c>
      <c r="AD765" s="0" t="n">
        <v>258.756059261282</v>
      </c>
      <c r="AE765" s="0" t="n">
        <v>267.559665465425</v>
      </c>
      <c r="AF765" s="0" t="n">
        <v>280.771699834443</v>
      </c>
      <c r="AG765" s="0" t="n">
        <v>273.757523299583</v>
      </c>
      <c r="AH765" s="0" t="n">
        <v>308.927813198974</v>
      </c>
      <c r="AI765" s="0" t="n">
        <v>289.642285104111</v>
      </c>
    </row>
    <row r="766" customFormat="false" ht="12.75" hidden="false" customHeight="false" outlineLevel="0" collapsed="false">
      <c r="A766" s="0" t="n">
        <v>90011040</v>
      </c>
      <c r="B766" s="0" t="n">
        <v>9</v>
      </c>
      <c r="C766" s="0" t="s">
        <v>66</v>
      </c>
      <c r="D766" s="0" t="n">
        <v>1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274.042286061864</v>
      </c>
      <c r="K766" s="0" t="n">
        <v>245.498139006366</v>
      </c>
      <c r="L766" s="0" t="n">
        <v>249.79281450623</v>
      </c>
      <c r="M766" s="0" t="n">
        <v>259.992039369781</v>
      </c>
      <c r="N766" s="0" t="n">
        <v>252.451477318893</v>
      </c>
      <c r="O766" s="0" t="n">
        <v>273.317039991275</v>
      </c>
      <c r="P766" s="0" t="n">
        <v>271.464365439161</v>
      </c>
      <c r="Q766" s="0" t="n">
        <v>248.799429355705</v>
      </c>
      <c r="R766" s="0" t="n">
        <v>269.675424561549</v>
      </c>
      <c r="S766" s="0" t="n">
        <v>245.695999884296</v>
      </c>
      <c r="T766" s="0" t="n">
        <v>254.537304152764</v>
      </c>
      <c r="U766" s="0" t="n">
        <v>266.880271892957</v>
      </c>
      <c r="V766" s="0" t="n">
        <v>268.613721688646</v>
      </c>
      <c r="W766" s="0" t="n">
        <v>262.487217161893</v>
      </c>
      <c r="X766" s="0" t="n">
        <v>270.313914566547</v>
      </c>
      <c r="Y766" s="0" t="n">
        <v>286.515005634468</v>
      </c>
      <c r="Z766" s="0" t="n">
        <v>270.280882648233</v>
      </c>
      <c r="AA766" s="0" t="n">
        <v>255.728597167982</v>
      </c>
      <c r="AB766" s="0" t="n">
        <v>264.018510155831</v>
      </c>
      <c r="AC766" s="0" t="n">
        <v>245.385829932324</v>
      </c>
      <c r="AD766" s="0" t="n">
        <v>240.660876395136</v>
      </c>
      <c r="AE766" s="0" t="n">
        <v>249.190625281455</v>
      </c>
      <c r="AF766" s="0" t="n">
        <v>262.003924259674</v>
      </c>
      <c r="AG766" s="0" t="n">
        <v>255.294094005727</v>
      </c>
      <c r="AH766" s="0" t="n">
        <v>289.327275586712</v>
      </c>
      <c r="AI766" s="0" t="n">
        <v>270.691659466973</v>
      </c>
    </row>
    <row r="767" customFormat="false" ht="12.75" hidden="false" customHeight="false" outlineLevel="0" collapsed="false">
      <c r="A767" s="0" t="n">
        <v>90011041</v>
      </c>
      <c r="B767" s="0" t="n">
        <v>9</v>
      </c>
      <c r="C767" s="0" t="s">
        <v>66</v>
      </c>
      <c r="D767" s="0" t="n">
        <v>1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315.22904111735</v>
      </c>
      <c r="K767" s="0" t="n">
        <v>284.597668636406</v>
      </c>
      <c r="L767" s="0" t="n">
        <v>289.16099789794</v>
      </c>
      <c r="M767" s="0" t="n">
        <v>300.141165048559</v>
      </c>
      <c r="N767" s="0" t="n">
        <v>292.033533751307</v>
      </c>
      <c r="O767" s="0" t="n">
        <v>314.394795327434</v>
      </c>
      <c r="P767" s="0" t="n">
        <v>312.346843605128</v>
      </c>
      <c r="Q767" s="0" t="n">
        <v>287.952976298671</v>
      </c>
      <c r="R767" s="0" t="n">
        <v>310.28848859557</v>
      </c>
      <c r="S767" s="0" t="n">
        <v>284.447280435187</v>
      </c>
      <c r="T767" s="0" t="n">
        <v>293.872167328427</v>
      </c>
      <c r="U767" s="0" t="n">
        <v>307.017823664208</v>
      </c>
      <c r="V767" s="0" t="n">
        <v>308.821467512641</v>
      </c>
      <c r="W767" s="0" t="n">
        <v>302.234548428236</v>
      </c>
      <c r="X767" s="0" t="n">
        <v>310.533504130073</v>
      </c>
      <c r="Y767" s="0" t="n">
        <v>327.768293986458</v>
      </c>
      <c r="Z767" s="0" t="n">
        <v>310.25713923017</v>
      </c>
      <c r="AA767" s="0" t="n">
        <v>294.452499138582</v>
      </c>
      <c r="AB767" s="0" t="n">
        <v>303.197407798359</v>
      </c>
      <c r="AC767" s="0" t="n">
        <v>283.038262075327</v>
      </c>
      <c r="AD767" s="0" t="n">
        <v>277.851349030363</v>
      </c>
      <c r="AE767" s="0" t="n">
        <v>286.924509767799</v>
      </c>
      <c r="AF767" s="0" t="n">
        <v>300.528808980712</v>
      </c>
      <c r="AG767" s="0" t="n">
        <v>293.203406081141</v>
      </c>
      <c r="AH767" s="0" t="n">
        <v>329.506753240151</v>
      </c>
      <c r="AI767" s="0" t="n">
        <v>309.569754552335</v>
      </c>
    </row>
    <row r="768" customFormat="false" ht="12.75" hidden="false" customHeight="false" outlineLevel="0" collapsed="false">
      <c r="A768" s="0" t="n">
        <v>90011042</v>
      </c>
      <c r="B768" s="0" t="n">
        <v>9</v>
      </c>
      <c r="C768" s="0" t="s">
        <v>66</v>
      </c>
      <c r="D768" s="0" t="n">
        <v>1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434.246444366242</v>
      </c>
      <c r="K768" s="0" t="n">
        <v>368.221899309876</v>
      </c>
      <c r="L768" s="0" t="n">
        <v>382.298011629319</v>
      </c>
      <c r="M768" s="0" t="n">
        <v>384.599059740751</v>
      </c>
      <c r="N768" s="0" t="n">
        <v>392.194749634397</v>
      </c>
      <c r="O768" s="0" t="n">
        <v>414.553255192671</v>
      </c>
      <c r="P768" s="0" t="n">
        <v>406.393703382405</v>
      </c>
      <c r="Q768" s="0" t="n">
        <v>362.646459487043</v>
      </c>
      <c r="R768" s="0" t="n">
        <v>389.75348909905</v>
      </c>
      <c r="S768" s="0" t="n">
        <v>361.346457956949</v>
      </c>
      <c r="T768" s="0" t="n">
        <v>369.389498109397</v>
      </c>
      <c r="U768" s="0" t="n">
        <v>380.839300927619</v>
      </c>
      <c r="V768" s="0" t="n">
        <v>381.5695289909</v>
      </c>
      <c r="W768" s="0" t="n">
        <v>371.977364055251</v>
      </c>
      <c r="X768" s="0" t="n">
        <v>379.557315803638</v>
      </c>
      <c r="Y768" s="0" t="n">
        <v>386.046140877008</v>
      </c>
      <c r="Z768" s="0" t="n">
        <v>362.802860848902</v>
      </c>
      <c r="AA768" s="0" t="n">
        <v>346.989347540445</v>
      </c>
      <c r="AB768" s="0" t="n">
        <v>363.05095066433</v>
      </c>
      <c r="AC768" s="0" t="n">
        <v>331.895209139708</v>
      </c>
      <c r="AD768" s="0" t="n">
        <v>320.908641144858</v>
      </c>
      <c r="AE768" s="0" t="n">
        <v>331.082084433683</v>
      </c>
      <c r="AF768" s="0" t="n">
        <v>344.679221464952</v>
      </c>
      <c r="AG768" s="0" t="n">
        <v>326.969048329729</v>
      </c>
      <c r="AH768" s="0" t="n">
        <v>362.044074355356</v>
      </c>
      <c r="AI768" s="0" t="n">
        <v>336.372730074339</v>
      </c>
    </row>
    <row r="769" customFormat="false" ht="12.75" hidden="false" customHeight="false" outlineLevel="0" collapsed="false">
      <c r="A769" s="0" t="n">
        <v>90011044</v>
      </c>
      <c r="B769" s="0" t="n">
        <v>9</v>
      </c>
      <c r="C769" s="0" t="s">
        <v>66</v>
      </c>
      <c r="D769" s="0" t="n">
        <v>1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399.291934301331</v>
      </c>
      <c r="K769" s="0" t="n">
        <v>338.664354934593</v>
      </c>
      <c r="L769" s="0" t="n">
        <v>352.425907625741</v>
      </c>
      <c r="M769" s="0" t="n">
        <v>355.591336928712</v>
      </c>
      <c r="N769" s="0" t="n">
        <v>360.739937248354</v>
      </c>
      <c r="O769" s="0" t="n">
        <v>382.953212628759</v>
      </c>
      <c r="P769" s="0" t="n">
        <v>374.73394499429</v>
      </c>
      <c r="Q769" s="0" t="n">
        <v>334.544564881008</v>
      </c>
      <c r="R769" s="0" t="n">
        <v>361.2843833061</v>
      </c>
      <c r="S769" s="0" t="n">
        <v>332.969592855461</v>
      </c>
      <c r="T769" s="0" t="n">
        <v>341.750716458117</v>
      </c>
      <c r="U769" s="0" t="n">
        <v>352.916907827562</v>
      </c>
      <c r="V769" s="0" t="n">
        <v>353.995715853604</v>
      </c>
      <c r="W769" s="0" t="n">
        <v>344.683671172259</v>
      </c>
      <c r="X769" s="0" t="n">
        <v>351.581459915948</v>
      </c>
      <c r="Y769" s="0" t="n">
        <v>359.056697319963</v>
      </c>
      <c r="Z769" s="0" t="n">
        <v>336.88834648405</v>
      </c>
      <c r="AA769" s="0" t="n">
        <v>321.697977506637</v>
      </c>
      <c r="AB769" s="0" t="n">
        <v>336.944225193902</v>
      </c>
      <c r="AC769" s="0" t="n">
        <v>307.318484735788</v>
      </c>
      <c r="AD769" s="0" t="n">
        <v>296.795178791134</v>
      </c>
      <c r="AE769" s="0" t="n">
        <v>306.750309019538</v>
      </c>
      <c r="AF769" s="0" t="n">
        <v>320.246606766271</v>
      </c>
      <c r="AG769" s="0" t="n">
        <v>303.991693734169</v>
      </c>
      <c r="AH769" s="0" t="n">
        <v>338.172892207931</v>
      </c>
      <c r="AI769" s="0" t="n">
        <v>313.408447476852</v>
      </c>
    </row>
    <row r="770" customFormat="false" ht="12.75" hidden="false" customHeight="false" outlineLevel="0" collapsed="false">
      <c r="A770" s="0" t="n">
        <v>90011045</v>
      </c>
      <c r="B770" s="0" t="n">
        <v>9</v>
      </c>
      <c r="C770" s="0" t="s">
        <v>66</v>
      </c>
      <c r="D770" s="0" t="n">
        <v>1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470.646680429306</v>
      </c>
      <c r="K770" s="0" t="n">
        <v>398.998411260061</v>
      </c>
      <c r="L770" s="0" t="n">
        <v>413.367972050905</v>
      </c>
      <c r="M770" s="0" t="n">
        <v>414.727953740539</v>
      </c>
      <c r="N770" s="0" t="n">
        <v>424.945608166829</v>
      </c>
      <c r="O770" s="0" t="n">
        <v>447.388195328573</v>
      </c>
      <c r="P770" s="0" t="n">
        <v>439.319038602255</v>
      </c>
      <c r="Q770" s="0" t="n">
        <v>391.865509796841</v>
      </c>
      <c r="R770" s="0" t="n">
        <v>419.286899532021</v>
      </c>
      <c r="S770" s="0" t="n">
        <v>390.867173458905</v>
      </c>
      <c r="T770" s="0" t="n">
        <v>398.087698343151</v>
      </c>
      <c r="U770" s="0" t="n">
        <v>409.809627545061</v>
      </c>
      <c r="V770" s="0" t="n">
        <v>410.162753793231</v>
      </c>
      <c r="W770" s="0" t="n">
        <v>400.296215655594</v>
      </c>
      <c r="X770" s="0" t="n">
        <v>408.588890872301</v>
      </c>
      <c r="Y770" s="0" t="n">
        <v>413.999729544932</v>
      </c>
      <c r="Z770" s="0" t="n">
        <v>389.663949505541</v>
      </c>
      <c r="AA770" s="0" t="n">
        <v>373.224128174925</v>
      </c>
      <c r="AB770" s="0" t="n">
        <v>390.117929632197</v>
      </c>
      <c r="AC770" s="0" t="n">
        <v>357.403866511856</v>
      </c>
      <c r="AD770" s="0" t="n">
        <v>345.950482076212</v>
      </c>
      <c r="AE770" s="0" t="n">
        <v>356.329283524652</v>
      </c>
      <c r="AF770" s="0" t="n">
        <v>369.99723688228</v>
      </c>
      <c r="AG770" s="0" t="n">
        <v>350.771621804348</v>
      </c>
      <c r="AH770" s="0" t="n">
        <v>386.717812660219</v>
      </c>
      <c r="AI770" s="0" t="n">
        <v>360.137408049206</v>
      </c>
    </row>
    <row r="771" customFormat="false" ht="12.75" hidden="false" customHeight="false" outlineLevel="0" collapsed="false">
      <c r="A771" s="0" t="n">
        <v>90011046</v>
      </c>
      <c r="B771" s="0" t="n">
        <v>9</v>
      </c>
      <c r="C771" s="0" t="s">
        <v>66</v>
      </c>
      <c r="D771" s="0" t="n">
        <v>1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182.355345154245</v>
      </c>
      <c r="K771" s="0" t="n">
        <v>155.106446072672</v>
      </c>
      <c r="L771" s="0" t="n">
        <v>159.299978349635</v>
      </c>
      <c r="M771" s="0" t="n">
        <v>161.37259060284</v>
      </c>
      <c r="N771" s="0" t="n">
        <v>152.556272480626</v>
      </c>
      <c r="O771" s="0" t="n">
        <v>163.145867995013</v>
      </c>
      <c r="P771" s="0" t="n">
        <v>159.792784042088</v>
      </c>
      <c r="Q771" s="0" t="n">
        <v>143.732019901654</v>
      </c>
      <c r="R771" s="0" t="n">
        <v>157.685069970777</v>
      </c>
      <c r="S771" s="0" t="n">
        <v>139.557102661608</v>
      </c>
      <c r="T771" s="0" t="n">
        <v>143.828984549692</v>
      </c>
      <c r="U771" s="0" t="n">
        <v>151.967843331399</v>
      </c>
      <c r="V771" s="0" t="n">
        <v>146.642785252531</v>
      </c>
      <c r="W771" s="0" t="n">
        <v>145.724808381013</v>
      </c>
      <c r="X771" s="0" t="n">
        <v>148.332595929971</v>
      </c>
      <c r="Y771" s="0" t="n">
        <v>151.202246298173</v>
      </c>
      <c r="Z771" s="0" t="n">
        <v>142.539866021325</v>
      </c>
      <c r="AA771" s="0" t="n">
        <v>133.447255334069</v>
      </c>
      <c r="AB771" s="0" t="n">
        <v>135.575183354249</v>
      </c>
      <c r="AC771" s="0" t="n">
        <v>126.731215916998</v>
      </c>
      <c r="AD771" s="0" t="n">
        <v>120.97072648797</v>
      </c>
      <c r="AE771" s="0" t="n">
        <v>121.062728173167</v>
      </c>
      <c r="AF771" s="0" t="n">
        <v>128.98528457389</v>
      </c>
      <c r="AG771" s="0" t="n">
        <v>124.358137494995</v>
      </c>
      <c r="AH771" s="0" t="n">
        <v>137.176406488722</v>
      </c>
      <c r="AI771" s="0" t="n">
        <v>123.478334192805</v>
      </c>
    </row>
    <row r="772" customFormat="false" ht="12.75" hidden="false" customHeight="false" outlineLevel="0" collapsed="false">
      <c r="A772" s="0" t="n">
        <v>90011048</v>
      </c>
      <c r="B772" s="0" t="n">
        <v>9</v>
      </c>
      <c r="C772" s="0" t="s">
        <v>66</v>
      </c>
      <c r="D772" s="0" t="n">
        <v>1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169.073061665159</v>
      </c>
      <c r="K772" s="0" t="n">
        <v>143.169915529659</v>
      </c>
      <c r="L772" s="0" t="n">
        <v>147.13893202474</v>
      </c>
      <c r="M772" s="0" t="n">
        <v>149.281060129298</v>
      </c>
      <c r="N772" s="0" t="n">
        <v>140.95053267899</v>
      </c>
      <c r="O772" s="0" t="n">
        <v>151.241300189446</v>
      </c>
      <c r="P772" s="0" t="n">
        <v>148.054976848352</v>
      </c>
      <c r="Q772" s="0" t="n">
        <v>132.736936748372</v>
      </c>
      <c r="R772" s="0" t="n">
        <v>146.109361507678</v>
      </c>
      <c r="S772" s="0" t="n">
        <v>128.842784556009</v>
      </c>
      <c r="T772" s="0" t="n">
        <v>132.8617155909</v>
      </c>
      <c r="U772" s="0" t="n">
        <v>140.790368616993</v>
      </c>
      <c r="V772" s="0" t="n">
        <v>135.929955145836</v>
      </c>
      <c r="W772" s="0" t="n">
        <v>134.926075491856</v>
      </c>
      <c r="X772" s="0" t="n">
        <v>137.530590188226</v>
      </c>
      <c r="Y772" s="0" t="n">
        <v>140.400027370424</v>
      </c>
      <c r="Z772" s="0" t="n">
        <v>132.063735933183</v>
      </c>
      <c r="AA772" s="0" t="n">
        <v>123.564954562514</v>
      </c>
      <c r="AB772" s="0" t="n">
        <v>125.628713287706</v>
      </c>
      <c r="AC772" s="0" t="n">
        <v>117.209919185736</v>
      </c>
      <c r="AD772" s="0" t="n">
        <v>111.802450507007</v>
      </c>
      <c r="AE772" s="0" t="n">
        <v>112.125581173194</v>
      </c>
      <c r="AF772" s="0" t="n">
        <v>119.642182988116</v>
      </c>
      <c r="AG772" s="0" t="n">
        <v>115.283452735327</v>
      </c>
      <c r="AH772" s="0" t="n">
        <v>127.659120367356</v>
      </c>
      <c r="AI772" s="0" t="n">
        <v>114.633288227983</v>
      </c>
    </row>
    <row r="773" customFormat="false" ht="12.75" hidden="false" customHeight="false" outlineLevel="0" collapsed="false">
      <c r="A773" s="0" t="n">
        <v>90011049</v>
      </c>
      <c r="B773" s="0" t="n">
        <v>9</v>
      </c>
      <c r="C773" s="0" t="s">
        <v>66</v>
      </c>
      <c r="D773" s="0" t="n">
        <v>1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196.13272615619</v>
      </c>
      <c r="K773" s="0" t="n">
        <v>167.51409812564</v>
      </c>
      <c r="L773" s="0" t="n">
        <v>171.937007662336</v>
      </c>
      <c r="M773" s="0" t="n">
        <v>173.928288936806</v>
      </c>
      <c r="N773" s="0" t="n">
        <v>164.614618218896</v>
      </c>
      <c r="O773" s="0" t="n">
        <v>175.49501132328</v>
      </c>
      <c r="P773" s="0" t="n">
        <v>171.971981259101</v>
      </c>
      <c r="Q773" s="0" t="n">
        <v>155.158368889926</v>
      </c>
      <c r="R773" s="0" t="n">
        <v>169.695789218883</v>
      </c>
      <c r="S773" s="0" t="n">
        <v>150.693255612705</v>
      </c>
      <c r="T773" s="0" t="n">
        <v>155.22499589477</v>
      </c>
      <c r="U773" s="0" t="n">
        <v>163.566203445996</v>
      </c>
      <c r="V773" s="0" t="n">
        <v>157.756170927331</v>
      </c>
      <c r="W773" s="0" t="n">
        <v>156.933336517759</v>
      </c>
      <c r="X773" s="0" t="n">
        <v>159.537165511376</v>
      </c>
      <c r="Y773" s="0" t="n">
        <v>162.399118230227</v>
      </c>
      <c r="Z773" s="0" t="n">
        <v>153.41016465688</v>
      </c>
      <c r="AA773" s="0" t="n">
        <v>143.704314034801</v>
      </c>
      <c r="AB773" s="0" t="n">
        <v>145.895199825666</v>
      </c>
      <c r="AC773" s="0" t="n">
        <v>136.619033627786</v>
      </c>
      <c r="AD773" s="0" t="n">
        <v>130.495155197062</v>
      </c>
      <c r="AE773" s="0" t="n">
        <v>130.337690290649</v>
      </c>
      <c r="AF773" s="0" t="n">
        <v>138.674657523381</v>
      </c>
      <c r="AG773" s="0" t="n">
        <v>133.77173377862</v>
      </c>
      <c r="AH773" s="0" t="n">
        <v>147.030999574913</v>
      </c>
      <c r="AI773" s="0" t="n">
        <v>132.647422424763</v>
      </c>
    </row>
    <row r="774" customFormat="false" ht="12.75" hidden="false" customHeight="false" outlineLevel="0" collapsed="false">
      <c r="A774" s="0" t="n">
        <v>90011050</v>
      </c>
      <c r="B774" s="0" t="n">
        <v>9</v>
      </c>
      <c r="C774" s="0" t="s">
        <v>66</v>
      </c>
      <c r="D774" s="0" t="n">
        <v>1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105.050456673078</v>
      </c>
      <c r="K774" s="0" t="n">
        <v>92.8713384043774</v>
      </c>
      <c r="L774" s="0" t="n">
        <v>94.014578270241</v>
      </c>
      <c r="M774" s="0" t="n">
        <v>97.9975466023032</v>
      </c>
      <c r="N774" s="0" t="n">
        <v>93.3330538332058</v>
      </c>
      <c r="O774" s="0" t="n">
        <v>98.5986204150487</v>
      </c>
      <c r="P774" s="0" t="n">
        <v>99.4865039617695</v>
      </c>
      <c r="Q774" s="0" t="n">
        <v>91.1726855026407</v>
      </c>
      <c r="R774" s="0" t="n">
        <v>98.9666659772914</v>
      </c>
      <c r="S774" s="0" t="n">
        <v>92.4858547814688</v>
      </c>
      <c r="T774" s="0" t="n">
        <v>96.4785178764162</v>
      </c>
      <c r="U774" s="0" t="n">
        <v>100.508856221375</v>
      </c>
      <c r="V774" s="0" t="n">
        <v>100.24235323504</v>
      </c>
      <c r="W774" s="0" t="n">
        <v>96.5469440459819</v>
      </c>
      <c r="X774" s="0" t="n">
        <v>100.339163695475</v>
      </c>
      <c r="Y774" s="0" t="n">
        <v>106.188846143744</v>
      </c>
      <c r="Z774" s="0" t="n">
        <v>101.170978056803</v>
      </c>
      <c r="AA774" s="0" t="n">
        <v>95.9293670035329</v>
      </c>
      <c r="AB774" s="0" t="n">
        <v>100.157980825969</v>
      </c>
      <c r="AC774" s="0" t="n">
        <v>92.9174537431845</v>
      </c>
      <c r="AD774" s="0" t="n">
        <v>91.4674551563344</v>
      </c>
      <c r="AE774" s="0" t="n">
        <v>95.3881879858517</v>
      </c>
      <c r="AF774" s="0" t="n">
        <v>99.4177721071177</v>
      </c>
      <c r="AG774" s="0" t="n">
        <v>96.6972109283094</v>
      </c>
      <c r="AH774" s="0" t="n">
        <v>106.18972289209</v>
      </c>
      <c r="AI774" s="0" t="n">
        <v>99.6606579029631</v>
      </c>
    </row>
    <row r="775" customFormat="false" ht="12.75" hidden="false" customHeight="false" outlineLevel="0" collapsed="false">
      <c r="A775" s="0" t="n">
        <v>90011051</v>
      </c>
      <c r="B775" s="0" t="n">
        <v>9</v>
      </c>
      <c r="C775" s="0" t="s">
        <v>66</v>
      </c>
      <c r="D775" s="0" t="n">
        <v>1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97.8873239195987</v>
      </c>
      <c r="K775" s="0" t="n">
        <v>86.1970114899561</v>
      </c>
      <c r="L775" s="0" t="n">
        <v>87.3219041116302</v>
      </c>
      <c r="M775" s="0" t="n">
        <v>91.1488717909186</v>
      </c>
      <c r="N775" s="0" t="n">
        <v>86.7199014395627</v>
      </c>
      <c r="O775" s="0" t="n">
        <v>91.8754225374718</v>
      </c>
      <c r="P775" s="0" t="n">
        <v>92.690201838912</v>
      </c>
      <c r="Q775" s="0" t="n">
        <v>84.6910163368448</v>
      </c>
      <c r="R775" s="0" t="n">
        <v>92.2058759677031</v>
      </c>
      <c r="S775" s="0" t="n">
        <v>85.8975820534421</v>
      </c>
      <c r="T775" s="0" t="n">
        <v>89.7316365526992</v>
      </c>
      <c r="U775" s="0" t="n">
        <v>93.6511816757683</v>
      </c>
      <c r="V775" s="0" t="n">
        <v>93.4321771084203</v>
      </c>
      <c r="W775" s="0" t="n">
        <v>89.9186105423682</v>
      </c>
      <c r="X775" s="0" t="n">
        <v>93.5595860533103</v>
      </c>
      <c r="Y775" s="0" t="n">
        <v>99.2253629688548</v>
      </c>
      <c r="Z775" s="0" t="n">
        <v>94.3720712180693</v>
      </c>
      <c r="AA775" s="0" t="n">
        <v>89.3434326316782</v>
      </c>
      <c r="AB775" s="0" t="n">
        <v>93.4069428855558</v>
      </c>
      <c r="AC775" s="0" t="n">
        <v>86.4612819813623</v>
      </c>
      <c r="AD775" s="0" t="n">
        <v>85.0710046458417</v>
      </c>
      <c r="AE775" s="0" t="n">
        <v>88.8394077160744</v>
      </c>
      <c r="AF775" s="0" t="n">
        <v>92.7723358464471</v>
      </c>
      <c r="AG775" s="0" t="n">
        <v>90.1755194132451</v>
      </c>
      <c r="AH775" s="0" t="n">
        <v>99.4523053833546</v>
      </c>
      <c r="AI775" s="0" t="n">
        <v>93.1400912737117</v>
      </c>
    </row>
    <row r="776" customFormat="false" ht="12.75" hidden="false" customHeight="false" outlineLevel="0" collapsed="false">
      <c r="A776" s="0" t="n">
        <v>90011052</v>
      </c>
      <c r="B776" s="0" t="n">
        <v>9</v>
      </c>
      <c r="C776" s="0" t="s">
        <v>66</v>
      </c>
      <c r="D776" s="0" t="n">
        <v>1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12.59914555578</v>
      </c>
      <c r="K776" s="0" t="n">
        <v>99.9252728055545</v>
      </c>
      <c r="L776" s="0" t="n">
        <v>101.084128385276</v>
      </c>
      <c r="M776" s="0" t="n">
        <v>105.224485482335</v>
      </c>
      <c r="N776" s="0" t="n">
        <v>100.316779814167</v>
      </c>
      <c r="O776" s="0" t="n">
        <v>105.683694895906</v>
      </c>
      <c r="P776" s="0" t="n">
        <v>106.64932736446</v>
      </c>
      <c r="Q776" s="0" t="n">
        <v>98.0188350234841</v>
      </c>
      <c r="R776" s="0" t="n">
        <v>106.092062115654</v>
      </c>
      <c r="S776" s="0" t="n">
        <v>99.4453862601186</v>
      </c>
      <c r="T776" s="0" t="n">
        <v>103.598294165331</v>
      </c>
      <c r="U776" s="0" t="n">
        <v>107.735883876828</v>
      </c>
      <c r="V776" s="0" t="n">
        <v>107.417677198815</v>
      </c>
      <c r="W776" s="0" t="n">
        <v>103.534606166385</v>
      </c>
      <c r="X776" s="0" t="n">
        <v>107.480172260763</v>
      </c>
      <c r="Y776" s="0" t="n">
        <v>113.512127814977</v>
      </c>
      <c r="Z776" s="0" t="n">
        <v>108.330299029884</v>
      </c>
      <c r="AA776" s="0" t="n">
        <v>102.872331492659</v>
      </c>
      <c r="AB776" s="0" t="n">
        <v>107.268020475361</v>
      </c>
      <c r="AC776" s="0" t="n">
        <v>99.7280527386554</v>
      </c>
      <c r="AD776" s="0" t="n">
        <v>98.2174325892762</v>
      </c>
      <c r="AE776" s="0" t="n">
        <v>102.291984211708</v>
      </c>
      <c r="AF776" s="0" t="n">
        <v>106.413519099273</v>
      </c>
      <c r="AG776" s="0" t="n">
        <v>103.565926740578</v>
      </c>
      <c r="AH776" s="0" t="n">
        <v>113.263452893144</v>
      </c>
      <c r="AI776" s="0" t="n">
        <v>106.517338773428</v>
      </c>
    </row>
    <row r="777" customFormat="false" ht="12.75" hidden="false" customHeight="false" outlineLevel="0" collapsed="false">
      <c r="A777" s="0" t="n">
        <v>91011019</v>
      </c>
      <c r="B777" s="0" t="n">
        <v>9</v>
      </c>
      <c r="C777" s="0" t="s">
        <v>66</v>
      </c>
      <c r="D777" s="0" t="n">
        <v>1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440</v>
      </c>
      <c r="K777" s="0" t="n">
        <v>359</v>
      </c>
      <c r="L777" s="0" t="n">
        <v>394</v>
      </c>
      <c r="M777" s="0" t="n">
        <v>389</v>
      </c>
      <c r="N777" s="0" t="n">
        <v>399</v>
      </c>
      <c r="O777" s="0" t="n">
        <v>420</v>
      </c>
      <c r="P777" s="0" t="n">
        <v>383</v>
      </c>
      <c r="Q777" s="0" t="n">
        <v>364</v>
      </c>
      <c r="R777" s="0" t="n">
        <v>429</v>
      </c>
      <c r="S777" s="0" t="n">
        <v>374</v>
      </c>
      <c r="T777" s="0" t="n">
        <v>368</v>
      </c>
      <c r="U777" s="0" t="n">
        <v>389</v>
      </c>
      <c r="V777" s="0" t="n">
        <v>412</v>
      </c>
      <c r="W777" s="0" t="n">
        <v>409</v>
      </c>
      <c r="X777" s="0" t="n">
        <v>415</v>
      </c>
      <c r="Y777" s="0" t="n">
        <v>406</v>
      </c>
      <c r="Z777" s="0" t="n">
        <v>397</v>
      </c>
      <c r="AA777" s="0" t="n">
        <v>402</v>
      </c>
      <c r="AB777" s="0" t="n">
        <v>431</v>
      </c>
      <c r="AC777" s="0" t="n">
        <v>391</v>
      </c>
      <c r="AD777" s="0" t="n">
        <v>391</v>
      </c>
      <c r="AE777" s="0" t="n">
        <v>409</v>
      </c>
      <c r="AF777" s="0" t="n">
        <v>439</v>
      </c>
      <c r="AG777" s="0" t="n">
        <v>426</v>
      </c>
      <c r="AH777" s="0" t="n">
        <v>479</v>
      </c>
      <c r="AI777" s="0" t="n">
        <v>443</v>
      </c>
    </row>
    <row r="778" customFormat="false" ht="12.75" hidden="false" customHeight="false" outlineLevel="0" collapsed="false">
      <c r="A778" s="0" t="n">
        <v>91011039</v>
      </c>
      <c r="B778" s="0" t="n">
        <v>9</v>
      </c>
      <c r="C778" s="0" t="s">
        <v>66</v>
      </c>
      <c r="D778" s="0" t="n">
        <v>1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335.439998170327</v>
      </c>
      <c r="K778" s="0" t="n">
        <v>274.420773423227</v>
      </c>
      <c r="L778" s="0" t="n">
        <v>300.834548633646</v>
      </c>
      <c r="M778" s="0" t="n">
        <v>297.468838418598</v>
      </c>
      <c r="N778" s="0" t="n">
        <v>305.139186295503</v>
      </c>
      <c r="O778" s="0" t="n">
        <v>320.992938155361</v>
      </c>
      <c r="P778" s="0" t="n">
        <v>291.727284498846</v>
      </c>
      <c r="Q778" s="0" t="n">
        <v>276.475994440098</v>
      </c>
      <c r="R778" s="0" t="n">
        <v>324.510775421902</v>
      </c>
      <c r="S778" s="0" t="n">
        <v>281.673168747835</v>
      </c>
      <c r="T778" s="0" t="n">
        <v>276.158100512543</v>
      </c>
      <c r="U778" s="0" t="n">
        <v>290.589096559246</v>
      </c>
      <c r="V778" s="0" t="n">
        <v>307.059384688767</v>
      </c>
      <c r="W778" s="0" t="n">
        <v>304.476323057568</v>
      </c>
      <c r="X778" s="0" t="n">
        <v>307.712840893924</v>
      </c>
      <c r="Y778" s="0" t="n">
        <v>299.244518149991</v>
      </c>
      <c r="Z778" s="0" t="n">
        <v>290.395728183747</v>
      </c>
      <c r="AA778" s="0" t="n">
        <v>290.764957759519</v>
      </c>
      <c r="AB778" s="0" t="n">
        <v>309.421933779399</v>
      </c>
      <c r="AC778" s="0" t="n">
        <v>277.541169789892</v>
      </c>
      <c r="AD778" s="0" t="n">
        <v>275.625797446761</v>
      </c>
      <c r="AE778" s="0" t="n">
        <v>286.926935353748</v>
      </c>
      <c r="AF778" s="0" t="n">
        <v>305.774186807829</v>
      </c>
      <c r="AG778" s="0" t="n">
        <v>294.324918127928</v>
      </c>
      <c r="AH778" s="0" t="n">
        <v>329.526692350028</v>
      </c>
      <c r="AI778" s="0" t="n">
        <v>303.861718910762</v>
      </c>
    </row>
    <row r="779" customFormat="false" ht="12.75" hidden="false" customHeight="false" outlineLevel="0" collapsed="false">
      <c r="A779" s="0" t="n">
        <v>91011040</v>
      </c>
      <c r="B779" s="0" t="n">
        <v>9</v>
      </c>
      <c r="C779" s="0" t="s">
        <v>66</v>
      </c>
      <c r="D779" s="0" t="n">
        <v>1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304.825488016032</v>
      </c>
      <c r="K779" s="0" t="n">
        <v>246.76467643136</v>
      </c>
      <c r="L779" s="0" t="n">
        <v>271.859344256775</v>
      </c>
      <c r="M779" s="0" t="n">
        <v>268.638953766406</v>
      </c>
      <c r="N779" s="0" t="n">
        <v>275.929440744618</v>
      </c>
      <c r="O779" s="0" t="n">
        <v>291.024478484984</v>
      </c>
      <c r="P779" s="0" t="n">
        <v>263.238939038231</v>
      </c>
      <c r="Q779" s="0" t="n">
        <v>248.799717743956</v>
      </c>
      <c r="R779" s="0" t="n">
        <v>294.525602160706</v>
      </c>
      <c r="S779" s="0" t="n">
        <v>253.846238329053</v>
      </c>
      <c r="T779" s="0" t="n">
        <v>248.660332070736</v>
      </c>
      <c r="U779" s="0" t="n">
        <v>262.425978097746</v>
      </c>
      <c r="V779" s="0" t="n">
        <v>278.121669624268</v>
      </c>
      <c r="W779" s="0" t="n">
        <v>275.679612415886</v>
      </c>
      <c r="X779" s="0" t="n">
        <v>278.815953589513</v>
      </c>
      <c r="Y779" s="0" t="n">
        <v>270.840858793335</v>
      </c>
      <c r="Z779" s="0" t="n">
        <v>262.529150520012</v>
      </c>
      <c r="AA779" s="0" t="n">
        <v>263.032635176836</v>
      </c>
      <c r="AB779" s="0" t="n">
        <v>280.895790396824</v>
      </c>
      <c r="AC779" s="0" t="n">
        <v>250.709747110121</v>
      </c>
      <c r="AD779" s="0" t="n">
        <v>248.979544286044</v>
      </c>
      <c r="AE779" s="0" t="n">
        <v>259.790007760452</v>
      </c>
      <c r="AF779" s="0" t="n">
        <v>277.836174155286</v>
      </c>
      <c r="AG779" s="0" t="n">
        <v>267.035691921332</v>
      </c>
      <c r="AH779" s="0" t="n">
        <v>300.67347154562</v>
      </c>
      <c r="AI779" s="0" t="n">
        <v>276.221068546944</v>
      </c>
    </row>
    <row r="780" customFormat="false" ht="12.75" hidden="false" customHeight="false" outlineLevel="0" collapsed="false">
      <c r="A780" s="0" t="n">
        <v>91011041</v>
      </c>
      <c r="B780" s="0" t="n">
        <v>9</v>
      </c>
      <c r="C780" s="0" t="s">
        <v>66</v>
      </c>
      <c r="D780" s="0" t="n">
        <v>1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368.296389546513</v>
      </c>
      <c r="K780" s="0" t="n">
        <v>304.328515595695</v>
      </c>
      <c r="L780" s="0" t="n">
        <v>332.057086937239</v>
      </c>
      <c r="M780" s="0" t="n">
        <v>328.549715054501</v>
      </c>
      <c r="N780" s="0" t="n">
        <v>336.599624079671</v>
      </c>
      <c r="O780" s="0" t="n">
        <v>353.20970990624</v>
      </c>
      <c r="P780" s="0" t="n">
        <v>322.45804842321</v>
      </c>
      <c r="Q780" s="0" t="n">
        <v>306.389352317406</v>
      </c>
      <c r="R780" s="0" t="n">
        <v>356.720840389531</v>
      </c>
      <c r="S780" s="0" t="n">
        <v>311.717780958035</v>
      </c>
      <c r="T780" s="0" t="n">
        <v>305.865883052285</v>
      </c>
      <c r="U780" s="0" t="n">
        <v>320.951146950511</v>
      </c>
      <c r="V780" s="0" t="n">
        <v>338.189918624065</v>
      </c>
      <c r="W780" s="0" t="n">
        <v>335.463484576431</v>
      </c>
      <c r="X780" s="0" t="n">
        <v>338.791200488261</v>
      </c>
      <c r="Y780" s="0" t="n">
        <v>329.817027173307</v>
      </c>
      <c r="Z780" s="0" t="n">
        <v>320.415130598865</v>
      </c>
      <c r="AA780" s="0" t="n">
        <v>320.625813301698</v>
      </c>
      <c r="AB780" s="0" t="n">
        <v>340.059595611556</v>
      </c>
      <c r="AC780" s="0" t="n">
        <v>306.461957124499</v>
      </c>
      <c r="AD780" s="0" t="n">
        <v>304.346996099644</v>
      </c>
      <c r="AE780" s="0" t="n">
        <v>316.128060750411</v>
      </c>
      <c r="AF780" s="0" t="n">
        <v>335.760503726054</v>
      </c>
      <c r="AG780" s="0" t="n">
        <v>323.646401564535</v>
      </c>
      <c r="AH780" s="0" t="n">
        <v>360.401640574029</v>
      </c>
      <c r="AI780" s="0" t="n">
        <v>333.519340142493</v>
      </c>
    </row>
    <row r="781" customFormat="false" ht="12.75" hidden="false" customHeight="false" outlineLevel="0" collapsed="false">
      <c r="A781" s="0" t="n">
        <v>91011042</v>
      </c>
      <c r="B781" s="0" t="n">
        <v>9</v>
      </c>
      <c r="C781" s="0" t="s">
        <v>66</v>
      </c>
      <c r="D781" s="0" t="n">
        <v>1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568.033521250689</v>
      </c>
      <c r="K781" s="0" t="n">
        <v>440.755779821275</v>
      </c>
      <c r="L781" s="0" t="n">
        <v>483.180703413574</v>
      </c>
      <c r="M781" s="0" t="n">
        <v>464.846326550787</v>
      </c>
      <c r="N781" s="0" t="n">
        <v>508.831276951082</v>
      </c>
      <c r="O781" s="0" t="n">
        <v>527.508856205261</v>
      </c>
      <c r="P781" s="0" t="n">
        <v>480.963122586808</v>
      </c>
      <c r="Q781" s="0" t="n">
        <v>429.505626582988</v>
      </c>
      <c r="R781" s="0" t="n">
        <v>488.906203654352</v>
      </c>
      <c r="S781" s="0" t="n">
        <v>442.611066305663</v>
      </c>
      <c r="T781" s="0" t="n">
        <v>434.756055918338</v>
      </c>
      <c r="U781" s="0" t="n">
        <v>447.504631188277</v>
      </c>
      <c r="V781" s="0" t="n">
        <v>464.063907908595</v>
      </c>
      <c r="W781" s="0" t="n">
        <v>458.537187405247</v>
      </c>
      <c r="X781" s="0" t="n">
        <v>460.836694003889</v>
      </c>
      <c r="Y781" s="0" t="n">
        <v>427.883306843929</v>
      </c>
      <c r="Z781" s="0" t="n">
        <v>410.606549988322</v>
      </c>
      <c r="AA781" s="0" t="n">
        <v>410.273470158837</v>
      </c>
      <c r="AB781" s="0" t="n">
        <v>446.827465093789</v>
      </c>
      <c r="AC781" s="0" t="n">
        <v>391.618774267254</v>
      </c>
      <c r="AD781" s="0" t="n">
        <v>381.959413450524</v>
      </c>
      <c r="AE781" s="0" t="n">
        <v>396.306036933569</v>
      </c>
      <c r="AF781" s="0" t="n">
        <v>421.663355867257</v>
      </c>
      <c r="AG781" s="0" t="n">
        <v>390.058116617825</v>
      </c>
      <c r="AH781" s="0" t="n">
        <v>428.025201405936</v>
      </c>
      <c r="AI781" s="0" t="n">
        <v>392.960795863274</v>
      </c>
    </row>
    <row r="782" customFormat="false" ht="12.75" hidden="false" customHeight="false" outlineLevel="0" collapsed="false">
      <c r="A782" s="0" t="n">
        <v>91011044</v>
      </c>
      <c r="B782" s="0" t="n">
        <v>9</v>
      </c>
      <c r="C782" s="0" t="s">
        <v>66</v>
      </c>
      <c r="D782" s="0" t="n">
        <v>1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n">
        <v>505.79803297457</v>
      </c>
      <c r="K782" s="0" t="n">
        <v>390.486864631101</v>
      </c>
      <c r="L782" s="0" t="n">
        <v>431.853645195132</v>
      </c>
      <c r="M782" s="0" t="n">
        <v>416.027405022664</v>
      </c>
      <c r="N782" s="0" t="n">
        <v>453.399709353251</v>
      </c>
      <c r="O782" s="0" t="n">
        <v>472.285891198223</v>
      </c>
      <c r="P782" s="0" t="n">
        <v>426.648729792004</v>
      </c>
      <c r="Q782" s="0" t="n">
        <v>382.286022430567</v>
      </c>
      <c r="R782" s="0" t="n">
        <v>440.499926147129</v>
      </c>
      <c r="S782" s="0" t="n">
        <v>394.053957250356</v>
      </c>
      <c r="T782" s="0" t="n">
        <v>388.528261252271</v>
      </c>
      <c r="U782" s="0" t="n">
        <v>400.79287055814</v>
      </c>
      <c r="V782" s="0" t="n">
        <v>417.599554622076</v>
      </c>
      <c r="W782" s="0" t="n">
        <v>412.219462167967</v>
      </c>
      <c r="X782" s="0" t="n">
        <v>413.294633706737</v>
      </c>
      <c r="Y782" s="0" t="n">
        <v>384.182067569503</v>
      </c>
      <c r="Z782" s="0" t="n">
        <v>368.394811043468</v>
      </c>
      <c r="AA782" s="0" t="n">
        <v>368.464614294449</v>
      </c>
      <c r="AB782" s="0" t="n">
        <v>402.77115548821</v>
      </c>
      <c r="AC782" s="0" t="n">
        <v>350.951400991358</v>
      </c>
      <c r="AD782" s="0" t="n">
        <v>341.829819824889</v>
      </c>
      <c r="AE782" s="0" t="n">
        <v>355.795915391101</v>
      </c>
      <c r="AF782" s="0" t="n">
        <v>380.665018538712</v>
      </c>
      <c r="AG782" s="0" t="n">
        <v>352.303552642596</v>
      </c>
      <c r="AH782" s="0" t="n">
        <v>388.993883320507</v>
      </c>
      <c r="AI782" s="0" t="n">
        <v>355.512896891417</v>
      </c>
    </row>
    <row r="783" customFormat="false" ht="12.75" hidden="false" customHeight="false" outlineLevel="0" collapsed="false">
      <c r="A783" s="0" t="n">
        <v>91011045</v>
      </c>
      <c r="B783" s="0" t="n">
        <v>9</v>
      </c>
      <c r="C783" s="0" t="s">
        <v>66</v>
      </c>
      <c r="D783" s="0" t="n">
        <v>1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n">
        <v>633.82776915461</v>
      </c>
      <c r="K783" s="0" t="n">
        <v>494.024275406322</v>
      </c>
      <c r="L783" s="0" t="n">
        <v>537.348251289025</v>
      </c>
      <c r="M783" s="0" t="n">
        <v>516.3345273719</v>
      </c>
      <c r="N783" s="0" t="n">
        <v>567.413405280288</v>
      </c>
      <c r="O783" s="0" t="n">
        <v>585.741055850605</v>
      </c>
      <c r="P783" s="0" t="n">
        <v>538.484589675488</v>
      </c>
      <c r="Q783" s="0" t="n">
        <v>479.435173481253</v>
      </c>
      <c r="R783" s="0" t="n">
        <v>539.799573819854</v>
      </c>
      <c r="S783" s="0" t="n">
        <v>493.948601782352</v>
      </c>
      <c r="T783" s="0" t="n">
        <v>483.544742413764</v>
      </c>
      <c r="U783" s="0" t="n">
        <v>496.754012949125</v>
      </c>
      <c r="V783" s="0" t="n">
        <v>512.943916177293</v>
      </c>
      <c r="W783" s="0" t="n">
        <v>507.285439275736</v>
      </c>
      <c r="X783" s="0" t="n">
        <v>510.929663498748</v>
      </c>
      <c r="Y783" s="0" t="n">
        <v>473.904644697303</v>
      </c>
      <c r="Z783" s="0" t="n">
        <v>455.074824961794</v>
      </c>
      <c r="AA783" s="0" t="n">
        <v>454.296713133263</v>
      </c>
      <c r="AB783" s="0" t="n">
        <v>493.137453136187</v>
      </c>
      <c r="AC783" s="0" t="n">
        <v>434.483372173847</v>
      </c>
      <c r="AD783" s="0" t="n">
        <v>424.284057612892</v>
      </c>
      <c r="AE783" s="0" t="n">
        <v>438.968744909841</v>
      </c>
      <c r="AF783" s="0" t="n">
        <v>464.728320188498</v>
      </c>
      <c r="AG783" s="0" t="n">
        <v>429.706779326526</v>
      </c>
      <c r="AH783" s="0" t="n">
        <v>468.895787926916</v>
      </c>
      <c r="AI783" s="0" t="n">
        <v>432.256896104986</v>
      </c>
    </row>
    <row r="784" customFormat="false" ht="12.75" hidden="false" customHeight="false" outlineLevel="0" collapsed="false">
      <c r="A784" s="0" t="n">
        <v>91011046</v>
      </c>
      <c r="B784" s="0" t="n">
        <v>9</v>
      </c>
      <c r="C784" s="0" t="s">
        <v>66</v>
      </c>
      <c r="D784" s="0" t="n">
        <v>1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223.966710359683</v>
      </c>
      <c r="K784" s="0" t="n">
        <v>179.704790523837</v>
      </c>
      <c r="L784" s="0" t="n">
        <v>193.487540367529</v>
      </c>
      <c r="M784" s="0" t="n">
        <v>187.564004464625</v>
      </c>
      <c r="N784" s="0" t="n">
        <v>189.771646208411</v>
      </c>
      <c r="O784" s="0" t="n">
        <v>194.667636198628</v>
      </c>
      <c r="P784" s="0" t="n">
        <v>178.600222625577</v>
      </c>
      <c r="Q784" s="0" t="n">
        <v>163.927248228305</v>
      </c>
      <c r="R784" s="0" t="n">
        <v>196.069725576224</v>
      </c>
      <c r="S784" s="0" t="n">
        <v>169.547109000949</v>
      </c>
      <c r="T784" s="0" t="n">
        <v>164.614056881588</v>
      </c>
      <c r="U784" s="0" t="n">
        <v>168.940487048733</v>
      </c>
      <c r="V784" s="0" t="n">
        <v>172.284203385821</v>
      </c>
      <c r="W784" s="0" t="n">
        <v>171.96356948701</v>
      </c>
      <c r="X784" s="0" t="n">
        <v>174.045391309419</v>
      </c>
      <c r="Y784" s="0" t="n">
        <v>165.467458973798</v>
      </c>
      <c r="Z784" s="0" t="n">
        <v>157.427819344439</v>
      </c>
      <c r="AA784" s="0" t="n">
        <v>155.437259185944</v>
      </c>
      <c r="AB784" s="0" t="n">
        <v>159.590728384146</v>
      </c>
      <c r="AC784" s="0" t="n">
        <v>145.217970252306</v>
      </c>
      <c r="AD784" s="0" t="n">
        <v>141.036404669524</v>
      </c>
      <c r="AE784" s="0" t="n">
        <v>140.004336290746</v>
      </c>
      <c r="AF784" s="0" t="n">
        <v>149.749084374429</v>
      </c>
      <c r="AG784" s="0" t="n">
        <v>139.972761308307</v>
      </c>
      <c r="AH784" s="0" t="n">
        <v>152.103060037573</v>
      </c>
      <c r="AI784" s="0" t="n">
        <v>138.707953268517</v>
      </c>
    </row>
    <row r="785" customFormat="false" ht="12.75" hidden="false" customHeight="false" outlineLevel="0" collapsed="false">
      <c r="A785" s="0" t="n">
        <v>91011048</v>
      </c>
      <c r="B785" s="0" t="n">
        <v>9</v>
      </c>
      <c r="C785" s="0" t="s">
        <v>66</v>
      </c>
      <c r="D785" s="0" t="n">
        <v>1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n">
        <v>202.802936694827</v>
      </c>
      <c r="K785" s="0" t="n">
        <v>161.02443728866</v>
      </c>
      <c r="L785" s="0" t="n">
        <v>174.108266565375</v>
      </c>
      <c r="M785" s="0" t="n">
        <v>168.76667462109</v>
      </c>
      <c r="N785" s="0" t="n">
        <v>170.943360861173</v>
      </c>
      <c r="O785" s="0" t="n">
        <v>175.929186199095</v>
      </c>
      <c r="P785" s="0" t="n">
        <v>160.568300641066</v>
      </c>
      <c r="Q785" s="0" t="n">
        <v>146.999617994053</v>
      </c>
      <c r="R785" s="0" t="n">
        <v>177.283510827772</v>
      </c>
      <c r="S785" s="0" t="n">
        <v>152.316675210528</v>
      </c>
      <c r="T785" s="0" t="n">
        <v>147.434784117178</v>
      </c>
      <c r="U785" s="0" t="n">
        <v>151.889115933735</v>
      </c>
      <c r="V785" s="0" t="n">
        <v>155.466657142894</v>
      </c>
      <c r="W785" s="0" t="n">
        <v>154.935770500321</v>
      </c>
      <c r="X785" s="0" t="n">
        <v>157.019242073036</v>
      </c>
      <c r="Y785" s="0" t="n">
        <v>149.048746076213</v>
      </c>
      <c r="Z785" s="0" t="n">
        <v>141.428104677775</v>
      </c>
      <c r="AA785" s="0" t="n">
        <v>140.010353725342</v>
      </c>
      <c r="AB785" s="0" t="n">
        <v>144.240387570332</v>
      </c>
      <c r="AC785" s="0" t="n">
        <v>130.436126078428</v>
      </c>
      <c r="AD785" s="0" t="n">
        <v>126.772948273922</v>
      </c>
      <c r="AE785" s="0" t="n">
        <v>126.250162607625</v>
      </c>
      <c r="AF785" s="0" t="n">
        <v>135.481978068007</v>
      </c>
      <c r="AG785" s="0" t="n">
        <v>126.362940766872</v>
      </c>
      <c r="AH785" s="0" t="n">
        <v>137.886438356799</v>
      </c>
      <c r="AI785" s="0" t="n">
        <v>125.377189613016</v>
      </c>
    </row>
    <row r="786" customFormat="false" ht="12.75" hidden="false" customHeight="false" outlineLevel="0" collapsed="false">
      <c r="A786" s="0" t="n">
        <v>91011049</v>
      </c>
      <c r="B786" s="0" t="n">
        <v>9</v>
      </c>
      <c r="C786" s="0" t="s">
        <v>66</v>
      </c>
      <c r="D786" s="0" t="n">
        <v>1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n">
        <v>246.165771623282</v>
      </c>
      <c r="K786" s="0" t="n">
        <v>199.395515863952</v>
      </c>
      <c r="L786" s="0" t="n">
        <v>213.874680830947</v>
      </c>
      <c r="M786" s="0" t="n">
        <v>207.339558227065</v>
      </c>
      <c r="N786" s="0" t="n">
        <v>209.56943850486</v>
      </c>
      <c r="O786" s="0" t="n">
        <v>214.340724622656</v>
      </c>
      <c r="P786" s="0" t="n">
        <v>197.577885109653</v>
      </c>
      <c r="Q786" s="0" t="n">
        <v>181.764061109873</v>
      </c>
      <c r="R786" s="0" t="n">
        <v>215.788409248753</v>
      </c>
      <c r="S786" s="0" t="n">
        <v>187.687514652609</v>
      </c>
      <c r="T786" s="0" t="n">
        <v>182.726391955885</v>
      </c>
      <c r="U786" s="0" t="n">
        <v>186.885879900551</v>
      </c>
      <c r="V786" s="0" t="n">
        <v>189.953019988654</v>
      </c>
      <c r="W786" s="0" t="n">
        <v>189.86634540565</v>
      </c>
      <c r="X786" s="0" t="n">
        <v>191.935329212466</v>
      </c>
      <c r="Y786" s="0" t="n">
        <v>182.731704564293</v>
      </c>
      <c r="Z786" s="0" t="n">
        <v>174.272562443281</v>
      </c>
      <c r="AA786" s="0" t="n">
        <v>171.658809064096</v>
      </c>
      <c r="AB786" s="0" t="n">
        <v>175.706107620471</v>
      </c>
      <c r="AC786" s="0" t="n">
        <v>160.781806944144</v>
      </c>
      <c r="AD786" s="0" t="n">
        <v>156.049289376088</v>
      </c>
      <c r="AE786" s="0" t="n">
        <v>154.459420975784</v>
      </c>
      <c r="AF786" s="0" t="n">
        <v>164.720154094009</v>
      </c>
      <c r="AG786" s="0" t="n">
        <v>154.268640126548</v>
      </c>
      <c r="AH786" s="0" t="n">
        <v>167.007188306231</v>
      </c>
      <c r="AI786" s="0" t="n">
        <v>152.702530569586</v>
      </c>
    </row>
    <row r="787" customFormat="false" ht="12.75" hidden="false" customHeight="false" outlineLevel="0" collapsed="false">
      <c r="A787" s="0" t="n">
        <v>91011050</v>
      </c>
      <c r="B787" s="0" t="n">
        <v>9</v>
      </c>
      <c r="C787" s="0" t="s">
        <v>66</v>
      </c>
      <c r="D787" s="0" t="n">
        <v>1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111.157345557638</v>
      </c>
      <c r="K787" s="0" t="n">
        <v>89.5912546521077</v>
      </c>
      <c r="L787" s="0" t="n">
        <v>98.0936412847662</v>
      </c>
      <c r="M787" s="0" t="n">
        <v>97.1805517602813</v>
      </c>
      <c r="N787" s="0" t="n">
        <v>96.7525497765244</v>
      </c>
      <c r="O787" s="0" t="n">
        <v>99.8924793079932</v>
      </c>
      <c r="P787" s="0" t="n">
        <v>93.7400362449305</v>
      </c>
      <c r="Q787" s="0" t="n">
        <v>87.5427166341891</v>
      </c>
      <c r="R787" s="0" t="n">
        <v>103.684625236593</v>
      </c>
      <c r="S787" s="0" t="n">
        <v>92.4810692481617</v>
      </c>
      <c r="T787" s="0" t="n">
        <v>91.7795840766614</v>
      </c>
      <c r="U787" s="0" t="n">
        <v>96.0938850026236</v>
      </c>
      <c r="V787" s="0" t="n">
        <v>101.785516890594</v>
      </c>
      <c r="W787" s="0" t="n">
        <v>97.4920857556652</v>
      </c>
      <c r="X787" s="0" t="n">
        <v>98.5551009278141</v>
      </c>
      <c r="Y787" s="0" t="n">
        <v>98.0234285923448</v>
      </c>
      <c r="Z787" s="0" t="n">
        <v>95.0577005186391</v>
      </c>
      <c r="AA787" s="0" t="n">
        <v>95.7730382523863</v>
      </c>
      <c r="AB787" s="0" t="n">
        <v>102.223956892685</v>
      </c>
      <c r="AC787" s="0" t="n">
        <v>92.0342082526617</v>
      </c>
      <c r="AD787" s="0" t="n">
        <v>92.2353920437294</v>
      </c>
      <c r="AE787" s="0" t="n">
        <v>96.5275683256398</v>
      </c>
      <c r="AF787" s="0" t="n">
        <v>102.122888026996</v>
      </c>
      <c r="AG787" s="0" t="n">
        <v>96.697127598896</v>
      </c>
      <c r="AH787" s="0" t="n">
        <v>108.549290725404</v>
      </c>
      <c r="AI787" s="0" t="n">
        <v>98.7917004904732</v>
      </c>
    </row>
    <row r="788" customFormat="false" ht="12.75" hidden="false" customHeight="false" outlineLevel="0" collapsed="false">
      <c r="A788" s="0" t="n">
        <v>91011051</v>
      </c>
      <c r="B788" s="0" t="n">
        <v>9</v>
      </c>
      <c r="C788" s="0" t="s">
        <v>66</v>
      </c>
      <c r="D788" s="0" t="n">
        <v>1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101.012378639975</v>
      </c>
      <c r="K788" s="0" t="n">
        <v>80.5622573303181</v>
      </c>
      <c r="L788" s="0" t="n">
        <v>88.6456463081025</v>
      </c>
      <c r="M788" s="0" t="n">
        <v>87.7620724581143</v>
      </c>
      <c r="N788" s="0" t="n">
        <v>87.490817795517</v>
      </c>
      <c r="O788" s="0" t="n">
        <v>90.5663434910532</v>
      </c>
      <c r="P788" s="0" t="n">
        <v>84.5859437827745</v>
      </c>
      <c r="Q788" s="0" t="n">
        <v>78.7793646722712</v>
      </c>
      <c r="R788" s="0" t="n">
        <v>94.104045213636</v>
      </c>
      <c r="S788" s="0" t="n">
        <v>83.3447205839871</v>
      </c>
      <c r="T788" s="0" t="n">
        <v>82.6408561308166</v>
      </c>
      <c r="U788" s="0" t="n">
        <v>86.7807225378274</v>
      </c>
      <c r="V788" s="0" t="n">
        <v>92.193104372546</v>
      </c>
      <c r="W788" s="0" t="n">
        <v>88.2714956120137</v>
      </c>
      <c r="X788" s="0" t="n">
        <v>89.2999277068577</v>
      </c>
      <c r="Y788" s="0" t="n">
        <v>88.7192512195353</v>
      </c>
      <c r="Z788" s="0" t="n">
        <v>85.9358969349356</v>
      </c>
      <c r="AA788" s="0" t="n">
        <v>86.6384822453469</v>
      </c>
      <c r="AB788" s="0" t="n">
        <v>92.7997534568231</v>
      </c>
      <c r="AC788" s="0" t="n">
        <v>83.1367580311518</v>
      </c>
      <c r="AD788" s="0" t="n">
        <v>83.3184922849182</v>
      </c>
      <c r="AE788" s="0" t="n">
        <v>87.3982001497997</v>
      </c>
      <c r="AF788" s="0" t="n">
        <v>92.7921117191662</v>
      </c>
      <c r="AG788" s="0" t="n">
        <v>87.7315605468145</v>
      </c>
      <c r="AH788" s="0" t="n">
        <v>99.0447597536454</v>
      </c>
      <c r="AI788" s="0" t="n">
        <v>89.805156012634</v>
      </c>
    </row>
    <row r="789" customFormat="false" ht="12.75" hidden="false" customHeight="false" outlineLevel="0" collapsed="false">
      <c r="A789" s="0" t="n">
        <v>91011052</v>
      </c>
      <c r="B789" s="0" t="n">
        <v>9</v>
      </c>
      <c r="C789" s="0" t="s">
        <v>66</v>
      </c>
      <c r="D789" s="0" t="n">
        <v>1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22.045221988299</v>
      </c>
      <c r="K789" s="0" t="n">
        <v>99.3553556405949</v>
      </c>
      <c r="L789" s="0" t="n">
        <v>108.274428319577</v>
      </c>
      <c r="M789" s="0" t="n">
        <v>107.334411091321</v>
      </c>
      <c r="N789" s="0" t="n">
        <v>106.727923997245</v>
      </c>
      <c r="O789" s="0" t="n">
        <v>109.918286180845</v>
      </c>
      <c r="P789" s="0" t="n">
        <v>103.614679712212</v>
      </c>
      <c r="Q789" s="0" t="n">
        <v>97.0144127846397</v>
      </c>
      <c r="R789" s="0" t="n">
        <v>113.976081693387</v>
      </c>
      <c r="S789" s="0" t="n">
        <v>102.345544003417</v>
      </c>
      <c r="T789" s="0" t="n">
        <v>101.652797718691</v>
      </c>
      <c r="U789" s="0" t="n">
        <v>106.134204523515</v>
      </c>
      <c r="V789" s="0" t="n">
        <v>112.104815520389</v>
      </c>
      <c r="W789" s="0" t="n">
        <v>107.414049400603</v>
      </c>
      <c r="X789" s="0" t="n">
        <v>108.508961993841</v>
      </c>
      <c r="Y789" s="0" t="n">
        <v>108.038055338602</v>
      </c>
      <c r="Z789" s="0" t="n">
        <v>104.884206515722</v>
      </c>
      <c r="AA789" s="0" t="n">
        <v>105.608696861755</v>
      </c>
      <c r="AB789" s="0" t="n">
        <v>112.34574426622</v>
      </c>
      <c r="AC789" s="0" t="n">
        <v>101.624503510115</v>
      </c>
      <c r="AD789" s="0" t="n">
        <v>101.846651375238</v>
      </c>
      <c r="AE789" s="0" t="n">
        <v>106.351371111659</v>
      </c>
      <c r="AF789" s="0" t="n">
        <v>112.13775984123</v>
      </c>
      <c r="AG789" s="0" t="n">
        <v>106.330369810574</v>
      </c>
      <c r="AH789" s="0" t="n">
        <v>118.719798331321</v>
      </c>
      <c r="AI789" s="0" t="n">
        <v>108.434003721324</v>
      </c>
    </row>
    <row r="790" customFormat="false" ht="12.75" hidden="false" customHeight="false" outlineLevel="0" collapsed="false">
      <c r="A790" s="0" t="n">
        <v>92011019</v>
      </c>
      <c r="B790" s="0" t="n">
        <v>9</v>
      </c>
      <c r="C790" s="0" t="s">
        <v>66</v>
      </c>
      <c r="D790" s="0" t="n">
        <v>1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358</v>
      </c>
      <c r="K790" s="0" t="n">
        <v>358</v>
      </c>
      <c r="L790" s="0" t="n">
        <v>337</v>
      </c>
      <c r="M790" s="0" t="n">
        <v>370</v>
      </c>
      <c r="N790" s="0" t="n">
        <v>339</v>
      </c>
      <c r="O790" s="0" t="n">
        <v>378</v>
      </c>
      <c r="P790" s="0" t="n">
        <v>412</v>
      </c>
      <c r="Q790" s="0" t="n">
        <v>369</v>
      </c>
      <c r="R790" s="0" t="n">
        <v>366</v>
      </c>
      <c r="S790" s="0" t="n">
        <v>356</v>
      </c>
      <c r="T790" s="0" t="n">
        <v>390</v>
      </c>
      <c r="U790" s="0" t="n">
        <v>408</v>
      </c>
      <c r="V790" s="0" t="n">
        <v>392</v>
      </c>
      <c r="W790" s="0" t="n">
        <v>378</v>
      </c>
      <c r="X790" s="0" t="n">
        <v>398</v>
      </c>
      <c r="Y790" s="0" t="n">
        <v>458</v>
      </c>
      <c r="Z790" s="0" t="n">
        <v>425</v>
      </c>
      <c r="AA790" s="0" t="n">
        <v>385</v>
      </c>
      <c r="AB790" s="0" t="n">
        <v>386</v>
      </c>
      <c r="AC790" s="0" t="n">
        <v>377</v>
      </c>
      <c r="AD790" s="0" t="n">
        <v>367</v>
      </c>
      <c r="AE790" s="0" t="n">
        <v>378</v>
      </c>
      <c r="AF790" s="0" t="n">
        <v>392</v>
      </c>
      <c r="AG790" s="0" t="n">
        <v>390</v>
      </c>
      <c r="AH790" s="0" t="n">
        <v>445</v>
      </c>
      <c r="AI790" s="0" t="n">
        <v>425</v>
      </c>
    </row>
    <row r="791" customFormat="false" ht="12.75" hidden="false" customHeight="false" outlineLevel="0" collapsed="false">
      <c r="A791" s="0" t="n">
        <v>92011039</v>
      </c>
      <c r="B791" s="0" t="n">
        <v>9</v>
      </c>
      <c r="C791" s="0" t="s">
        <v>66</v>
      </c>
      <c r="D791" s="0" t="n">
        <v>1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255.405974216838</v>
      </c>
      <c r="K791" s="0" t="n">
        <v>255.26028706087</v>
      </c>
      <c r="L791" s="0" t="n">
        <v>239.276915102846</v>
      </c>
      <c r="M791" s="0" t="n">
        <v>262.858766695084</v>
      </c>
      <c r="N791" s="0" t="n">
        <v>240.664489564106</v>
      </c>
      <c r="O791" s="0" t="n">
        <v>267.675050985724</v>
      </c>
      <c r="P791" s="0" t="n">
        <v>291.036499650332</v>
      </c>
      <c r="Q791" s="0" t="n">
        <v>259.835367184694</v>
      </c>
      <c r="R791" s="0" t="n">
        <v>256.91241813549</v>
      </c>
      <c r="S791" s="0" t="n">
        <v>248.651971055793</v>
      </c>
      <c r="T791" s="0" t="n">
        <v>271.374197184667</v>
      </c>
      <c r="U791" s="0" t="n">
        <v>282.560217183539</v>
      </c>
      <c r="V791" s="0" t="n">
        <v>270.710753846579</v>
      </c>
      <c r="W791" s="0" t="n">
        <v>260.849762957954</v>
      </c>
      <c r="X791" s="0" t="n">
        <v>273.400469864124</v>
      </c>
      <c r="Y791" s="0" t="n">
        <v>313.473187091475</v>
      </c>
      <c r="Z791" s="0" t="n">
        <v>289.154987073071</v>
      </c>
      <c r="AA791" s="0" t="n">
        <v>259.496912997762</v>
      </c>
      <c r="AB791" s="0" t="n">
        <v>258.543316052459</v>
      </c>
      <c r="AC791" s="0" t="n">
        <v>250.748254073828</v>
      </c>
      <c r="AD791" s="0" t="n">
        <v>242.916051654411</v>
      </c>
      <c r="AE791" s="0" t="n">
        <v>249.348593291335</v>
      </c>
      <c r="AF791" s="0" t="n">
        <v>257.217847769029</v>
      </c>
      <c r="AG791" s="0" t="n">
        <v>254.343402723431</v>
      </c>
      <c r="AH791" s="0" t="n">
        <v>289.451603041518</v>
      </c>
      <c r="AI791" s="0" t="n">
        <v>276.171291182013</v>
      </c>
    </row>
    <row r="792" customFormat="false" ht="12.75" hidden="false" customHeight="false" outlineLevel="0" collapsed="false">
      <c r="A792" s="0" t="n">
        <v>92011040</v>
      </c>
      <c r="B792" s="0" t="n">
        <v>9</v>
      </c>
      <c r="C792" s="0" t="s">
        <v>66</v>
      </c>
      <c r="D792" s="0" t="n">
        <v>1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229.631221602686</v>
      </c>
      <c r="K792" s="0" t="n">
        <v>229.500236727726</v>
      </c>
      <c r="L792" s="0" t="n">
        <v>214.409267528009</v>
      </c>
      <c r="M792" s="0" t="n">
        <v>236.754222610038</v>
      </c>
      <c r="N792" s="0" t="n">
        <v>215.724493785888</v>
      </c>
      <c r="O792" s="0" t="n">
        <v>241.367662019633</v>
      </c>
      <c r="P792" s="0" t="n">
        <v>263.608804161439</v>
      </c>
      <c r="Q792" s="0" t="n">
        <v>233.997054241385</v>
      </c>
      <c r="R792" s="0" t="n">
        <v>231.263034441092</v>
      </c>
      <c r="S792" s="0" t="n">
        <v>223.490308009958</v>
      </c>
      <c r="T792" s="0" t="n">
        <v>245.106214437379</v>
      </c>
      <c r="U792" s="0" t="n">
        <v>255.804370817502</v>
      </c>
      <c r="V792" s="0" t="n">
        <v>244.572216871921</v>
      </c>
      <c r="W792" s="0" t="n">
        <v>235.213170565136</v>
      </c>
      <c r="X792" s="0" t="n">
        <v>247.196915879133</v>
      </c>
      <c r="Y792" s="0" t="n">
        <v>285.41800410427</v>
      </c>
      <c r="Z792" s="0" t="n">
        <v>262.314353897131</v>
      </c>
      <c r="AA792" s="0" t="n">
        <v>234.220204986124</v>
      </c>
      <c r="AB792" s="0" t="n">
        <v>233.391299230542</v>
      </c>
      <c r="AC792" s="0" t="n">
        <v>226.072635210065</v>
      </c>
      <c r="AD792" s="0" t="n">
        <v>218.696216090179</v>
      </c>
      <c r="AE792" s="0" t="n">
        <v>224.842348096998</v>
      </c>
      <c r="AF792" s="0" t="n">
        <v>232.382121338068</v>
      </c>
      <c r="AG792" s="0" t="n">
        <v>229.723935640939</v>
      </c>
      <c r="AH792" s="0" t="n">
        <v>263.179585100463</v>
      </c>
      <c r="AI792" s="0" t="n">
        <v>250.535861562157</v>
      </c>
    </row>
    <row r="793" customFormat="false" ht="12.75" hidden="false" customHeight="false" outlineLevel="0" collapsed="false">
      <c r="A793" s="0" t="n">
        <v>92011041</v>
      </c>
      <c r="B793" s="0" t="n">
        <v>9</v>
      </c>
      <c r="C793" s="0" t="s">
        <v>66</v>
      </c>
      <c r="D793" s="0" t="n">
        <v>1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283.28225839013</v>
      </c>
      <c r="K793" s="0" t="n">
        <v>283.120670210027</v>
      </c>
      <c r="L793" s="0" t="n">
        <v>266.237177199383</v>
      </c>
      <c r="M793" s="0" t="n">
        <v>291.055426731382</v>
      </c>
      <c r="N793" s="0" t="n">
        <v>267.696707494099</v>
      </c>
      <c r="O793" s="0" t="n">
        <v>296.06742246091</v>
      </c>
      <c r="P793" s="0" t="n">
        <v>320.542588962529</v>
      </c>
      <c r="Q793" s="0" t="n">
        <v>287.747384867886</v>
      </c>
      <c r="R793" s="0" t="n">
        <v>284.629129496648</v>
      </c>
      <c r="S793" s="0" t="n">
        <v>275.871186361469</v>
      </c>
      <c r="T793" s="0" t="n">
        <v>299.690400657721</v>
      </c>
      <c r="U793" s="0" t="n">
        <v>311.353869289221</v>
      </c>
      <c r="V793" s="0" t="n">
        <v>298.881993397071</v>
      </c>
      <c r="W793" s="0" t="n">
        <v>288.518174122323</v>
      </c>
      <c r="X793" s="0" t="n">
        <v>301.625721286179</v>
      </c>
      <c r="Y793" s="0" t="n">
        <v>343.540473650603</v>
      </c>
      <c r="Z793" s="0" t="n">
        <v>317.996915309752</v>
      </c>
      <c r="AA793" s="0" t="n">
        <v>286.757846094949</v>
      </c>
      <c r="AB793" s="0" t="n">
        <v>285.667102065229</v>
      </c>
      <c r="AC793" s="0" t="n">
        <v>277.382233206648</v>
      </c>
      <c r="AD793" s="0" t="n">
        <v>269.085217007007</v>
      </c>
      <c r="AE793" s="0" t="n">
        <v>275.797072002638</v>
      </c>
      <c r="AF793" s="0" t="n">
        <v>283.984961757674</v>
      </c>
      <c r="AG793" s="0" t="n">
        <v>280.882549106036</v>
      </c>
      <c r="AH793" s="0" t="n">
        <v>317.636238195013</v>
      </c>
      <c r="AI793" s="0" t="n">
        <v>303.718153305785</v>
      </c>
    </row>
    <row r="794" customFormat="false" ht="12.75" hidden="false" customHeight="false" outlineLevel="0" collapsed="false">
      <c r="A794" s="0" t="n">
        <v>92011042</v>
      </c>
      <c r="B794" s="0" t="n">
        <v>9</v>
      </c>
      <c r="C794" s="0" t="s">
        <v>66</v>
      </c>
      <c r="D794" s="0" t="n">
        <v>1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300.459367481796</v>
      </c>
      <c r="K794" s="0" t="n">
        <v>295.688018798477</v>
      </c>
      <c r="L794" s="0" t="n">
        <v>281.415319845064</v>
      </c>
      <c r="M794" s="0" t="n">
        <v>304.351792930714</v>
      </c>
      <c r="N794" s="0" t="n">
        <v>275.558222317713</v>
      </c>
      <c r="O794" s="0" t="n">
        <v>301.597654180081</v>
      </c>
      <c r="P794" s="0" t="n">
        <v>331.824284178003</v>
      </c>
      <c r="Q794" s="0" t="n">
        <v>295.787292391098</v>
      </c>
      <c r="R794" s="0" t="n">
        <v>290.600774543748</v>
      </c>
      <c r="S794" s="0" t="n">
        <v>280.081849608235</v>
      </c>
      <c r="T794" s="0" t="n">
        <v>304.022940300456</v>
      </c>
      <c r="U794" s="0" t="n">
        <v>314.173970666962</v>
      </c>
      <c r="V794" s="0" t="n">
        <v>299.075150073205</v>
      </c>
      <c r="W794" s="0" t="n">
        <v>285.417540705254</v>
      </c>
      <c r="X794" s="0" t="n">
        <v>298.277937603387</v>
      </c>
      <c r="Y794" s="0" t="n">
        <v>344.208974910087</v>
      </c>
      <c r="Z794" s="0" t="n">
        <v>314.999171709482</v>
      </c>
      <c r="AA794" s="0" t="n">
        <v>283.705224922052</v>
      </c>
      <c r="AB794" s="0" t="n">
        <v>279.274436234872</v>
      </c>
      <c r="AC794" s="0" t="n">
        <v>272.171644012162</v>
      </c>
      <c r="AD794" s="0" t="n">
        <v>259.857868839192</v>
      </c>
      <c r="AE794" s="0" t="n">
        <v>265.858131933798</v>
      </c>
      <c r="AF794" s="0" t="n">
        <v>267.695087062648</v>
      </c>
      <c r="AG794" s="0" t="n">
        <v>263.879980041633</v>
      </c>
      <c r="AH794" s="0" t="n">
        <v>296.062947304777</v>
      </c>
      <c r="AI794" s="0" t="n">
        <v>279.784664285403</v>
      </c>
    </row>
    <row r="795" customFormat="false" ht="12.75" hidden="false" customHeight="false" outlineLevel="0" collapsed="false">
      <c r="A795" s="0" t="n">
        <v>92011044</v>
      </c>
      <c r="B795" s="0" t="n">
        <v>9</v>
      </c>
      <c r="C795" s="0" t="s">
        <v>66</v>
      </c>
      <c r="D795" s="0" t="n">
        <v>1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n">
        <v>269.773213951888</v>
      </c>
      <c r="K795" s="0" t="n">
        <v>265.517941333452</v>
      </c>
      <c r="L795" s="0" t="n">
        <v>251.723287940611</v>
      </c>
      <c r="M795" s="0" t="n">
        <v>273.827440540041</v>
      </c>
      <c r="N795" s="0" t="n">
        <v>246.81659180921</v>
      </c>
      <c r="O795" s="0" t="n">
        <v>271.817757854377</v>
      </c>
      <c r="P795" s="0" t="n">
        <v>300.300410364583</v>
      </c>
      <c r="Q795" s="0" t="n">
        <v>266.139854463588</v>
      </c>
      <c r="R795" s="0" t="n">
        <v>261.38927582861</v>
      </c>
      <c r="S795" s="0" t="n">
        <v>251.570042183706</v>
      </c>
      <c r="T795" s="0" t="n">
        <v>274.500199425009</v>
      </c>
      <c r="U795" s="0" t="n">
        <v>284.347932908335</v>
      </c>
      <c r="V795" s="0" t="n">
        <v>270.113788153315</v>
      </c>
      <c r="W795" s="0" t="n">
        <v>257.281157476525</v>
      </c>
      <c r="X795" s="0" t="n">
        <v>269.567250328105</v>
      </c>
      <c r="Y795" s="0" t="n">
        <v>313.219772295305</v>
      </c>
      <c r="Z795" s="0" t="n">
        <v>285.604752826658</v>
      </c>
      <c r="AA795" s="0" t="n">
        <v>255.906644827724</v>
      </c>
      <c r="AB795" s="0" t="n">
        <v>251.944660976978</v>
      </c>
      <c r="AC795" s="0" t="n">
        <v>245.2313911974</v>
      </c>
      <c r="AD795" s="0" t="n">
        <v>233.779871133687</v>
      </c>
      <c r="AE795" s="0" t="n">
        <v>239.550909086897</v>
      </c>
      <c r="AF795" s="0" t="n">
        <v>241.740287353113</v>
      </c>
      <c r="AG795" s="0" t="n">
        <v>238.255702099632</v>
      </c>
      <c r="AH795" s="0" t="n">
        <v>269.126567524222</v>
      </c>
      <c r="AI795" s="0" t="n">
        <v>253.75161899969</v>
      </c>
    </row>
    <row r="796" customFormat="false" ht="12.75" hidden="false" customHeight="false" outlineLevel="0" collapsed="false">
      <c r="A796" s="0" t="n">
        <v>92011045</v>
      </c>
      <c r="B796" s="0" t="n">
        <v>9</v>
      </c>
      <c r="C796" s="0" t="s">
        <v>66</v>
      </c>
      <c r="D796" s="0" t="n">
        <v>1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n">
        <v>332.7745946051</v>
      </c>
      <c r="K796" s="0" t="n">
        <v>327.458162637597</v>
      </c>
      <c r="L796" s="0" t="n">
        <v>312.738778749947</v>
      </c>
      <c r="M796" s="0" t="n">
        <v>336.465889982783</v>
      </c>
      <c r="N796" s="0" t="n">
        <v>305.859981854634</v>
      </c>
      <c r="O796" s="0" t="n">
        <v>332.903235806132</v>
      </c>
      <c r="P796" s="0" t="n">
        <v>364.898918066929</v>
      </c>
      <c r="Q796" s="0" t="n">
        <v>326.977817608627</v>
      </c>
      <c r="R796" s="0" t="n">
        <v>321.337288779366</v>
      </c>
      <c r="S796" s="0" t="n">
        <v>310.102093866085</v>
      </c>
      <c r="T796" s="0" t="n">
        <v>335.031861215125</v>
      </c>
      <c r="U796" s="0" t="n">
        <v>345.466158826579</v>
      </c>
      <c r="V796" s="0" t="n">
        <v>329.49015840388</v>
      </c>
      <c r="W796" s="0" t="n">
        <v>314.992935393289</v>
      </c>
      <c r="X796" s="0" t="n">
        <v>328.420587003231</v>
      </c>
      <c r="Y796" s="0" t="n">
        <v>376.639017943195</v>
      </c>
      <c r="Z796" s="0" t="n">
        <v>345.812651281784</v>
      </c>
      <c r="AA796" s="0" t="n">
        <v>312.916495767809</v>
      </c>
      <c r="AB796" s="0" t="n">
        <v>307.991226522349</v>
      </c>
      <c r="AC796" s="0" t="n">
        <v>300.495664790785</v>
      </c>
      <c r="AD796" s="0" t="n">
        <v>287.294920699239</v>
      </c>
      <c r="AE796" s="0" t="n">
        <v>293.516169699125</v>
      </c>
      <c r="AF796" s="0" t="n">
        <v>294.954326917245</v>
      </c>
      <c r="AG796" s="0" t="n">
        <v>290.794171867859</v>
      </c>
      <c r="AH796" s="0" t="n">
        <v>324.265614312924</v>
      </c>
      <c r="AI796" s="0" t="n">
        <v>307.070688803789</v>
      </c>
    </row>
    <row r="797" customFormat="false" ht="12.75" hidden="false" customHeight="false" outlineLevel="0" collapsed="false">
      <c r="A797" s="0" t="n">
        <v>92011046</v>
      </c>
      <c r="B797" s="0" t="n">
        <v>9</v>
      </c>
      <c r="C797" s="0" t="s">
        <v>66</v>
      </c>
      <c r="D797" s="0" t="n">
        <v>1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140.743979948807</v>
      </c>
      <c r="K797" s="0" t="n">
        <v>130.508101621506</v>
      </c>
      <c r="L797" s="0" t="n">
        <v>125.112416331741</v>
      </c>
      <c r="M797" s="0" t="n">
        <v>135.181176741054</v>
      </c>
      <c r="N797" s="0" t="n">
        <v>115.340898752841</v>
      </c>
      <c r="O797" s="0" t="n">
        <v>131.624099791398</v>
      </c>
      <c r="P797" s="0" t="n">
        <v>140.985345458599</v>
      </c>
      <c r="Q797" s="0" t="n">
        <v>123.536791575003</v>
      </c>
      <c r="R797" s="0" t="n">
        <v>119.30041436533</v>
      </c>
      <c r="S797" s="0" t="n">
        <v>109.567096322267</v>
      </c>
      <c r="T797" s="0" t="n">
        <v>123.043912217795</v>
      </c>
      <c r="U797" s="0" t="n">
        <v>134.995199614066</v>
      </c>
      <c r="V797" s="0" t="n">
        <v>121.001367119241</v>
      </c>
      <c r="W797" s="0" t="n">
        <v>119.486047275017</v>
      </c>
      <c r="X797" s="0" t="n">
        <v>122.619800550522</v>
      </c>
      <c r="Y797" s="0" t="n">
        <v>136.937033622548</v>
      </c>
      <c r="Z797" s="0" t="n">
        <v>127.651912698211</v>
      </c>
      <c r="AA797" s="0" t="n">
        <v>111.457251482193</v>
      </c>
      <c r="AB797" s="0" t="n">
        <v>111.559638324353</v>
      </c>
      <c r="AC797" s="0" t="n">
        <v>108.24446158169</v>
      </c>
      <c r="AD797" s="0" t="n">
        <v>100.905048306417</v>
      </c>
      <c r="AE797" s="0" t="n">
        <v>102.121120055588</v>
      </c>
      <c r="AF797" s="0" t="n">
        <v>108.221484773351</v>
      </c>
      <c r="AG797" s="0" t="n">
        <v>108.743513681682</v>
      </c>
      <c r="AH797" s="0" t="n">
        <v>122.249752939872</v>
      </c>
      <c r="AI797" s="0" t="n">
        <v>108.248715117092</v>
      </c>
    </row>
    <row r="798" customFormat="false" ht="12.75" hidden="false" customHeight="false" outlineLevel="0" collapsed="false">
      <c r="A798" s="0" t="n">
        <v>92011048</v>
      </c>
      <c r="B798" s="0" t="n">
        <v>9</v>
      </c>
      <c r="C798" s="0" t="s">
        <v>66</v>
      </c>
      <c r="D798" s="0" t="n">
        <v>1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n">
        <v>125.017700372438</v>
      </c>
      <c r="K798" s="0" t="n">
        <v>115.952393508894</v>
      </c>
      <c r="L798" s="0" t="n">
        <v>110.731480649253</v>
      </c>
      <c r="M798" s="0" t="n">
        <v>120.269078062996</v>
      </c>
      <c r="N798" s="0" t="n">
        <v>102.071066086396</v>
      </c>
      <c r="O798" s="0" t="n">
        <v>117.22821621333</v>
      </c>
      <c r="P798" s="0" t="n">
        <v>126.23903886361</v>
      </c>
      <c r="Q798" s="0" t="n">
        <v>109.779193656138</v>
      </c>
      <c r="R798" s="0" t="n">
        <v>106.063011185442</v>
      </c>
      <c r="S798" s="0" t="n">
        <v>97.1100360390854</v>
      </c>
      <c r="T798" s="0" t="n">
        <v>109.688480201013</v>
      </c>
      <c r="U798" s="0" t="n">
        <v>120.808819310924</v>
      </c>
      <c r="V798" s="0" t="n">
        <v>107.98923262534</v>
      </c>
      <c r="W798" s="0" t="n">
        <v>106.470704020791</v>
      </c>
      <c r="X798" s="0" t="n">
        <v>109.586980280596</v>
      </c>
      <c r="Y798" s="0" t="n">
        <v>123.148079847156</v>
      </c>
      <c r="Z798" s="0" t="n">
        <v>114.377753601579</v>
      </c>
      <c r="AA798" s="0" t="n">
        <v>99.3470881622342</v>
      </c>
      <c r="AB798" s="0" t="n">
        <v>99.1490003644006</v>
      </c>
      <c r="AC798" s="0" t="n">
        <v>96.4784174229797</v>
      </c>
      <c r="AD798" s="0" t="n">
        <v>89.6140958365188</v>
      </c>
      <c r="AE798" s="0" t="n">
        <v>90.9238481169843</v>
      </c>
      <c r="AF798" s="0" t="n">
        <v>96.3766468722951</v>
      </c>
      <c r="AG798" s="0" t="n">
        <v>96.9506701307021</v>
      </c>
      <c r="AH798" s="0" t="n">
        <v>109.804753064238</v>
      </c>
      <c r="AI798" s="0" t="n">
        <v>96.8253713746882</v>
      </c>
    </row>
    <row r="799" customFormat="false" ht="12.75" hidden="false" customHeight="false" outlineLevel="0" collapsed="false">
      <c r="A799" s="0" t="n">
        <v>92011049</v>
      </c>
      <c r="B799" s="0" t="n">
        <v>9</v>
      </c>
      <c r="C799" s="0" t="s">
        <v>66</v>
      </c>
      <c r="D799" s="0" t="n">
        <v>1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n">
        <v>157.388445686251</v>
      </c>
      <c r="K799" s="0" t="n">
        <v>145.911992888882</v>
      </c>
      <c r="L799" s="0" t="n">
        <v>140.358605824094</v>
      </c>
      <c r="M799" s="0" t="n">
        <v>150.952156737261</v>
      </c>
      <c r="N799" s="0" t="n">
        <v>129.409907314533</v>
      </c>
      <c r="O799" s="0" t="n">
        <v>146.841640940851</v>
      </c>
      <c r="P799" s="0" t="n">
        <v>156.534468796191</v>
      </c>
      <c r="Q799" s="0" t="n">
        <v>138.094794793869</v>
      </c>
      <c r="R799" s="0" t="n">
        <v>133.304983416299</v>
      </c>
      <c r="S799" s="0" t="n">
        <v>122.764997389062</v>
      </c>
      <c r="T799" s="0" t="n">
        <v>137.155498987265</v>
      </c>
      <c r="U799" s="0" t="n">
        <v>149.957765573703</v>
      </c>
      <c r="V799" s="0" t="n">
        <v>134.743001488457</v>
      </c>
      <c r="W799" s="0" t="n">
        <v>133.241064960265</v>
      </c>
      <c r="X799" s="0" t="n">
        <v>136.374293535645</v>
      </c>
      <c r="Y799" s="0" t="n">
        <v>151.447181963181</v>
      </c>
      <c r="Z799" s="0" t="n">
        <v>141.64431237513</v>
      </c>
      <c r="AA799" s="0" t="n">
        <v>124.253810011166</v>
      </c>
      <c r="AB799" s="0" t="n">
        <v>124.691510287634</v>
      </c>
      <c r="AC799" s="0" t="n">
        <v>120.677694223881</v>
      </c>
      <c r="AD799" s="0" t="n">
        <v>112.856234139284</v>
      </c>
      <c r="AE799" s="0" t="n">
        <v>113.959197197209</v>
      </c>
      <c r="AF799" s="0" t="n">
        <v>120.742895706666</v>
      </c>
      <c r="AG799" s="0" t="n">
        <v>121.203420371372</v>
      </c>
      <c r="AH799" s="0" t="n">
        <v>135.353185313284</v>
      </c>
      <c r="AI799" s="0" t="n">
        <v>120.299842567528</v>
      </c>
    </row>
    <row r="800" customFormat="false" ht="12.75" hidden="false" customHeight="false" outlineLevel="0" collapsed="false">
      <c r="A800" s="0" t="n">
        <v>92011050</v>
      </c>
      <c r="B800" s="0" t="n">
        <v>9</v>
      </c>
      <c r="C800" s="0" t="s">
        <v>66</v>
      </c>
      <c r="D800" s="0" t="n">
        <v>1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98.4058050028871</v>
      </c>
      <c r="K800" s="0" t="n">
        <v>96.4109626017794</v>
      </c>
      <c r="L800" s="0" t="n">
        <v>89.6558048588636</v>
      </c>
      <c r="M800" s="0" t="n">
        <v>98.8714404722263</v>
      </c>
      <c r="N800" s="0" t="n">
        <v>89.6056350170945</v>
      </c>
      <c r="O800" s="0" t="n">
        <v>97.1997522989918</v>
      </c>
      <c r="P800" s="0" t="n">
        <v>105.498573561926</v>
      </c>
      <c r="Q800" s="0" t="n">
        <v>95.0609896601122</v>
      </c>
      <c r="R800" s="0" t="n">
        <v>93.9555060090229</v>
      </c>
      <c r="S800" s="0" t="n">
        <v>92.4908828134327</v>
      </c>
      <c r="T800" s="0" t="n">
        <v>101.37598512643</v>
      </c>
      <c r="U800" s="0" t="n">
        <v>105.11332283433</v>
      </c>
      <c r="V800" s="0" t="n">
        <v>98.6700992152201</v>
      </c>
      <c r="W800" s="0" t="n">
        <v>95.5447178321394</v>
      </c>
      <c r="X800" s="0" t="n">
        <v>102.269541685487</v>
      </c>
      <c r="Y800" s="0" t="n">
        <v>114.655334814023</v>
      </c>
      <c r="Z800" s="0" t="n">
        <v>107.637202693307</v>
      </c>
      <c r="AA800" s="0" t="n">
        <v>96.0931441578306</v>
      </c>
      <c r="AB800" s="0" t="n">
        <v>97.9476534634943</v>
      </c>
      <c r="AC800" s="0" t="n">
        <v>93.8515877434905</v>
      </c>
      <c r="AD800" s="0" t="n">
        <v>90.6632443943932</v>
      </c>
      <c r="AE800" s="0" t="n">
        <v>94.1852813979028</v>
      </c>
      <c r="AF800" s="0" t="n">
        <v>96.5535320714325</v>
      </c>
      <c r="AG800" s="0" t="n">
        <v>96.6973019498328</v>
      </c>
      <c r="AH800" s="0" t="n">
        <v>103.761889660108</v>
      </c>
      <c r="AI800" s="0" t="n">
        <v>100.582840074375</v>
      </c>
    </row>
    <row r="801" customFormat="false" ht="12.75" hidden="false" customHeight="false" outlineLevel="0" collapsed="false">
      <c r="A801" s="0" t="n">
        <v>92011051</v>
      </c>
      <c r="B801" s="0" t="n">
        <v>9</v>
      </c>
      <c r="C801" s="0" t="s">
        <v>66</v>
      </c>
      <c r="D801" s="0" t="n">
        <v>1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88.4750064476718</v>
      </c>
      <c r="K801" s="0" t="n">
        <v>86.681477150341</v>
      </c>
      <c r="L801" s="0" t="n">
        <v>80.338027766534</v>
      </c>
      <c r="M801" s="0" t="n">
        <v>89.0525026867</v>
      </c>
      <c r="N801" s="0" t="n">
        <v>80.3198273639651</v>
      </c>
      <c r="O801" s="0" t="n">
        <v>87.6468571684191</v>
      </c>
      <c r="P801" s="0" t="n">
        <v>95.5562372788631</v>
      </c>
      <c r="Q801" s="0" t="n">
        <v>85.6080209355245</v>
      </c>
      <c r="R801" s="0" t="n">
        <v>84.5752633515591</v>
      </c>
      <c r="S801" s="0" t="n">
        <v>83.1315183238538</v>
      </c>
      <c r="T801" s="0" t="n">
        <v>91.5631781023408</v>
      </c>
      <c r="U801" s="0" t="n">
        <v>95.1600606772863</v>
      </c>
      <c r="V801" s="0" t="n">
        <v>89.1429858664394</v>
      </c>
      <c r="W801" s="0" t="n">
        <v>86.1544812508467</v>
      </c>
      <c r="X801" s="0" t="n">
        <v>92.4677097504222</v>
      </c>
      <c r="Y801" s="0" t="n">
        <v>104.393926402949</v>
      </c>
      <c r="Z801" s="0" t="n">
        <v>97.64584579914</v>
      </c>
      <c r="AA801" s="0" t="n">
        <v>86.7330391810957</v>
      </c>
      <c r="AB801" s="0" t="n">
        <v>88.4189560475411</v>
      </c>
      <c r="AC801" s="0" t="n">
        <v>84.6158464320655</v>
      </c>
      <c r="AD801" s="0" t="n">
        <v>81.6237064305706</v>
      </c>
      <c r="AE801" s="0" t="n">
        <v>84.9286516765638</v>
      </c>
      <c r="AF801" s="0" t="n">
        <v>87.2307843334047</v>
      </c>
      <c r="AG801" s="0" t="n">
        <v>87.3373735348295</v>
      </c>
      <c r="AH801" s="0" t="n">
        <v>94.3439621098595</v>
      </c>
      <c r="AI801" s="0" t="n">
        <v>91.2463000355603</v>
      </c>
    </row>
    <row r="802" customFormat="false" ht="12.75" hidden="false" customHeight="false" outlineLevel="0" collapsed="false">
      <c r="A802" s="0" t="n">
        <v>92011052</v>
      </c>
      <c r="B802" s="0" t="n">
        <v>9</v>
      </c>
      <c r="C802" s="0" t="s">
        <v>66</v>
      </c>
      <c r="D802" s="0" t="n">
        <v>1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109.146306249867</v>
      </c>
      <c r="K802" s="0" t="n">
        <v>106.933736781784</v>
      </c>
      <c r="L802" s="0" t="n">
        <v>99.7576736347625</v>
      </c>
      <c r="M802" s="0" t="n">
        <v>109.477304713872</v>
      </c>
      <c r="N802" s="0" t="n">
        <v>99.6704312731796</v>
      </c>
      <c r="O802" s="0" t="n">
        <v>107.50975864589</v>
      </c>
      <c r="P802" s="0" t="n">
        <v>116.194312198033</v>
      </c>
      <c r="Q802" s="0" t="n">
        <v>105.272625024164</v>
      </c>
      <c r="R802" s="0" t="n">
        <v>104.091791595149</v>
      </c>
      <c r="S802" s="0" t="n">
        <v>102.61559343777</v>
      </c>
      <c r="T802" s="0" t="n">
        <v>111.953936353562</v>
      </c>
      <c r="U802" s="0" t="n">
        <v>115.824655376229</v>
      </c>
      <c r="V802" s="0" t="n">
        <v>108.938102838889</v>
      </c>
      <c r="W802" s="0" t="n">
        <v>105.679174185812</v>
      </c>
      <c r="X802" s="0" t="n">
        <v>112.827619834825</v>
      </c>
      <c r="Y802" s="0" t="n">
        <v>125.652686260161</v>
      </c>
      <c r="Z802" s="0" t="n">
        <v>118.373536543544</v>
      </c>
      <c r="AA802" s="0" t="n">
        <v>106.188018673766</v>
      </c>
      <c r="AB802" s="0" t="n">
        <v>108.223344336345</v>
      </c>
      <c r="AC802" s="0" t="n">
        <v>103.820316095259</v>
      </c>
      <c r="AD802" s="0" t="n">
        <v>100.430328198864</v>
      </c>
      <c r="AE802" s="0" t="n">
        <v>104.175541928709</v>
      </c>
      <c r="AF802" s="0" t="n">
        <v>106.601277285766</v>
      </c>
      <c r="AG802" s="0" t="n">
        <v>106.7870617933</v>
      </c>
      <c r="AH802" s="0" t="n">
        <v>113.865447464511</v>
      </c>
      <c r="AI802" s="0" t="n">
        <v>110.615532522918</v>
      </c>
    </row>
    <row r="803" customFormat="false" ht="12.75" hidden="false" customHeight="false" outlineLevel="0" collapsed="false">
      <c r="A803" s="0" t="n">
        <v>100011019</v>
      </c>
      <c r="B803" s="0" t="n">
        <v>10</v>
      </c>
      <c r="C803" s="0" t="s">
        <v>67</v>
      </c>
      <c r="D803" s="0" t="n">
        <v>1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1301</v>
      </c>
      <c r="K803" s="0" t="n">
        <v>1315</v>
      </c>
      <c r="L803" s="0" t="n">
        <v>1296</v>
      </c>
      <c r="M803" s="0" t="n">
        <v>1323</v>
      </c>
      <c r="N803" s="0" t="n">
        <v>1312</v>
      </c>
      <c r="O803" s="0" t="n">
        <v>1479</v>
      </c>
      <c r="P803" s="0" t="n">
        <v>1325</v>
      </c>
      <c r="Q803" s="0" t="n">
        <v>1346</v>
      </c>
      <c r="R803" s="0" t="n">
        <v>1363</v>
      </c>
      <c r="S803" s="0" t="n">
        <v>1355</v>
      </c>
      <c r="T803" s="0" t="n">
        <v>1340</v>
      </c>
      <c r="U803" s="0" t="n">
        <v>1338</v>
      </c>
      <c r="V803" s="0" t="n">
        <v>1422</v>
      </c>
      <c r="W803" s="0" t="n">
        <v>1450</v>
      </c>
      <c r="X803" s="0" t="n">
        <v>1365</v>
      </c>
      <c r="Y803" s="0" t="n">
        <v>1367</v>
      </c>
      <c r="Z803" s="0" t="n">
        <v>1459</v>
      </c>
      <c r="AA803" s="0" t="n">
        <v>1409</v>
      </c>
      <c r="AB803" s="0" t="n">
        <v>1432</v>
      </c>
      <c r="AC803" s="0" t="n">
        <v>1469</v>
      </c>
      <c r="AD803" s="0" t="n">
        <v>1460</v>
      </c>
      <c r="AE803" s="0" t="n">
        <v>1425</v>
      </c>
      <c r="AF803" s="0" t="n">
        <v>1445</v>
      </c>
      <c r="AG803" s="0" t="n">
        <v>1467</v>
      </c>
      <c r="AH803" s="0" t="n">
        <v>1515</v>
      </c>
      <c r="AI803" s="0" t="n">
        <v>1483</v>
      </c>
    </row>
    <row r="804" customFormat="false" ht="12.75" hidden="false" customHeight="false" outlineLevel="0" collapsed="false">
      <c r="A804" s="0" t="n">
        <v>100011039</v>
      </c>
      <c r="B804" s="0" t="n">
        <v>10</v>
      </c>
      <c r="C804" s="0" t="s">
        <v>67</v>
      </c>
      <c r="D804" s="0" t="n">
        <v>1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258.972470489878</v>
      </c>
      <c r="K804" s="0" t="n">
        <v>259.727434327474</v>
      </c>
      <c r="L804" s="0" t="n">
        <v>254.742014742015</v>
      </c>
      <c r="M804" s="0" t="n">
        <v>257.403011790342</v>
      </c>
      <c r="N804" s="0" t="n">
        <v>251.586799363363</v>
      </c>
      <c r="O804" s="0" t="n">
        <v>280.182620721011</v>
      </c>
      <c r="P804" s="0" t="n">
        <v>248.634853915295</v>
      </c>
      <c r="Q804" s="0" t="n">
        <v>252.144917762542</v>
      </c>
      <c r="R804" s="0" t="n">
        <v>255.832723314</v>
      </c>
      <c r="S804" s="0" t="n">
        <v>255.429045392852</v>
      </c>
      <c r="T804" s="0" t="n">
        <v>253.46624548395</v>
      </c>
      <c r="U804" s="0" t="n">
        <v>253.08793765487</v>
      </c>
      <c r="V804" s="0" t="n">
        <v>269.788267435683</v>
      </c>
      <c r="W804" s="0" t="n">
        <v>275.744033469621</v>
      </c>
      <c r="X804" s="0" t="n">
        <v>258.91502276176</v>
      </c>
      <c r="Y804" s="0" t="n">
        <v>258.23636088862</v>
      </c>
      <c r="Z804" s="0" t="n">
        <v>274.304837466393</v>
      </c>
      <c r="AA804" s="0" t="n">
        <v>262.696696248788</v>
      </c>
      <c r="AB804" s="0" t="n">
        <v>264.411536615089</v>
      </c>
      <c r="AC804" s="0" t="n">
        <v>267.923908880337</v>
      </c>
      <c r="AD804" s="0" t="n">
        <v>263.685455760444</v>
      </c>
      <c r="AE804" s="0" t="n">
        <v>254.8237692459</v>
      </c>
      <c r="AF804" s="0" t="n">
        <v>255.820129237851</v>
      </c>
      <c r="AG804" s="0" t="n">
        <v>257.558200779522</v>
      </c>
      <c r="AH804" s="0" t="n">
        <v>264.20424819504</v>
      </c>
      <c r="AI804" s="0" t="n">
        <v>256.033976727323</v>
      </c>
    </row>
    <row r="805" customFormat="false" ht="12.75" hidden="false" customHeight="false" outlineLevel="0" collapsed="false">
      <c r="A805" s="0" t="n">
        <v>100011040</v>
      </c>
      <c r="B805" s="0" t="n">
        <v>10</v>
      </c>
      <c r="C805" s="0" t="s">
        <v>67</v>
      </c>
      <c r="D805" s="0" t="n">
        <v>1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245.089712034882</v>
      </c>
      <c r="K805" s="0" t="n">
        <v>245.877505079681</v>
      </c>
      <c r="L805" s="0" t="n">
        <v>241.060083128489</v>
      </c>
      <c r="M805" s="0" t="n">
        <v>243.718029342583</v>
      </c>
      <c r="N805" s="0" t="n">
        <v>238.155848213966</v>
      </c>
      <c r="O805" s="0" t="n">
        <v>266.083644736324</v>
      </c>
      <c r="P805" s="0" t="n">
        <v>235.425880362408</v>
      </c>
      <c r="Q805" s="0" t="n">
        <v>238.852961619767</v>
      </c>
      <c r="R805" s="0" t="n">
        <v>242.429600614088</v>
      </c>
      <c r="S805" s="0" t="n">
        <v>242.008155442862</v>
      </c>
      <c r="T805" s="0" t="n">
        <v>240.075157843757</v>
      </c>
      <c r="U805" s="0" t="n">
        <v>239.706982150272</v>
      </c>
      <c r="V805" s="0" t="n">
        <v>255.946453815784</v>
      </c>
      <c r="W805" s="0" t="n">
        <v>261.732132028055</v>
      </c>
      <c r="X805" s="0" t="n">
        <v>245.360225881838</v>
      </c>
      <c r="Y805" s="0" t="n">
        <v>244.726854574937</v>
      </c>
      <c r="Z805" s="0" t="n">
        <v>260.408569558247</v>
      </c>
      <c r="AA805" s="0" t="n">
        <v>249.157507168815</v>
      </c>
      <c r="AB805" s="0" t="n">
        <v>250.892413157786</v>
      </c>
      <c r="AC805" s="0" t="n">
        <v>254.396578968795</v>
      </c>
      <c r="AD805" s="0" t="n">
        <v>250.33168152212</v>
      </c>
      <c r="AE805" s="0" t="n">
        <v>241.763316458522</v>
      </c>
      <c r="AF805" s="0" t="n">
        <v>242.798479768183</v>
      </c>
      <c r="AG805" s="0" t="n">
        <v>244.545482718394</v>
      </c>
      <c r="AH805" s="0" t="n">
        <v>251.066207219555</v>
      </c>
      <c r="AI805" s="0" t="n">
        <v>243.167340607923</v>
      </c>
    </row>
    <row r="806" customFormat="false" ht="12.75" hidden="false" customHeight="false" outlineLevel="0" collapsed="false">
      <c r="A806" s="0" t="n">
        <v>100011041</v>
      </c>
      <c r="B806" s="0" t="n">
        <v>10</v>
      </c>
      <c r="C806" s="0" t="s">
        <v>67</v>
      </c>
      <c r="D806" s="0" t="n">
        <v>1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273.436745989639</v>
      </c>
      <c r="K806" s="0" t="n">
        <v>274.154338359251</v>
      </c>
      <c r="L806" s="0" t="n">
        <v>268.998181070813</v>
      </c>
      <c r="M806" s="0" t="n">
        <v>271.656331947242</v>
      </c>
      <c r="N806" s="0" t="n">
        <v>265.577925005489</v>
      </c>
      <c r="O806" s="0" t="n">
        <v>294.834705053254</v>
      </c>
      <c r="P806" s="0" t="n">
        <v>262.391972929639</v>
      </c>
      <c r="Q806" s="0" t="n">
        <v>265.984045764055</v>
      </c>
      <c r="R806" s="0" t="n">
        <v>269.784065139822</v>
      </c>
      <c r="S806" s="0" t="n">
        <v>269.400535679001</v>
      </c>
      <c r="T806" s="0" t="n">
        <v>267.409846426655</v>
      </c>
      <c r="U806" s="0" t="n">
        <v>267.021410215104</v>
      </c>
      <c r="V806" s="0" t="n">
        <v>284.184113625929</v>
      </c>
      <c r="W806" s="0" t="n">
        <v>290.311215821579</v>
      </c>
      <c r="X806" s="0" t="n">
        <v>273.023827179049</v>
      </c>
      <c r="Y806" s="0" t="n">
        <v>272.297610529929</v>
      </c>
      <c r="Z806" s="0" t="n">
        <v>288.750065831407</v>
      </c>
      <c r="AA806" s="0" t="n">
        <v>276.780354259791</v>
      </c>
      <c r="AB806" s="0" t="n">
        <v>278.469842588971</v>
      </c>
      <c r="AC806" s="0" t="n">
        <v>281.983763361782</v>
      </c>
      <c r="AD806" s="0" t="n">
        <v>277.566575093146</v>
      </c>
      <c r="AE806" s="0" t="n">
        <v>268.406417221638</v>
      </c>
      <c r="AF806" s="0" t="n">
        <v>269.358728130226</v>
      </c>
      <c r="AG806" s="0" t="n">
        <v>271.083541519717</v>
      </c>
      <c r="AH806" s="0" t="n">
        <v>277.851408270674</v>
      </c>
      <c r="AI806" s="0" t="n">
        <v>269.404680196804</v>
      </c>
    </row>
    <row r="807" customFormat="false" ht="12.75" hidden="false" customHeight="false" outlineLevel="0" collapsed="false">
      <c r="A807" s="0" t="n">
        <v>100011042</v>
      </c>
      <c r="B807" s="0" t="n">
        <v>10</v>
      </c>
      <c r="C807" s="0" t="s">
        <v>67</v>
      </c>
      <c r="D807" s="0" t="n">
        <v>1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375.413332543884</v>
      </c>
      <c r="K807" s="0" t="n">
        <v>377.632404065023</v>
      </c>
      <c r="L807" s="0" t="n">
        <v>371.906205660781</v>
      </c>
      <c r="M807" s="0" t="n">
        <v>369.860015025524</v>
      </c>
      <c r="N807" s="0" t="n">
        <v>366.926463440196</v>
      </c>
      <c r="O807" s="0" t="n">
        <v>399.373706834574</v>
      </c>
      <c r="P807" s="0" t="n">
        <v>366.576568022436</v>
      </c>
      <c r="Q807" s="0" t="n">
        <v>370.685901160262</v>
      </c>
      <c r="R807" s="0" t="n">
        <v>368.784692746807</v>
      </c>
      <c r="S807" s="0" t="n">
        <v>365.461374528884</v>
      </c>
      <c r="T807" s="0" t="n">
        <v>355.135073863229</v>
      </c>
      <c r="U807" s="0" t="n">
        <v>346.207455927257</v>
      </c>
      <c r="V807" s="0" t="n">
        <v>360.681099965427</v>
      </c>
      <c r="W807" s="0" t="n">
        <v>368.639441302693</v>
      </c>
      <c r="X807" s="0" t="n">
        <v>343.2931453615</v>
      </c>
      <c r="Y807" s="0" t="n">
        <v>337.090501979364</v>
      </c>
      <c r="Z807" s="0" t="n">
        <v>355.492125388712</v>
      </c>
      <c r="AA807" s="0" t="n">
        <v>333.330610599831</v>
      </c>
      <c r="AB807" s="0" t="n">
        <v>331.465467966135</v>
      </c>
      <c r="AC807" s="0" t="n">
        <v>337.841244756146</v>
      </c>
      <c r="AD807" s="0" t="n">
        <v>327.521758860897</v>
      </c>
      <c r="AE807" s="0" t="n">
        <v>313.442460694655</v>
      </c>
      <c r="AF807" s="0" t="n">
        <v>312.889457717857</v>
      </c>
      <c r="AG807" s="0" t="n">
        <v>312.096692027518</v>
      </c>
      <c r="AH807" s="0" t="n">
        <v>316.140661743424</v>
      </c>
      <c r="AI807" s="0" t="n">
        <v>305.363988269964</v>
      </c>
    </row>
    <row r="808" customFormat="false" ht="12.75" hidden="false" customHeight="false" outlineLevel="0" collapsed="false">
      <c r="A808" s="0" t="n">
        <v>100011044</v>
      </c>
      <c r="B808" s="0" t="n">
        <v>10</v>
      </c>
      <c r="C808" s="0" t="s">
        <v>67</v>
      </c>
      <c r="D808" s="0" t="n">
        <v>1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353.614118450292</v>
      </c>
      <c r="K808" s="0" t="n">
        <v>355.671793204083</v>
      </c>
      <c r="L808" s="0" t="n">
        <v>350.049600016568</v>
      </c>
      <c r="M808" s="0" t="n">
        <v>348.559863195794</v>
      </c>
      <c r="N808" s="0" t="n">
        <v>345.799751239351</v>
      </c>
      <c r="O808" s="0" t="n">
        <v>378.143200815062</v>
      </c>
      <c r="P808" s="0" t="n">
        <v>345.540405528326</v>
      </c>
      <c r="Q808" s="0" t="n">
        <v>349.834692845602</v>
      </c>
      <c r="R808" s="0" t="n">
        <v>347.938970599035</v>
      </c>
      <c r="S808" s="0" t="n">
        <v>344.99283111457</v>
      </c>
      <c r="T808" s="0" t="n">
        <v>334.909851318173</v>
      </c>
      <c r="U808" s="0" t="n">
        <v>326.740512520326</v>
      </c>
      <c r="V808" s="0" t="n">
        <v>341.098865512999</v>
      </c>
      <c r="W808" s="0" t="n">
        <v>348.765344222583</v>
      </c>
      <c r="X808" s="0" t="n">
        <v>323.982699137164</v>
      </c>
      <c r="Y808" s="0" t="n">
        <v>318.154792664757</v>
      </c>
      <c r="Z808" s="0" t="n">
        <v>336.18593848387</v>
      </c>
      <c r="AA808" s="0" t="n">
        <v>315.252308815989</v>
      </c>
      <c r="AB808" s="0" t="n">
        <v>313.687949452589</v>
      </c>
      <c r="AC808" s="0" t="n">
        <v>319.702796519795</v>
      </c>
      <c r="AD808" s="0" t="n">
        <v>309.967978676531</v>
      </c>
      <c r="AE808" s="0" t="n">
        <v>296.525549215043</v>
      </c>
      <c r="AF808" s="0" t="n">
        <v>296.278166659267</v>
      </c>
      <c r="AG808" s="0" t="n">
        <v>295.734502468461</v>
      </c>
      <c r="AH808" s="0" t="n">
        <v>299.855887556536</v>
      </c>
      <c r="AI808" s="0" t="n">
        <v>289.509438835597</v>
      </c>
    </row>
    <row r="809" customFormat="false" ht="12.75" hidden="false" customHeight="false" outlineLevel="0" collapsed="false">
      <c r="A809" s="0" t="n">
        <v>100011045</v>
      </c>
      <c r="B809" s="0" t="n">
        <v>10</v>
      </c>
      <c r="C809" s="0" t="s">
        <v>67</v>
      </c>
      <c r="D809" s="0" t="n">
        <v>1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397.855357530545</v>
      </c>
      <c r="K809" s="0" t="n">
        <v>400.241574641029</v>
      </c>
      <c r="L809" s="0" t="n">
        <v>394.415342020795</v>
      </c>
      <c r="M809" s="0" t="n">
        <v>391.782941769016</v>
      </c>
      <c r="N809" s="0" t="n">
        <v>388.670743844561</v>
      </c>
      <c r="O809" s="0" t="n">
        <v>421.175886833944</v>
      </c>
      <c r="P809" s="0" t="n">
        <v>388.225539341918</v>
      </c>
      <c r="Q809" s="0" t="n">
        <v>392.132165143855</v>
      </c>
      <c r="R809" s="0" t="n">
        <v>390.228308558948</v>
      </c>
      <c r="S809" s="0" t="n">
        <v>386.511456907134</v>
      </c>
      <c r="T809" s="0" t="n">
        <v>375.944886917194</v>
      </c>
      <c r="U809" s="0" t="n">
        <v>366.229734894835</v>
      </c>
      <c r="V809" s="0" t="n">
        <v>380.802177232142</v>
      </c>
      <c r="W809" s="0" t="n">
        <v>389.056474164191</v>
      </c>
      <c r="X809" s="0" t="n">
        <v>363.154679285443</v>
      </c>
      <c r="Y809" s="0" t="n">
        <v>356.565846987022</v>
      </c>
      <c r="Z809" s="0" t="n">
        <v>375.329719867372</v>
      </c>
      <c r="AA809" s="0" t="n">
        <v>351.905834732747</v>
      </c>
      <c r="AB809" s="0" t="n">
        <v>349.726064518834</v>
      </c>
      <c r="AC809" s="0" t="n">
        <v>356.47310924681</v>
      </c>
      <c r="AD809" s="0" t="n">
        <v>345.552196252523</v>
      </c>
      <c r="AE809" s="0" t="n">
        <v>330.822044689927</v>
      </c>
      <c r="AF809" s="0" t="n">
        <v>329.947439791509</v>
      </c>
      <c r="AG809" s="0" t="n">
        <v>328.893227917717</v>
      </c>
      <c r="AH809" s="0" t="n">
        <v>332.84997764865</v>
      </c>
      <c r="AI809" s="0" t="n">
        <v>321.635233244938</v>
      </c>
    </row>
    <row r="810" customFormat="false" ht="12.75" hidden="false" customHeight="false" outlineLevel="0" collapsed="false">
      <c r="A810" s="0" t="n">
        <v>100011046</v>
      </c>
      <c r="B810" s="0" t="n">
        <v>10</v>
      </c>
      <c r="C810" s="0" t="s">
        <v>67</v>
      </c>
      <c r="D810" s="0" t="n">
        <v>1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157.480998222059</v>
      </c>
      <c r="K810" s="0" t="n">
        <v>156.695608965699</v>
      </c>
      <c r="L810" s="0" t="n">
        <v>147.496893617723</v>
      </c>
      <c r="M810" s="0" t="n">
        <v>151.925175804894</v>
      </c>
      <c r="N810" s="0" t="n">
        <v>145.622909699603</v>
      </c>
      <c r="O810" s="0" t="n">
        <v>161.111482301353</v>
      </c>
      <c r="P810" s="0" t="n">
        <v>144.393260788689</v>
      </c>
      <c r="Q810" s="0" t="n">
        <v>142.537279486771</v>
      </c>
      <c r="R810" s="0" t="n">
        <v>144.356896402464</v>
      </c>
      <c r="S810" s="0" t="n">
        <v>142.257928621612</v>
      </c>
      <c r="T810" s="0" t="n">
        <v>137.905951242255</v>
      </c>
      <c r="U810" s="0" t="n">
        <v>137.500332706136</v>
      </c>
      <c r="V810" s="0" t="n">
        <v>140.132396467491</v>
      </c>
      <c r="W810" s="0" t="n">
        <v>141.706902675547</v>
      </c>
      <c r="X810" s="0" t="n">
        <v>133.192297711453</v>
      </c>
      <c r="Y810" s="0" t="n">
        <v>127.633547172858</v>
      </c>
      <c r="Z810" s="0" t="n">
        <v>137.160205637894</v>
      </c>
      <c r="AA810" s="0" t="n">
        <v>129.46524352926</v>
      </c>
      <c r="AB810" s="0" t="n">
        <v>127.346517785274</v>
      </c>
      <c r="AC810" s="0" t="n">
        <v>125.95043017346</v>
      </c>
      <c r="AD810" s="0" t="n">
        <v>125.022097546613</v>
      </c>
      <c r="AE810" s="0" t="n">
        <v>120.419108656422</v>
      </c>
      <c r="AF810" s="0" t="n">
        <v>117.260498914924</v>
      </c>
      <c r="AG810" s="0" t="n">
        <v>118.0889742802</v>
      </c>
      <c r="AH810" s="0" t="n">
        <v>117.483465010662</v>
      </c>
      <c r="AI810" s="0" t="n">
        <v>111.754430277924</v>
      </c>
    </row>
    <row r="811" customFormat="false" ht="12.75" hidden="false" customHeight="false" outlineLevel="0" collapsed="false">
      <c r="A811" s="0" t="n">
        <v>100011048</v>
      </c>
      <c r="B811" s="0" t="n">
        <v>10</v>
      </c>
      <c r="C811" s="0" t="s">
        <v>67</v>
      </c>
      <c r="D811" s="0" t="n">
        <v>1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148.36108680287</v>
      </c>
      <c r="K811" s="0" t="n">
        <v>147.620190828549</v>
      </c>
      <c r="L811" s="0" t="n">
        <v>138.902565074556</v>
      </c>
      <c r="M811" s="0" t="n">
        <v>143.146879151216</v>
      </c>
      <c r="N811" s="0" t="n">
        <v>137.220149666498</v>
      </c>
      <c r="O811" s="0" t="n">
        <v>152.355703896479</v>
      </c>
      <c r="P811" s="0" t="n">
        <v>136.126554984091</v>
      </c>
      <c r="Q811" s="0" t="n">
        <v>134.438700356656</v>
      </c>
      <c r="R811" s="0" t="n">
        <v>136.166450887192</v>
      </c>
      <c r="S811" s="0" t="n">
        <v>134.192155417921</v>
      </c>
      <c r="T811" s="0" t="n">
        <v>130.004166662934</v>
      </c>
      <c r="U811" s="0" t="n">
        <v>129.652731643295</v>
      </c>
      <c r="V811" s="0" t="n">
        <v>132.330136922824</v>
      </c>
      <c r="W811" s="0" t="n">
        <v>133.87593993154</v>
      </c>
      <c r="X811" s="0" t="n">
        <v>125.59272841061</v>
      </c>
      <c r="Y811" s="0" t="n">
        <v>120.228179344137</v>
      </c>
      <c r="Z811" s="0" t="n">
        <v>129.566553246656</v>
      </c>
      <c r="AA811" s="0" t="n">
        <v>122.189936793131</v>
      </c>
      <c r="AB811" s="0" t="n">
        <v>120.176492206314</v>
      </c>
      <c r="AC811" s="0" t="n">
        <v>118.976033945384</v>
      </c>
      <c r="AD811" s="0" t="n">
        <v>118.111435836105</v>
      </c>
      <c r="AE811" s="0" t="n">
        <v>113.726181439401</v>
      </c>
      <c r="AF811" s="0" t="n">
        <v>110.728649692604</v>
      </c>
      <c r="AG811" s="0" t="n">
        <v>111.567395778232</v>
      </c>
      <c r="AH811" s="0" t="n">
        <v>111.029011584159</v>
      </c>
      <c r="AI811" s="0" t="n">
        <v>105.607626523194</v>
      </c>
    </row>
    <row r="812" customFormat="false" ht="12.75" hidden="false" customHeight="false" outlineLevel="0" collapsed="false">
      <c r="A812" s="0" t="n">
        <v>100011049</v>
      </c>
      <c r="B812" s="0" t="n">
        <v>10</v>
      </c>
      <c r="C812" s="0" t="s">
        <v>67</v>
      </c>
      <c r="D812" s="0" t="n">
        <v>1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166.869092723936</v>
      </c>
      <c r="K812" s="0" t="n">
        <v>166.037931712042</v>
      </c>
      <c r="L812" s="0" t="n">
        <v>156.345553467242</v>
      </c>
      <c r="M812" s="0" t="n">
        <v>160.961009440562</v>
      </c>
      <c r="N812" s="0" t="n">
        <v>154.271845680793</v>
      </c>
      <c r="O812" s="0" t="n">
        <v>170.108439858995</v>
      </c>
      <c r="P812" s="0" t="n">
        <v>152.90020807744</v>
      </c>
      <c r="Q812" s="0" t="n">
        <v>150.869377352588</v>
      </c>
      <c r="R812" s="0" t="n">
        <v>152.78316821575</v>
      </c>
      <c r="S812" s="0" t="n">
        <v>150.555773298433</v>
      </c>
      <c r="T812" s="0" t="n">
        <v>146.037567014268</v>
      </c>
      <c r="U812" s="0" t="n">
        <v>145.575266149416</v>
      </c>
      <c r="V812" s="0" t="n">
        <v>148.154989239108</v>
      </c>
      <c r="W812" s="0" t="n">
        <v>149.757309460761</v>
      </c>
      <c r="X812" s="0" t="n">
        <v>141.011950426938</v>
      </c>
      <c r="Y812" s="0" t="n">
        <v>135.257104620795</v>
      </c>
      <c r="Z812" s="0" t="n">
        <v>144.96705514785</v>
      </c>
      <c r="AA812" s="0" t="n">
        <v>136.947967415021</v>
      </c>
      <c r="AB812" s="0" t="n">
        <v>134.72136408657</v>
      </c>
      <c r="AC812" s="0" t="n">
        <v>133.120676714346</v>
      </c>
      <c r="AD812" s="0" t="n">
        <v>132.126464252478</v>
      </c>
      <c r="AE812" s="0" t="n">
        <v>127.300701831447</v>
      </c>
      <c r="AF812" s="0" t="n">
        <v>123.976894286969</v>
      </c>
      <c r="AG812" s="0" t="n">
        <v>124.793183164558</v>
      </c>
      <c r="AH812" s="0" t="n">
        <v>124.117703941584</v>
      </c>
      <c r="AI812" s="0" t="n">
        <v>118.072653879937</v>
      </c>
    </row>
    <row r="813" customFormat="false" ht="12.75" hidden="false" customHeight="false" outlineLevel="0" collapsed="false">
      <c r="A813" s="0" t="n">
        <v>100011050</v>
      </c>
      <c r="B813" s="0" t="n">
        <v>10</v>
      </c>
      <c r="C813" s="0" t="s">
        <v>67</v>
      </c>
      <c r="D813" s="0" t="n">
        <v>1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93.4221797325253</v>
      </c>
      <c r="K813" s="0" t="n">
        <v>92.805629088092</v>
      </c>
      <c r="L813" s="0" t="n">
        <v>90.879218739387</v>
      </c>
      <c r="M813" s="0" t="n">
        <v>92.7955521047792</v>
      </c>
      <c r="N813" s="0" t="n">
        <v>89.844273882363</v>
      </c>
      <c r="O813" s="0" t="n">
        <v>98.8782458671902</v>
      </c>
      <c r="P813" s="0" t="n">
        <v>90.0906833480148</v>
      </c>
      <c r="Q813" s="0" t="n">
        <v>90.9225192199451</v>
      </c>
      <c r="R813" s="0" t="n">
        <v>92.3435613273052</v>
      </c>
      <c r="S813" s="0" t="n">
        <v>93.2496541385093</v>
      </c>
      <c r="T813" s="0" t="n">
        <v>92.6523226030333</v>
      </c>
      <c r="U813" s="0" t="n">
        <v>91.832585898774</v>
      </c>
      <c r="V813" s="0" t="n">
        <v>96.0469491161735</v>
      </c>
      <c r="W813" s="0" t="n">
        <v>95.9562766756923</v>
      </c>
      <c r="X813" s="0" t="n">
        <v>90.9214777182728</v>
      </c>
      <c r="Y813" s="0" t="n">
        <v>90.2099889535838</v>
      </c>
      <c r="Z813" s="0" t="n">
        <v>95.9557799382247</v>
      </c>
      <c r="AA813" s="0" t="n">
        <v>91.5873763140854</v>
      </c>
      <c r="AB813" s="0" t="n">
        <v>92.9806405810074</v>
      </c>
      <c r="AC813" s="0" t="n">
        <v>94.0076274791283</v>
      </c>
      <c r="AD813" s="0" t="n">
        <v>93.1607907596446</v>
      </c>
      <c r="AE813" s="0" t="n">
        <v>91.2424313370954</v>
      </c>
      <c r="AF813" s="0" t="n">
        <v>91.4993199619764</v>
      </c>
      <c r="AG813" s="0" t="n">
        <v>92.2169165088014</v>
      </c>
      <c r="AH813" s="0" t="n">
        <v>92.7401729388322</v>
      </c>
      <c r="AI813" s="0" t="n">
        <v>90.656465096025</v>
      </c>
    </row>
    <row r="814" customFormat="false" ht="12.75" hidden="false" customHeight="false" outlineLevel="0" collapsed="false">
      <c r="A814" s="0" t="n">
        <v>100011051</v>
      </c>
      <c r="B814" s="0" t="n">
        <v>10</v>
      </c>
      <c r="C814" s="0" t="s">
        <v>67</v>
      </c>
      <c r="D814" s="0" t="n">
        <v>1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88.414089285257</v>
      </c>
      <c r="K814" s="0" t="n">
        <v>87.8567818475407</v>
      </c>
      <c r="L814" s="0" t="n">
        <v>85.9981893687816</v>
      </c>
      <c r="M814" s="0" t="n">
        <v>87.8620220230941</v>
      </c>
      <c r="N814" s="0" t="n">
        <v>85.0479409403304</v>
      </c>
      <c r="O814" s="0" t="n">
        <v>93.9026267145748</v>
      </c>
      <c r="P814" s="0" t="n">
        <v>85.3045263190776</v>
      </c>
      <c r="Q814" s="0" t="n">
        <v>86.1294892886411</v>
      </c>
      <c r="R814" s="0" t="n">
        <v>87.5056654280472</v>
      </c>
      <c r="S814" s="0" t="n">
        <v>88.3500807789381</v>
      </c>
      <c r="T814" s="0" t="n">
        <v>87.7573300975194</v>
      </c>
      <c r="U814" s="0" t="n">
        <v>86.9773258766256</v>
      </c>
      <c r="V814" s="0" t="n">
        <v>91.1191441339092</v>
      </c>
      <c r="W814" s="0" t="n">
        <v>91.0802694795927</v>
      </c>
      <c r="X814" s="0" t="n">
        <v>86.1615292635723</v>
      </c>
      <c r="Y814" s="0" t="n">
        <v>85.4906984124221</v>
      </c>
      <c r="Z814" s="0" t="n">
        <v>91.0946654290062</v>
      </c>
      <c r="AA814" s="0" t="n">
        <v>86.8670321949471</v>
      </c>
      <c r="AB814" s="0" t="n">
        <v>88.2266242652077</v>
      </c>
      <c r="AC814" s="0" t="n">
        <v>89.2612343840668</v>
      </c>
      <c r="AD814" s="0" t="n">
        <v>88.4428658969316</v>
      </c>
      <c r="AE814" s="0" t="n">
        <v>86.5659936946799</v>
      </c>
      <c r="AF814" s="0" t="n">
        <v>86.8418597581704</v>
      </c>
      <c r="AG814" s="0" t="n">
        <v>87.5578036117409</v>
      </c>
      <c r="AH814" s="0" t="n">
        <v>88.1284976895967</v>
      </c>
      <c r="AI814" s="0" t="n">
        <v>86.1006488595576</v>
      </c>
    </row>
    <row r="815" customFormat="false" ht="12.75" hidden="false" customHeight="false" outlineLevel="0" collapsed="false">
      <c r="A815" s="0" t="n">
        <v>100011052</v>
      </c>
      <c r="B815" s="0" t="n">
        <v>10</v>
      </c>
      <c r="C815" s="0" t="s">
        <v>67</v>
      </c>
      <c r="D815" s="0" t="n">
        <v>1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98.6400476506223</v>
      </c>
      <c r="K815" s="0" t="n">
        <v>97.9606405636009</v>
      </c>
      <c r="L815" s="0" t="n">
        <v>95.9651063558919</v>
      </c>
      <c r="M815" s="0" t="n">
        <v>97.9339718306642</v>
      </c>
      <c r="N815" s="0" t="n">
        <v>94.8406509867843</v>
      </c>
      <c r="O815" s="0" t="n">
        <v>104.049060507092</v>
      </c>
      <c r="P815" s="0" t="n">
        <v>95.0754561318193</v>
      </c>
      <c r="Q815" s="0" t="n">
        <v>95.9128572877139</v>
      </c>
      <c r="R815" s="0" t="n">
        <v>97.3793385054643</v>
      </c>
      <c r="S815" s="0" t="n">
        <v>98.3502355347213</v>
      </c>
      <c r="T815" s="0" t="n">
        <v>97.7492814123801</v>
      </c>
      <c r="U815" s="0" t="n">
        <v>96.8883259218358</v>
      </c>
      <c r="V815" s="0" t="n">
        <v>101.171994469928</v>
      </c>
      <c r="W815" s="0" t="n">
        <v>101.025516298256</v>
      </c>
      <c r="X815" s="0" t="n">
        <v>95.8759733391715</v>
      </c>
      <c r="Y815" s="0" t="n">
        <v>95.1220205917743</v>
      </c>
      <c r="Z815" s="0" t="n">
        <v>101.008928715889</v>
      </c>
      <c r="AA815" s="0" t="n">
        <v>96.4975457397069</v>
      </c>
      <c r="AB815" s="0" t="n">
        <v>97.924261088906</v>
      </c>
      <c r="AC815" s="0" t="n">
        <v>98.9408697867149</v>
      </c>
      <c r="AD815" s="0" t="n">
        <v>98.06502808261</v>
      </c>
      <c r="AE815" s="0" t="n">
        <v>96.1058466651463</v>
      </c>
      <c r="AF815" s="0" t="n">
        <v>96.3416777372653</v>
      </c>
      <c r="AG815" s="0" t="n">
        <v>97.0595703789432</v>
      </c>
      <c r="AH815" s="0" t="n">
        <v>97.5305576286494</v>
      </c>
      <c r="AI815" s="0" t="n">
        <v>95.3907614104599</v>
      </c>
    </row>
    <row r="816" customFormat="false" ht="12.75" hidden="false" customHeight="false" outlineLevel="0" collapsed="false">
      <c r="A816" s="0" t="n">
        <v>101011019</v>
      </c>
      <c r="B816" s="0" t="n">
        <v>10</v>
      </c>
      <c r="C816" s="0" t="s">
        <v>67</v>
      </c>
      <c r="D816" s="0" t="n">
        <v>1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668</v>
      </c>
      <c r="K816" s="0" t="n">
        <v>673</v>
      </c>
      <c r="L816" s="0" t="n">
        <v>649</v>
      </c>
      <c r="M816" s="0" t="n">
        <v>687</v>
      </c>
      <c r="N816" s="0" t="n">
        <v>665</v>
      </c>
      <c r="O816" s="0" t="n">
        <v>711</v>
      </c>
      <c r="P816" s="0" t="n">
        <v>672</v>
      </c>
      <c r="Q816" s="0" t="n">
        <v>705</v>
      </c>
      <c r="R816" s="0" t="n">
        <v>695</v>
      </c>
      <c r="S816" s="0" t="n">
        <v>716</v>
      </c>
      <c r="T816" s="0" t="n">
        <v>671</v>
      </c>
      <c r="U816" s="0" t="n">
        <v>700</v>
      </c>
      <c r="V816" s="0" t="n">
        <v>717</v>
      </c>
      <c r="W816" s="0" t="n">
        <v>741</v>
      </c>
      <c r="X816" s="0" t="n">
        <v>709</v>
      </c>
      <c r="Y816" s="0" t="n">
        <v>698</v>
      </c>
      <c r="Z816" s="0" t="n">
        <v>761</v>
      </c>
      <c r="AA816" s="0" t="n">
        <v>706</v>
      </c>
      <c r="AB816" s="0" t="n">
        <v>714</v>
      </c>
      <c r="AC816" s="0" t="n">
        <v>746</v>
      </c>
      <c r="AD816" s="0" t="n">
        <v>748</v>
      </c>
      <c r="AE816" s="0" t="n">
        <v>744</v>
      </c>
      <c r="AF816" s="0" t="n">
        <v>741</v>
      </c>
      <c r="AG816" s="0" t="n">
        <v>760</v>
      </c>
      <c r="AH816" s="0" t="n">
        <v>756</v>
      </c>
      <c r="AI816" s="0" t="n">
        <v>775</v>
      </c>
    </row>
    <row r="817" customFormat="false" ht="12.75" hidden="false" customHeight="false" outlineLevel="0" collapsed="false">
      <c r="A817" s="0" t="n">
        <v>101011039</v>
      </c>
      <c r="B817" s="0" t="n">
        <v>10</v>
      </c>
      <c r="C817" s="0" t="s">
        <v>67</v>
      </c>
      <c r="D817" s="0" t="n">
        <v>1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271.242599706019</v>
      </c>
      <c r="K817" s="0" t="n">
        <v>271.355649277863</v>
      </c>
      <c r="L817" s="0" t="n">
        <v>260.286114197023</v>
      </c>
      <c r="M817" s="0" t="n">
        <v>272.263592373449</v>
      </c>
      <c r="N817" s="0" t="n">
        <v>259.539541727323</v>
      </c>
      <c r="O817" s="0" t="n">
        <v>274.006389628608</v>
      </c>
      <c r="P817" s="0" t="n">
        <v>256.367215516321</v>
      </c>
      <c r="Q817" s="0" t="n">
        <v>268.498806037224</v>
      </c>
      <c r="R817" s="0" t="n">
        <v>265.463740326807</v>
      </c>
      <c r="S817" s="0" t="n">
        <v>274.450428349656</v>
      </c>
      <c r="T817" s="0" t="n">
        <v>257.663670190502</v>
      </c>
      <c r="U817" s="0" t="n">
        <v>268.564522626561</v>
      </c>
      <c r="V817" s="0" t="n">
        <v>275.49161998294</v>
      </c>
      <c r="W817" s="0" t="n">
        <v>285.359992606057</v>
      </c>
      <c r="X817" s="0" t="n">
        <v>272.207568829354</v>
      </c>
      <c r="Y817" s="0" t="n">
        <v>266.804273455268</v>
      </c>
      <c r="Z817" s="0" t="n">
        <v>289.828578392727</v>
      </c>
      <c r="AA817" s="0" t="n">
        <v>266.826913991784</v>
      </c>
      <c r="AB817" s="0" t="n">
        <v>266.910898861704</v>
      </c>
      <c r="AC817" s="0" t="n">
        <v>275.307229582611</v>
      </c>
      <c r="AD817" s="0" t="n">
        <v>272.846319675211</v>
      </c>
      <c r="AE817" s="0" t="n">
        <v>268.780301005036</v>
      </c>
      <c r="AF817" s="0" t="n">
        <v>265.107742505608</v>
      </c>
      <c r="AG817" s="0" t="n">
        <v>269.721618897548</v>
      </c>
      <c r="AH817" s="0" t="n">
        <v>266.551960003103</v>
      </c>
      <c r="AI817" s="0" t="n">
        <v>269.866529237862</v>
      </c>
    </row>
    <row r="818" customFormat="false" ht="12.75" hidden="false" customHeight="false" outlineLevel="0" collapsed="false">
      <c r="A818" s="0" t="n">
        <v>101011040</v>
      </c>
      <c r="B818" s="0" t="n">
        <v>10</v>
      </c>
      <c r="C818" s="0" t="s">
        <v>67</v>
      </c>
      <c r="D818" s="0" t="n">
        <v>1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251.060635348458</v>
      </c>
      <c r="K818" s="0" t="n">
        <v>251.238968504255</v>
      </c>
      <c r="L818" s="0" t="n">
        <v>240.643446443677</v>
      </c>
      <c r="M818" s="0" t="n">
        <v>252.282383038859</v>
      </c>
      <c r="N818" s="0" t="n">
        <v>240.185682604882</v>
      </c>
      <c r="O818" s="0" t="n">
        <v>254.233179642299</v>
      </c>
      <c r="P818" s="0" t="n">
        <v>237.347823813872</v>
      </c>
      <c r="Q818" s="0" t="n">
        <v>249.042311772539</v>
      </c>
      <c r="R818" s="0" t="n">
        <v>246.091890246772</v>
      </c>
      <c r="S818" s="0" t="n">
        <v>254.713157375471</v>
      </c>
      <c r="T818" s="0" t="n">
        <v>238.534132633382</v>
      </c>
      <c r="U818" s="0" t="n">
        <v>249.035193644445</v>
      </c>
      <c r="V818" s="0" t="n">
        <v>255.693034482389</v>
      </c>
      <c r="W818" s="0" t="n">
        <v>265.180912498027</v>
      </c>
      <c r="X818" s="0" t="n">
        <v>252.537000072388</v>
      </c>
      <c r="Y818" s="0" t="n">
        <v>247.375694114538</v>
      </c>
      <c r="Z818" s="0" t="n">
        <v>269.59971708552</v>
      </c>
      <c r="AA818" s="0" t="n">
        <v>247.505012951491</v>
      </c>
      <c r="AB818" s="0" t="n">
        <v>247.689474160936</v>
      </c>
      <c r="AC818" s="0" t="n">
        <v>255.903184288965</v>
      </c>
      <c r="AD818" s="0" t="n">
        <v>253.640980549854</v>
      </c>
      <c r="AE818" s="0" t="n">
        <v>249.811302577469</v>
      </c>
      <c r="AF818" s="0" t="n">
        <v>246.360789492244</v>
      </c>
      <c r="AG818" s="0" t="n">
        <v>250.883984615335</v>
      </c>
      <c r="AH818" s="0" t="n">
        <v>247.887404870576</v>
      </c>
      <c r="AI818" s="0" t="n">
        <v>251.198782764956</v>
      </c>
    </row>
    <row r="819" customFormat="false" ht="12.75" hidden="false" customHeight="false" outlineLevel="0" collapsed="false">
      <c r="A819" s="0" t="n">
        <v>101011041</v>
      </c>
      <c r="B819" s="0" t="n">
        <v>10</v>
      </c>
      <c r="C819" s="0" t="s">
        <v>67</v>
      </c>
      <c r="D819" s="0" t="n">
        <v>1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292.615111772528</v>
      </c>
      <c r="K819" s="0" t="n">
        <v>292.654468950655</v>
      </c>
      <c r="L819" s="0" t="n">
        <v>281.104903850609</v>
      </c>
      <c r="M819" s="0" t="n">
        <v>293.406573634408</v>
      </c>
      <c r="N819" s="0" t="n">
        <v>280.037753196334</v>
      </c>
      <c r="O819" s="0" t="n">
        <v>294.909098721893</v>
      </c>
      <c r="P819" s="0" t="n">
        <v>276.505122785599</v>
      </c>
      <c r="Q819" s="0" t="n">
        <v>289.071574563653</v>
      </c>
      <c r="R819" s="0" t="n">
        <v>285.955226361681</v>
      </c>
      <c r="S819" s="0" t="n">
        <v>295.311079757021</v>
      </c>
      <c r="T819" s="0" t="n">
        <v>277.919065729702</v>
      </c>
      <c r="U819" s="0" t="n">
        <v>289.218424342438</v>
      </c>
      <c r="V819" s="0" t="n">
        <v>296.416265291401</v>
      </c>
      <c r="W819" s="0" t="n">
        <v>306.66746344018</v>
      </c>
      <c r="X819" s="0" t="n">
        <v>293.003406585083</v>
      </c>
      <c r="Y819" s="0" t="n">
        <v>287.353275950409</v>
      </c>
      <c r="Z819" s="0" t="n">
        <v>311.173201151274</v>
      </c>
      <c r="AA819" s="0" t="n">
        <v>287.256557409977</v>
      </c>
      <c r="AB819" s="0" t="n">
        <v>287.227922423556</v>
      </c>
      <c r="AC819" s="0" t="n">
        <v>295.792573628436</v>
      </c>
      <c r="AD819" s="0" t="n">
        <v>293.120409415541</v>
      </c>
      <c r="AE819" s="0" t="n">
        <v>288.807817997845</v>
      </c>
      <c r="AF819" s="0" t="n">
        <v>284.903003361031</v>
      </c>
      <c r="AG819" s="0" t="n">
        <v>289.598982747785</v>
      </c>
      <c r="AH819" s="0" t="n">
        <v>286.249495548885</v>
      </c>
      <c r="AI819" s="0" t="n">
        <v>289.554310182038</v>
      </c>
    </row>
    <row r="820" customFormat="false" ht="12.75" hidden="false" customHeight="false" outlineLevel="0" collapsed="false">
      <c r="A820" s="0" t="n">
        <v>101011042</v>
      </c>
      <c r="B820" s="0" t="n">
        <v>10</v>
      </c>
      <c r="C820" s="0" t="s">
        <v>67</v>
      </c>
      <c r="D820" s="0" t="n">
        <v>1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459.77876667199</v>
      </c>
      <c r="K820" s="0" t="n">
        <v>464.809213414817</v>
      </c>
      <c r="L820" s="0" t="n">
        <v>453.620347354697</v>
      </c>
      <c r="M820" s="0" t="n">
        <v>455.230313228376</v>
      </c>
      <c r="N820" s="0" t="n">
        <v>448.009926229278</v>
      </c>
      <c r="O820" s="0" t="n">
        <v>461.889109285858</v>
      </c>
      <c r="P820" s="0" t="n">
        <v>445.495478431665</v>
      </c>
      <c r="Q820" s="0" t="n">
        <v>462.036218018272</v>
      </c>
      <c r="R820" s="0" t="n">
        <v>451.253504325392</v>
      </c>
      <c r="S820" s="0" t="n">
        <v>456.959242681887</v>
      </c>
      <c r="T820" s="0" t="n">
        <v>425.597407488311</v>
      </c>
      <c r="U820" s="0" t="n">
        <v>422.420184367031</v>
      </c>
      <c r="V820" s="0" t="n">
        <v>426.353672150704</v>
      </c>
      <c r="W820" s="0" t="n">
        <v>445.551416869041</v>
      </c>
      <c r="X820" s="0" t="n">
        <v>416.779713821956</v>
      </c>
      <c r="Y820" s="0" t="n">
        <v>403.838754391852</v>
      </c>
      <c r="Z820" s="0" t="n">
        <v>431.344364093111</v>
      </c>
      <c r="AA820" s="0" t="n">
        <v>387.035018837342</v>
      </c>
      <c r="AB820" s="0" t="n">
        <v>381.74714009008</v>
      </c>
      <c r="AC820" s="0" t="n">
        <v>398.609473190832</v>
      </c>
      <c r="AD820" s="0" t="n">
        <v>383.510966798817</v>
      </c>
      <c r="AE820" s="0" t="n">
        <v>372.126563577949</v>
      </c>
      <c r="AF820" s="0" t="n">
        <v>364.810774984261</v>
      </c>
      <c r="AG820" s="0" t="n">
        <v>366.871958535286</v>
      </c>
      <c r="AH820" s="0" t="n">
        <v>360.211796022101</v>
      </c>
      <c r="AI820" s="0" t="n">
        <v>359.995189159064</v>
      </c>
    </row>
    <row r="821" customFormat="false" ht="12.75" hidden="false" customHeight="false" outlineLevel="0" collapsed="false">
      <c r="A821" s="0" t="n">
        <v>101011044</v>
      </c>
      <c r="B821" s="0" t="n">
        <v>10</v>
      </c>
      <c r="C821" s="0" t="s">
        <v>67</v>
      </c>
      <c r="D821" s="0" t="n">
        <v>1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n">
        <v>422.751083027647</v>
      </c>
      <c r="K821" s="0" t="n">
        <v>427.259255093087</v>
      </c>
      <c r="L821" s="0" t="n">
        <v>416.225339546268</v>
      </c>
      <c r="M821" s="0" t="n">
        <v>418.937832616374</v>
      </c>
      <c r="N821" s="0" t="n">
        <v>412.058127378892</v>
      </c>
      <c r="O821" s="0" t="n">
        <v>426.840424803072</v>
      </c>
      <c r="P821" s="0" t="n">
        <v>409.79781209622</v>
      </c>
      <c r="Q821" s="0" t="n">
        <v>426.478642548048</v>
      </c>
      <c r="R821" s="0" t="n">
        <v>415.763451304542</v>
      </c>
      <c r="S821" s="0" t="n">
        <v>422.026033200117</v>
      </c>
      <c r="T821" s="0" t="n">
        <v>391.457206910959</v>
      </c>
      <c r="U821" s="0" t="n">
        <v>389.648721718252</v>
      </c>
      <c r="V821" s="0" t="n">
        <v>393.841820780963</v>
      </c>
      <c r="W821" s="0" t="n">
        <v>412.156398232713</v>
      </c>
      <c r="X821" s="0" t="n">
        <v>384.206007751093</v>
      </c>
      <c r="Y821" s="0" t="n">
        <v>372.06271353435</v>
      </c>
      <c r="Z821" s="0" t="n">
        <v>398.857869082015</v>
      </c>
      <c r="AA821" s="0" t="n">
        <v>357.427142363811</v>
      </c>
      <c r="AB821" s="0" t="n">
        <v>352.805981978736</v>
      </c>
      <c r="AC821" s="0" t="n">
        <v>368.552490399868</v>
      </c>
      <c r="AD821" s="0" t="n">
        <v>354.694303394001</v>
      </c>
      <c r="AE821" s="0" t="n">
        <v>344.304696114222</v>
      </c>
      <c r="AF821" s="0" t="n">
        <v>337.810139730247</v>
      </c>
      <c r="AG821" s="0" t="n">
        <v>340.252473693179</v>
      </c>
      <c r="AH821" s="0" t="n">
        <v>334.062239634634</v>
      </c>
      <c r="AI821" s="0" t="n">
        <v>334.252502305396</v>
      </c>
    </row>
    <row r="822" customFormat="false" ht="12.75" hidden="false" customHeight="false" outlineLevel="0" collapsed="false">
      <c r="A822" s="0" t="n">
        <v>101011045</v>
      </c>
      <c r="B822" s="0" t="n">
        <v>10</v>
      </c>
      <c r="C822" s="0" t="s">
        <v>67</v>
      </c>
      <c r="D822" s="0" t="n">
        <v>1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n">
        <v>498.33871111737</v>
      </c>
      <c r="K822" s="0" t="n">
        <v>503.91811470684</v>
      </c>
      <c r="L822" s="0" t="n">
        <v>492.600979727288</v>
      </c>
      <c r="M822" s="0" t="n">
        <v>493.008881546637</v>
      </c>
      <c r="N822" s="0" t="n">
        <v>485.443953986016</v>
      </c>
      <c r="O822" s="0" t="n">
        <v>498.301011795942</v>
      </c>
      <c r="P822" s="0" t="n">
        <v>482.662648230495</v>
      </c>
      <c r="Q822" s="0" t="n">
        <v>498.997235345499</v>
      </c>
      <c r="R822" s="0" t="n">
        <v>488.176359446514</v>
      </c>
      <c r="S822" s="0" t="n">
        <v>493.261719673821</v>
      </c>
      <c r="T822" s="0" t="n">
        <v>461.144585422911</v>
      </c>
      <c r="U822" s="0" t="n">
        <v>456.496001519209</v>
      </c>
      <c r="V822" s="0" t="n">
        <v>460.136559870238</v>
      </c>
      <c r="W822" s="0" t="n">
        <v>480.228799158013</v>
      </c>
      <c r="X822" s="0" t="n">
        <v>450.659916308703</v>
      </c>
      <c r="Y822" s="0" t="n">
        <v>436.898287688134</v>
      </c>
      <c r="Z822" s="0" t="n">
        <v>465.084608173374</v>
      </c>
      <c r="AA822" s="0" t="n">
        <v>417.804249378184</v>
      </c>
      <c r="AB822" s="0" t="n">
        <v>411.812900504588</v>
      </c>
      <c r="AC822" s="0" t="n">
        <v>429.827884810058</v>
      </c>
      <c r="AD822" s="0" t="n">
        <v>413.437056694093</v>
      </c>
      <c r="AE822" s="0" t="n">
        <v>401.014008603877</v>
      </c>
      <c r="AF822" s="0" t="n">
        <v>392.834729375066</v>
      </c>
      <c r="AG822" s="0" t="n">
        <v>394.479729738875</v>
      </c>
      <c r="AH822" s="0" t="n">
        <v>387.332704840527</v>
      </c>
      <c r="AI822" s="0" t="n">
        <v>386.67926537018</v>
      </c>
    </row>
    <row r="823" customFormat="false" ht="12.75" hidden="false" customHeight="false" outlineLevel="0" collapsed="false">
      <c r="A823" s="0" t="n">
        <v>101011046</v>
      </c>
      <c r="B823" s="0" t="n">
        <v>10</v>
      </c>
      <c r="C823" s="0" t="s">
        <v>67</v>
      </c>
      <c r="D823" s="0" t="n">
        <v>1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187.524325561734</v>
      </c>
      <c r="K823" s="0" t="n">
        <v>182.318452602521</v>
      </c>
      <c r="L823" s="0" t="n">
        <v>169.743520934448</v>
      </c>
      <c r="M823" s="0" t="n">
        <v>181.389262761429</v>
      </c>
      <c r="N823" s="0" t="n">
        <v>167.777621173386</v>
      </c>
      <c r="O823" s="0" t="n">
        <v>178.841216263874</v>
      </c>
      <c r="P823" s="0" t="n">
        <v>169.575369173723</v>
      </c>
      <c r="Q823" s="0" t="n">
        <v>171.154934826274</v>
      </c>
      <c r="R823" s="0" t="n">
        <v>169.815414152914</v>
      </c>
      <c r="S823" s="0" t="n">
        <v>170.68579938588</v>
      </c>
      <c r="T823" s="0" t="n">
        <v>159.05872642862</v>
      </c>
      <c r="U823" s="0" t="n">
        <v>163.424707264345</v>
      </c>
      <c r="V823" s="0" t="n">
        <v>163.388271099763</v>
      </c>
      <c r="W823" s="0" t="n">
        <v>162.856436787211</v>
      </c>
      <c r="X823" s="0" t="n">
        <v>157.486375662814</v>
      </c>
      <c r="Y823" s="0" t="n">
        <v>150.809772123443</v>
      </c>
      <c r="Z823" s="0" t="n">
        <v>159.673120860943</v>
      </c>
      <c r="AA823" s="0" t="n">
        <v>141.996889008252</v>
      </c>
      <c r="AB823" s="0" t="n">
        <v>141.350930141838</v>
      </c>
      <c r="AC823" s="0" t="n">
        <v>142.07867507612</v>
      </c>
      <c r="AD823" s="0" t="n">
        <v>140.980449339441</v>
      </c>
      <c r="AE823" s="0" t="n">
        <v>137.514345238262</v>
      </c>
      <c r="AF823" s="0" t="n">
        <v>129.445587403861</v>
      </c>
      <c r="AG823" s="0" t="n">
        <v>131.681896353726</v>
      </c>
      <c r="AH823" s="0" t="n">
        <v>127.357088579354</v>
      </c>
      <c r="AI823" s="0" t="n">
        <v>125.057160226229</v>
      </c>
    </row>
    <row r="824" customFormat="false" ht="12.75" hidden="false" customHeight="false" outlineLevel="0" collapsed="false">
      <c r="A824" s="0" t="n">
        <v>101011048</v>
      </c>
      <c r="B824" s="0" t="n">
        <v>10</v>
      </c>
      <c r="C824" s="0" t="s">
        <v>67</v>
      </c>
      <c r="D824" s="0" t="n">
        <v>1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n">
        <v>173.111312501414</v>
      </c>
      <c r="K824" s="0" t="n">
        <v>168.23001843165</v>
      </c>
      <c r="L824" s="0" t="n">
        <v>156.40877325536</v>
      </c>
      <c r="M824" s="0" t="n">
        <v>167.528869126512</v>
      </c>
      <c r="N824" s="0" t="n">
        <v>154.814834369154</v>
      </c>
      <c r="O824" s="0" t="n">
        <v>165.52105386128</v>
      </c>
      <c r="P824" s="0" t="n">
        <v>156.639483725732</v>
      </c>
      <c r="Q824" s="0" t="n">
        <v>158.360432073034</v>
      </c>
      <c r="R824" s="0" t="n">
        <v>156.992316339675</v>
      </c>
      <c r="S824" s="0" t="n">
        <v>157.978183269381</v>
      </c>
      <c r="T824" s="0" t="n">
        <v>146.78911357076</v>
      </c>
      <c r="U824" s="0" t="n">
        <v>151.098479601399</v>
      </c>
      <c r="V824" s="0" t="n">
        <v>151.199210452749</v>
      </c>
      <c r="W824" s="0" t="n">
        <v>150.870418877256</v>
      </c>
      <c r="X824" s="0" t="n">
        <v>145.605808679638</v>
      </c>
      <c r="Y824" s="0" t="n">
        <v>139.142166108258</v>
      </c>
      <c r="Z824" s="0" t="n">
        <v>147.971001379978</v>
      </c>
      <c r="AA824" s="0" t="n">
        <v>131.173378228699</v>
      </c>
      <c r="AB824" s="0" t="n">
        <v>130.571584666951</v>
      </c>
      <c r="AC824" s="0" t="n">
        <v>131.523714612511</v>
      </c>
      <c r="AD824" s="0" t="n">
        <v>130.588863896683</v>
      </c>
      <c r="AE824" s="0" t="n">
        <v>127.314782788187</v>
      </c>
      <c r="AF824" s="0" t="n">
        <v>119.700586655959</v>
      </c>
      <c r="AG824" s="0" t="n">
        <v>121.968157415963</v>
      </c>
      <c r="AH824" s="0" t="n">
        <v>117.962278152078</v>
      </c>
      <c r="AI824" s="0" t="n">
        <v>115.925195066992</v>
      </c>
    </row>
    <row r="825" customFormat="false" ht="12.75" hidden="false" customHeight="false" outlineLevel="0" collapsed="false">
      <c r="A825" s="0" t="n">
        <v>101011049</v>
      </c>
      <c r="B825" s="0" t="n">
        <v>10</v>
      </c>
      <c r="C825" s="0" t="s">
        <v>67</v>
      </c>
      <c r="D825" s="0" t="n">
        <v>1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n">
        <v>202.505452137942</v>
      </c>
      <c r="K825" s="0" t="n">
        <v>196.965322176159</v>
      </c>
      <c r="L825" s="0" t="n">
        <v>183.615980117306</v>
      </c>
      <c r="M825" s="0" t="n">
        <v>195.792682010429</v>
      </c>
      <c r="N825" s="0" t="n">
        <v>181.254142054536</v>
      </c>
      <c r="O825" s="0" t="n">
        <v>192.669526715459</v>
      </c>
      <c r="P825" s="0" t="n">
        <v>183.017173874026</v>
      </c>
      <c r="Q825" s="0" t="n">
        <v>184.439395844992</v>
      </c>
      <c r="R825" s="0" t="n">
        <v>183.134743143755</v>
      </c>
      <c r="S825" s="0" t="n">
        <v>183.877993248009</v>
      </c>
      <c r="T825" s="0" t="n">
        <v>171.813798347449</v>
      </c>
      <c r="U825" s="0" t="n">
        <v>176.227364430179</v>
      </c>
      <c r="V825" s="0" t="n">
        <v>176.043119099498</v>
      </c>
      <c r="W825" s="0" t="n">
        <v>175.294086075333</v>
      </c>
      <c r="X825" s="0" t="n">
        <v>169.826237307992</v>
      </c>
      <c r="Y825" s="0" t="n">
        <v>162.940436620913</v>
      </c>
      <c r="Z825" s="0" t="n">
        <v>171.814242035449</v>
      </c>
      <c r="AA825" s="0" t="n">
        <v>153.243358810322</v>
      </c>
      <c r="AB825" s="0" t="n">
        <v>152.551714891847</v>
      </c>
      <c r="AC825" s="0" t="n">
        <v>153.035225168155</v>
      </c>
      <c r="AD825" s="0" t="n">
        <v>151.764201012698</v>
      </c>
      <c r="AE825" s="0" t="n">
        <v>148.101331079861</v>
      </c>
      <c r="AF825" s="0" t="n">
        <v>139.566513443742</v>
      </c>
      <c r="AG825" s="0" t="n">
        <v>141.762516250039</v>
      </c>
      <c r="AH825" s="0" t="n">
        <v>137.106738237006</v>
      </c>
      <c r="AI825" s="0" t="n">
        <v>134.530419445818</v>
      </c>
    </row>
    <row r="826" customFormat="false" ht="12.75" hidden="false" customHeight="false" outlineLevel="0" collapsed="false">
      <c r="A826" s="0" t="n">
        <v>101011050</v>
      </c>
      <c r="B826" s="0" t="n">
        <v>10</v>
      </c>
      <c r="C826" s="0" t="s">
        <v>67</v>
      </c>
      <c r="D826" s="0" t="n">
        <v>1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92.3556955349124</v>
      </c>
      <c r="K826" s="0" t="n">
        <v>91.8127114833069</v>
      </c>
      <c r="L826" s="0" t="n">
        <v>88.2818368807214</v>
      </c>
      <c r="M826" s="0" t="n">
        <v>93.0416804096878</v>
      </c>
      <c r="N826" s="0" t="n">
        <v>87.095670398432</v>
      </c>
      <c r="O826" s="0" t="n">
        <v>91.1754984020657</v>
      </c>
      <c r="P826" s="0" t="n">
        <v>89.0170756544733</v>
      </c>
      <c r="Q826" s="0" t="n">
        <v>91.7016737035049</v>
      </c>
      <c r="R826" s="0" t="n">
        <v>91.2391365615614</v>
      </c>
      <c r="S826" s="0" t="n">
        <v>95.5626110923009</v>
      </c>
      <c r="T826" s="0" t="n">
        <v>90.293798193948</v>
      </c>
      <c r="U826" s="0" t="n">
        <v>93.2467283222214</v>
      </c>
      <c r="V826" s="0" t="n">
        <v>94.7616119662872</v>
      </c>
      <c r="W826" s="0" t="n">
        <v>93.8087983876213</v>
      </c>
      <c r="X826" s="0" t="n">
        <v>89.6840102362337</v>
      </c>
      <c r="Y826" s="0" t="n">
        <v>89.2957485410162</v>
      </c>
      <c r="Z826" s="0" t="n">
        <v>96.087981056097</v>
      </c>
      <c r="AA826" s="0" t="n">
        <v>88.6143887423719</v>
      </c>
      <c r="AB826" s="0" t="n">
        <v>88.4800182785667</v>
      </c>
      <c r="AC826" s="0" t="n">
        <v>91.7480085415212</v>
      </c>
      <c r="AD826" s="0" t="n">
        <v>92.3081976838125</v>
      </c>
      <c r="AE826" s="0" t="n">
        <v>91.6362817892793</v>
      </c>
      <c r="AF826" s="0" t="n">
        <v>90.2663255271236</v>
      </c>
      <c r="AG826" s="0" t="n">
        <v>90.5517899423403</v>
      </c>
      <c r="AH826" s="0" t="n">
        <v>90.2244690176132</v>
      </c>
      <c r="AI826" s="0" t="n">
        <v>90.9286739053956</v>
      </c>
    </row>
    <row r="827" customFormat="false" ht="12.75" hidden="false" customHeight="false" outlineLevel="0" collapsed="false">
      <c r="A827" s="0" t="n">
        <v>101011051</v>
      </c>
      <c r="B827" s="0" t="n">
        <v>10</v>
      </c>
      <c r="C827" s="0" t="s">
        <v>67</v>
      </c>
      <c r="D827" s="0" t="n">
        <v>1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85.4839159636963</v>
      </c>
      <c r="K827" s="0" t="n">
        <v>85.0062675681562</v>
      </c>
      <c r="L827" s="0" t="n">
        <v>81.6195883168563</v>
      </c>
      <c r="M827" s="0" t="n">
        <v>86.2134251997222</v>
      </c>
      <c r="N827" s="0" t="n">
        <v>80.6009477683179</v>
      </c>
      <c r="O827" s="0" t="n">
        <v>84.5959719977581</v>
      </c>
      <c r="P827" s="0" t="n">
        <v>82.41306965211</v>
      </c>
      <c r="Q827" s="0" t="n">
        <v>85.0566047186286</v>
      </c>
      <c r="R827" s="0" t="n">
        <v>84.5810864914218</v>
      </c>
      <c r="S827" s="0" t="n">
        <v>88.690167272587</v>
      </c>
      <c r="T827" s="0" t="n">
        <v>83.5901810233586</v>
      </c>
      <c r="U827" s="0" t="n">
        <v>86.4660634149552</v>
      </c>
      <c r="V827" s="0" t="n">
        <v>87.9514379334046</v>
      </c>
      <c r="W827" s="0" t="n">
        <v>87.1751591019802</v>
      </c>
      <c r="X827" s="0" t="n">
        <v>83.2031636626464</v>
      </c>
      <c r="Y827" s="0" t="n">
        <v>82.7932682289461</v>
      </c>
      <c r="Z827" s="0" t="n">
        <v>89.3814290216063</v>
      </c>
      <c r="AA827" s="0" t="n">
        <v>82.1975006391021</v>
      </c>
      <c r="AB827" s="0" t="n">
        <v>82.1081840218277</v>
      </c>
      <c r="AC827" s="0" t="n">
        <v>85.2814783452727</v>
      </c>
      <c r="AD827" s="0" t="n">
        <v>85.8107296487722</v>
      </c>
      <c r="AE827" s="0" t="n">
        <v>85.1691096093644</v>
      </c>
      <c r="AF827" s="0" t="n">
        <v>83.8831903257434</v>
      </c>
      <c r="AG827" s="0" t="n">
        <v>84.2275601327101</v>
      </c>
      <c r="AH827" s="0" t="n">
        <v>83.9067530411013</v>
      </c>
      <c r="AI827" s="0" t="n">
        <v>84.6387740931541</v>
      </c>
    </row>
    <row r="828" customFormat="false" ht="12.75" hidden="false" customHeight="false" outlineLevel="0" collapsed="false">
      <c r="A828" s="0" t="n">
        <v>101011052</v>
      </c>
      <c r="B828" s="0" t="n">
        <v>10</v>
      </c>
      <c r="C828" s="0" t="s">
        <v>67</v>
      </c>
      <c r="D828" s="0" t="n">
        <v>1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99.6328460244378</v>
      </c>
      <c r="K828" s="0" t="n">
        <v>99.0191300368068</v>
      </c>
      <c r="L828" s="0" t="n">
        <v>95.3429934004301</v>
      </c>
      <c r="M828" s="0" t="n">
        <v>100.26695239057</v>
      </c>
      <c r="N828" s="0" t="n">
        <v>93.9744121037632</v>
      </c>
      <c r="O828" s="0" t="n">
        <v>98.1308651076262</v>
      </c>
      <c r="P828" s="0" t="n">
        <v>96.0094580903548</v>
      </c>
      <c r="Q828" s="0" t="n">
        <v>98.7279891439049</v>
      </c>
      <c r="R828" s="0" t="n">
        <v>98.2820023419635</v>
      </c>
      <c r="S828" s="0" t="n">
        <v>102.826211770797</v>
      </c>
      <c r="T828" s="0" t="n">
        <v>97.3919529155774</v>
      </c>
      <c r="U828" s="0" t="n">
        <v>100.417849597879</v>
      </c>
      <c r="V828" s="0" t="n">
        <v>101.959119895477</v>
      </c>
      <c r="W828" s="0" t="n">
        <v>100.813383078608</v>
      </c>
      <c r="X828" s="0" t="n">
        <v>96.5355982878689</v>
      </c>
      <c r="Y828" s="0" t="n">
        <v>96.1732191894855</v>
      </c>
      <c r="Z828" s="0" t="n">
        <v>103.164445767226</v>
      </c>
      <c r="AA828" s="0" t="n">
        <v>95.399162949158</v>
      </c>
      <c r="AB828" s="0" t="n">
        <v>95.2150396800351</v>
      </c>
      <c r="AC828" s="0" t="n">
        <v>98.574888908382</v>
      </c>
      <c r="AD828" s="0" t="n">
        <v>99.167240847149</v>
      </c>
      <c r="AE828" s="0" t="n">
        <v>98.4643386960921</v>
      </c>
      <c r="AF828" s="0" t="n">
        <v>97.0063982363622</v>
      </c>
      <c r="AG828" s="0" t="n">
        <v>97.2250810316163</v>
      </c>
      <c r="AH828" s="0" t="n">
        <v>96.8918358062614</v>
      </c>
      <c r="AI828" s="0" t="n">
        <v>97.562263548578</v>
      </c>
    </row>
    <row r="829" customFormat="false" ht="12.75" hidden="false" customHeight="false" outlineLevel="0" collapsed="false">
      <c r="A829" s="0" t="n">
        <v>102011019</v>
      </c>
      <c r="B829" s="0" t="n">
        <v>10</v>
      </c>
      <c r="C829" s="0" t="s">
        <v>67</v>
      </c>
      <c r="D829" s="0" t="n">
        <v>1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633</v>
      </c>
      <c r="K829" s="0" t="n">
        <v>642</v>
      </c>
      <c r="L829" s="0" t="n">
        <v>647</v>
      </c>
      <c r="M829" s="0" t="n">
        <v>636</v>
      </c>
      <c r="N829" s="0" t="n">
        <v>647</v>
      </c>
      <c r="O829" s="0" t="n">
        <v>768</v>
      </c>
      <c r="P829" s="0" t="n">
        <v>653</v>
      </c>
      <c r="Q829" s="0" t="n">
        <v>641</v>
      </c>
      <c r="R829" s="0" t="n">
        <v>668</v>
      </c>
      <c r="S829" s="0" t="n">
        <v>639</v>
      </c>
      <c r="T829" s="0" t="n">
        <v>669</v>
      </c>
      <c r="U829" s="0" t="n">
        <v>638</v>
      </c>
      <c r="V829" s="0" t="n">
        <v>705</v>
      </c>
      <c r="W829" s="0" t="n">
        <v>709</v>
      </c>
      <c r="X829" s="0" t="n">
        <v>656</v>
      </c>
      <c r="Y829" s="0" t="n">
        <v>669</v>
      </c>
      <c r="Z829" s="0" t="n">
        <v>698</v>
      </c>
      <c r="AA829" s="0" t="n">
        <v>703</v>
      </c>
      <c r="AB829" s="0" t="n">
        <v>718</v>
      </c>
      <c r="AC829" s="0" t="n">
        <v>723</v>
      </c>
      <c r="AD829" s="0" t="n">
        <v>712</v>
      </c>
      <c r="AE829" s="0" t="n">
        <v>681</v>
      </c>
      <c r="AF829" s="0" t="n">
        <v>704</v>
      </c>
      <c r="AG829" s="0" t="n">
        <v>707</v>
      </c>
      <c r="AH829" s="0" t="n">
        <v>759</v>
      </c>
      <c r="AI829" s="0" t="n">
        <v>708</v>
      </c>
    </row>
    <row r="830" customFormat="false" ht="12.75" hidden="false" customHeight="false" outlineLevel="0" collapsed="false">
      <c r="A830" s="0" t="n">
        <v>102011039</v>
      </c>
      <c r="B830" s="0" t="n">
        <v>10</v>
      </c>
      <c r="C830" s="0" t="s">
        <v>67</v>
      </c>
      <c r="D830" s="0" t="n">
        <v>1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247.172935149319</v>
      </c>
      <c r="K830" s="0" t="n">
        <v>248.561671945053</v>
      </c>
      <c r="L830" s="0" t="n">
        <v>249.413088983035</v>
      </c>
      <c r="M830" s="0" t="n">
        <v>243.071878188885</v>
      </c>
      <c r="N830" s="0" t="n">
        <v>243.905197404879</v>
      </c>
      <c r="O830" s="0" t="n">
        <v>286.153949334357</v>
      </c>
      <c r="P830" s="0" t="n">
        <v>241.149837879359</v>
      </c>
      <c r="Q830" s="0" t="n">
        <v>236.314235259854</v>
      </c>
      <c r="R830" s="0" t="n">
        <v>246.52721394724</v>
      </c>
      <c r="S830" s="0" t="n">
        <v>237.022199966617</v>
      </c>
      <c r="T830" s="0" t="n">
        <v>249.391432714639</v>
      </c>
      <c r="U830" s="0" t="n">
        <v>238.037496502192</v>
      </c>
      <c r="V830" s="0" t="n">
        <v>264.22505228283</v>
      </c>
      <c r="W830" s="0" t="n">
        <v>266.363110399808</v>
      </c>
      <c r="X830" s="0" t="n">
        <v>245.935134608247</v>
      </c>
      <c r="Y830" s="0" t="n">
        <v>249.86460998338</v>
      </c>
      <c r="Z830" s="0" t="n">
        <v>259.170283787748</v>
      </c>
      <c r="AA830" s="0" t="n">
        <v>258.675566381743</v>
      </c>
      <c r="AB830" s="0" t="n">
        <v>261.972087932135</v>
      </c>
      <c r="AC830" s="0" t="n">
        <v>260.70964950238</v>
      </c>
      <c r="AD830" s="0" t="n">
        <v>254.701423394612</v>
      </c>
      <c r="AE830" s="0" t="n">
        <v>241.143893145989</v>
      </c>
      <c r="AF830" s="0" t="n">
        <v>246.722342740791</v>
      </c>
      <c r="AG830" s="0" t="n">
        <v>245.649877696242</v>
      </c>
      <c r="AH830" s="0" t="n">
        <v>261.906569403516</v>
      </c>
      <c r="AI830" s="0" t="n">
        <v>242.431713355317</v>
      </c>
    </row>
    <row r="831" customFormat="false" ht="12.75" hidden="false" customHeight="false" outlineLevel="0" collapsed="false">
      <c r="A831" s="0" t="n">
        <v>102011040</v>
      </c>
      <c r="B831" s="0" t="n">
        <v>10</v>
      </c>
      <c r="C831" s="0" t="s">
        <v>67</v>
      </c>
      <c r="D831" s="0" t="n">
        <v>1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228.29024322222</v>
      </c>
      <c r="K831" s="0" t="n">
        <v>229.703822487693</v>
      </c>
      <c r="L831" s="0" t="n">
        <v>230.562463356098</v>
      </c>
      <c r="M831" s="0" t="n">
        <v>224.545463777453</v>
      </c>
      <c r="N831" s="0" t="n">
        <v>225.47085787807</v>
      </c>
      <c r="O831" s="0" t="n">
        <v>266.271150432736</v>
      </c>
      <c r="P831" s="0" t="n">
        <v>223.006034832894</v>
      </c>
      <c r="Q831" s="0" t="n">
        <v>218.37186937048</v>
      </c>
      <c r="R831" s="0" t="n">
        <v>228.184212330073</v>
      </c>
      <c r="S831" s="0" t="n">
        <v>218.998496496403</v>
      </c>
      <c r="T831" s="0" t="n">
        <v>230.848923150408</v>
      </c>
      <c r="U831" s="0" t="n">
        <v>219.922687978364</v>
      </c>
      <c r="V831" s="0" t="n">
        <v>245.078251259013</v>
      </c>
      <c r="W831" s="0" t="n">
        <v>247.114880455389</v>
      </c>
      <c r="X831" s="0" t="n">
        <v>227.472825078272</v>
      </c>
      <c r="Y831" s="0" t="n">
        <v>231.286919202474</v>
      </c>
      <c r="Z831" s="0" t="n">
        <v>240.297608488662</v>
      </c>
      <c r="AA831" s="0" t="n">
        <v>239.904759670174</v>
      </c>
      <c r="AB831" s="0" t="n">
        <v>243.15797344552</v>
      </c>
      <c r="AC831" s="0" t="n">
        <v>242.049851580196</v>
      </c>
      <c r="AD831" s="0" t="n">
        <v>236.333994361096</v>
      </c>
      <c r="AE831" s="0" t="n">
        <v>223.370230614884</v>
      </c>
      <c r="AF831" s="0" t="n">
        <v>228.831403217734</v>
      </c>
      <c r="AG831" s="0" t="n">
        <v>227.873830929825</v>
      </c>
      <c r="AH831" s="0" t="n">
        <v>243.602918067332</v>
      </c>
      <c r="AI831" s="0" t="n">
        <v>224.900705004075</v>
      </c>
    </row>
    <row r="832" customFormat="false" ht="12.75" hidden="false" customHeight="false" outlineLevel="0" collapsed="false">
      <c r="A832" s="0" t="n">
        <v>102011041</v>
      </c>
      <c r="B832" s="0" t="n">
        <v>10</v>
      </c>
      <c r="C832" s="0" t="s">
        <v>67</v>
      </c>
      <c r="D832" s="0" t="n">
        <v>1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267.200913050209</v>
      </c>
      <c r="K832" s="0" t="n">
        <v>268.554991698315</v>
      </c>
      <c r="L832" s="0" t="n">
        <v>269.394212327387</v>
      </c>
      <c r="M832" s="0" t="n">
        <v>262.719228762924</v>
      </c>
      <c r="N832" s="0" t="n">
        <v>263.445069404166</v>
      </c>
      <c r="O832" s="0" t="n">
        <v>307.128262785446</v>
      </c>
      <c r="P832" s="0" t="n">
        <v>260.376576336534</v>
      </c>
      <c r="Q832" s="0" t="n">
        <v>255.337818264178</v>
      </c>
      <c r="R832" s="0" t="n">
        <v>265.95228161921</v>
      </c>
      <c r="S832" s="0" t="n">
        <v>256.133776145262</v>
      </c>
      <c r="T832" s="0" t="n">
        <v>269.026933388428</v>
      </c>
      <c r="U832" s="0" t="n">
        <v>257.246561323521</v>
      </c>
      <c r="V832" s="0" t="n">
        <v>284.470359588757</v>
      </c>
      <c r="W832" s="0" t="n">
        <v>286.712449148203</v>
      </c>
      <c r="X832" s="0" t="n">
        <v>265.496785703022</v>
      </c>
      <c r="Y832" s="0" t="n">
        <v>269.537365636131</v>
      </c>
      <c r="Z832" s="0" t="n">
        <v>279.131323913717</v>
      </c>
      <c r="AA832" s="0" t="n">
        <v>278.524886231275</v>
      </c>
      <c r="AB832" s="0" t="n">
        <v>281.855501174195</v>
      </c>
      <c r="AC832" s="0" t="n">
        <v>280.426188835286</v>
      </c>
      <c r="AD832" s="0" t="n">
        <v>274.117289568808</v>
      </c>
      <c r="AE832" s="0" t="n">
        <v>259.95566064998</v>
      </c>
      <c r="AF832" s="0" t="n">
        <v>265.640487748984</v>
      </c>
      <c r="AG832" s="0" t="n">
        <v>264.444298112138</v>
      </c>
      <c r="AH832" s="0" t="n">
        <v>281.221162829403</v>
      </c>
      <c r="AI832" s="0" t="n">
        <v>260.96632568187</v>
      </c>
    </row>
    <row r="833" customFormat="false" ht="12.75" hidden="false" customHeight="false" outlineLevel="0" collapsed="false">
      <c r="A833" s="0" t="n">
        <v>102011042</v>
      </c>
      <c r="B833" s="0" t="n">
        <v>10</v>
      </c>
      <c r="C833" s="0" t="s">
        <v>67</v>
      </c>
      <c r="D833" s="0" t="n">
        <v>1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291.047898415777</v>
      </c>
      <c r="K833" s="0" t="n">
        <v>290.455594715228</v>
      </c>
      <c r="L833" s="0" t="n">
        <v>290.192063966865</v>
      </c>
      <c r="M833" s="0" t="n">
        <v>284.489716822672</v>
      </c>
      <c r="N833" s="0" t="n">
        <v>285.843000651113</v>
      </c>
      <c r="O833" s="0" t="n">
        <v>336.858304383291</v>
      </c>
      <c r="P833" s="0" t="n">
        <v>287.657657613206</v>
      </c>
      <c r="Q833" s="0" t="n">
        <v>279.335584302253</v>
      </c>
      <c r="R833" s="0" t="n">
        <v>286.315881168223</v>
      </c>
      <c r="S833" s="0" t="n">
        <v>273.96350637588</v>
      </c>
      <c r="T833" s="0" t="n">
        <v>284.672740238147</v>
      </c>
      <c r="U833" s="0" t="n">
        <v>269.994727487483</v>
      </c>
      <c r="V833" s="0" t="n">
        <v>295.00852778015</v>
      </c>
      <c r="W833" s="0" t="n">
        <v>291.727465736344</v>
      </c>
      <c r="X833" s="0" t="n">
        <v>269.806576901045</v>
      </c>
      <c r="Y833" s="0" t="n">
        <v>270.342249566875</v>
      </c>
      <c r="Z833" s="0" t="n">
        <v>279.639886684313</v>
      </c>
      <c r="AA833" s="0" t="n">
        <v>279.62620236232</v>
      </c>
      <c r="AB833" s="0" t="n">
        <v>281.183795842189</v>
      </c>
      <c r="AC833" s="0" t="n">
        <v>277.07301632146</v>
      </c>
      <c r="AD833" s="0" t="n">
        <v>271.532550922976</v>
      </c>
      <c r="AE833" s="0" t="n">
        <v>254.758357811361</v>
      </c>
      <c r="AF833" s="0" t="n">
        <v>260.968140451452</v>
      </c>
      <c r="AG833" s="0" t="n">
        <v>257.321425519751</v>
      </c>
      <c r="AH833" s="0" t="n">
        <v>272.069527464748</v>
      </c>
      <c r="AI833" s="0" t="n">
        <v>250.732787380864</v>
      </c>
    </row>
    <row r="834" customFormat="false" ht="12.75" hidden="false" customHeight="false" outlineLevel="0" collapsed="false">
      <c r="A834" s="0" t="n">
        <v>102011044</v>
      </c>
      <c r="B834" s="0" t="n">
        <v>10</v>
      </c>
      <c r="C834" s="0" t="s">
        <v>67</v>
      </c>
      <c r="D834" s="0" t="n">
        <v>1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n">
        <v>268.503760455979</v>
      </c>
      <c r="K834" s="0" t="n">
        <v>268.156150780856</v>
      </c>
      <c r="L834" s="0" t="n">
        <v>268.048307702968</v>
      </c>
      <c r="M834" s="0" t="n">
        <v>262.641209928914</v>
      </c>
      <c r="N834" s="0" t="n">
        <v>264.101748114525</v>
      </c>
      <c r="O834" s="0" t="n">
        <v>313.301640995889</v>
      </c>
      <c r="P834" s="0" t="n">
        <v>265.845486095747</v>
      </c>
      <c r="Q834" s="0" t="n">
        <v>257.980190254034</v>
      </c>
      <c r="R834" s="0" t="n">
        <v>264.881157824563</v>
      </c>
      <c r="S834" s="0" t="n">
        <v>253.043644547832</v>
      </c>
      <c r="T834" s="0" t="n">
        <v>263.41033295835</v>
      </c>
      <c r="U834" s="0" t="n">
        <v>249.373514084078</v>
      </c>
      <c r="V834" s="0" t="n">
        <v>273.558096258311</v>
      </c>
      <c r="W834" s="0" t="n">
        <v>270.563170782978</v>
      </c>
      <c r="X834" s="0" t="n">
        <v>249.458389473314</v>
      </c>
      <c r="Y834" s="0" t="n">
        <v>250.13089849391</v>
      </c>
      <c r="Z834" s="0" t="n">
        <v>259.154213045518</v>
      </c>
      <c r="AA834" s="0" t="n">
        <v>259.223595410173</v>
      </c>
      <c r="AB834" s="0" t="n">
        <v>260.868108368158</v>
      </c>
      <c r="AC834" s="0" t="n">
        <v>257.113076728302</v>
      </c>
      <c r="AD834" s="0" t="n">
        <v>251.814142366989</v>
      </c>
      <c r="AE834" s="0" t="n">
        <v>235.828314099727</v>
      </c>
      <c r="AF834" s="0" t="n">
        <v>241.919013729241</v>
      </c>
      <c r="AG834" s="0" t="n">
        <v>238.585940145443</v>
      </c>
      <c r="AH834" s="0" t="n">
        <v>252.944028921197</v>
      </c>
      <c r="AI834" s="0" t="n">
        <v>232.503032097226</v>
      </c>
    </row>
    <row r="835" customFormat="false" ht="12.75" hidden="false" customHeight="false" outlineLevel="0" collapsed="false">
      <c r="A835" s="0" t="n">
        <v>102011045</v>
      </c>
      <c r="B835" s="0" t="n">
        <v>10</v>
      </c>
      <c r="C835" s="0" t="s">
        <v>67</v>
      </c>
      <c r="D835" s="0" t="n">
        <v>1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n">
        <v>314.487857410622</v>
      </c>
      <c r="K835" s="0" t="n">
        <v>313.632988472844</v>
      </c>
      <c r="L835" s="0" t="n">
        <v>313.202126265266</v>
      </c>
      <c r="M835" s="0" t="n">
        <v>307.198709207461</v>
      </c>
      <c r="N835" s="0" t="n">
        <v>308.431946593155</v>
      </c>
      <c r="O835" s="0" t="n">
        <v>361.256707054302</v>
      </c>
      <c r="P835" s="0" t="n">
        <v>310.317574622901</v>
      </c>
      <c r="Q835" s="0" t="n">
        <v>301.528074558734</v>
      </c>
      <c r="R835" s="0" t="n">
        <v>308.572683455725</v>
      </c>
      <c r="S835" s="0" t="n">
        <v>295.702380813707</v>
      </c>
      <c r="T835" s="0" t="n">
        <v>306.748656820818</v>
      </c>
      <c r="U835" s="0" t="n">
        <v>291.42344087323</v>
      </c>
      <c r="V835" s="0" t="n">
        <v>317.257080169187</v>
      </c>
      <c r="W835" s="0" t="n">
        <v>313.677401957343</v>
      </c>
      <c r="X835" s="0" t="n">
        <v>290.941173902992</v>
      </c>
      <c r="Y835" s="0" t="n">
        <v>291.327664291581</v>
      </c>
      <c r="Z835" s="0" t="n">
        <v>300.893730209971</v>
      </c>
      <c r="AA835" s="0" t="n">
        <v>300.790681881025</v>
      </c>
      <c r="AB835" s="0" t="n">
        <v>302.250412205761</v>
      </c>
      <c r="AC835" s="0" t="n">
        <v>297.768488559488</v>
      </c>
      <c r="AD835" s="0" t="n">
        <v>291.983669397089</v>
      </c>
      <c r="AE835" s="0" t="n">
        <v>274.408796245616</v>
      </c>
      <c r="AF835" s="0" t="n">
        <v>280.72890414246</v>
      </c>
      <c r="AG835" s="0" t="n">
        <v>276.75499498488</v>
      </c>
      <c r="AH835" s="0" t="n">
        <v>291.882135913749</v>
      </c>
      <c r="AI835" s="0" t="n">
        <v>269.640778364422</v>
      </c>
    </row>
    <row r="836" customFormat="false" ht="12.75" hidden="false" customHeight="false" outlineLevel="0" collapsed="false">
      <c r="A836" s="0" t="n">
        <v>102011046</v>
      </c>
      <c r="B836" s="0" t="n">
        <v>10</v>
      </c>
      <c r="C836" s="0" t="s">
        <v>67</v>
      </c>
      <c r="D836" s="0" t="n">
        <v>1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127.437670882385</v>
      </c>
      <c r="K836" s="0" t="n">
        <v>131.072765328878</v>
      </c>
      <c r="L836" s="0" t="n">
        <v>125.250266300998</v>
      </c>
      <c r="M836" s="0" t="n">
        <v>122.461088848359</v>
      </c>
      <c r="N836" s="0" t="n">
        <v>123.468198225819</v>
      </c>
      <c r="O836" s="0" t="n">
        <v>143.381748338832</v>
      </c>
      <c r="P836" s="0" t="n">
        <v>119.211152403655</v>
      </c>
      <c r="Q836" s="0" t="n">
        <v>113.919624147267</v>
      </c>
      <c r="R836" s="0" t="n">
        <v>118.898378652014</v>
      </c>
      <c r="S836" s="0" t="n">
        <v>113.830057857344</v>
      </c>
      <c r="T836" s="0" t="n">
        <v>116.75317605589</v>
      </c>
      <c r="U836" s="0" t="n">
        <v>111.575958147927</v>
      </c>
      <c r="V836" s="0" t="n">
        <v>116.87652183522</v>
      </c>
      <c r="W836" s="0" t="n">
        <v>120.557368563883</v>
      </c>
      <c r="X836" s="0" t="n">
        <v>108.898219760093</v>
      </c>
      <c r="Y836" s="0" t="n">
        <v>104.457322222274</v>
      </c>
      <c r="Z836" s="0" t="n">
        <v>114.647290414845</v>
      </c>
      <c r="AA836" s="0" t="n">
        <v>116.933598050267</v>
      </c>
      <c r="AB836" s="0" t="n">
        <v>113.34210542871</v>
      </c>
      <c r="AC836" s="0" t="n">
        <v>109.8221852708</v>
      </c>
      <c r="AD836" s="0" t="n">
        <v>109.063745753784</v>
      </c>
      <c r="AE836" s="0" t="n">
        <v>103.323872074583</v>
      </c>
      <c r="AF836" s="0" t="n">
        <v>105.075410425987</v>
      </c>
      <c r="AG836" s="0" t="n">
        <v>104.496052206673</v>
      </c>
      <c r="AH836" s="0" t="n">
        <v>107.609841441971</v>
      </c>
      <c r="AI836" s="0" t="n">
        <v>98.4517003296199</v>
      </c>
    </row>
    <row r="837" customFormat="false" ht="12.75" hidden="false" customHeight="false" outlineLevel="0" collapsed="false">
      <c r="A837" s="0" t="n">
        <v>102011048</v>
      </c>
      <c r="B837" s="0" t="n">
        <v>10</v>
      </c>
      <c r="C837" s="0" t="s">
        <v>67</v>
      </c>
      <c r="D837" s="0" t="n">
        <v>1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n">
        <v>116.43563830217</v>
      </c>
      <c r="K837" s="0" t="n">
        <v>119.801569009777</v>
      </c>
      <c r="L837" s="0" t="n">
        <v>114.569161382296</v>
      </c>
      <c r="M837" s="0" t="n">
        <v>111.854231264503</v>
      </c>
      <c r="N837" s="0" t="n">
        <v>112.931485941517</v>
      </c>
      <c r="O837" s="0" t="n">
        <v>132.167541443582</v>
      </c>
      <c r="P837" s="0" t="n">
        <v>109.07141013709</v>
      </c>
      <c r="Q837" s="0" t="n">
        <v>104.140898272822</v>
      </c>
      <c r="R837" s="0" t="n">
        <v>108.859012705682</v>
      </c>
      <c r="S837" s="0" t="n">
        <v>104.045320001428</v>
      </c>
      <c r="T837" s="0" t="n">
        <v>106.941787039924</v>
      </c>
      <c r="U837" s="0" t="n">
        <v>102.008535076418</v>
      </c>
      <c r="V837" s="0" t="n">
        <v>107.276924031876</v>
      </c>
      <c r="W837" s="0" t="n">
        <v>110.616645606692</v>
      </c>
      <c r="X837" s="0" t="n">
        <v>99.5619031937733</v>
      </c>
      <c r="Y837" s="0" t="n">
        <v>95.4777118039371</v>
      </c>
      <c r="Z837" s="0" t="n">
        <v>105.104009396457</v>
      </c>
      <c r="AA837" s="0" t="n">
        <v>107.338276883987</v>
      </c>
      <c r="AB837" s="0" t="n">
        <v>104.013750593306</v>
      </c>
      <c r="AC837" s="0" t="n">
        <v>100.827045711752</v>
      </c>
      <c r="AD837" s="0" t="n">
        <v>100.073154908982</v>
      </c>
      <c r="AE837" s="0" t="n">
        <v>94.7753220913592</v>
      </c>
      <c r="AF837" s="0" t="n">
        <v>96.4906284928289</v>
      </c>
      <c r="AG837" s="0" t="n">
        <v>95.905959192277</v>
      </c>
      <c r="AH837" s="0" t="n">
        <v>98.867051497204</v>
      </c>
      <c r="AI837" s="0" t="n">
        <v>90.3285243268054</v>
      </c>
    </row>
    <row r="838" customFormat="false" ht="12.75" hidden="false" customHeight="false" outlineLevel="0" collapsed="false">
      <c r="A838" s="0" t="n">
        <v>102011049</v>
      </c>
      <c r="B838" s="0" t="n">
        <v>10</v>
      </c>
      <c r="C838" s="0" t="s">
        <v>67</v>
      </c>
      <c r="D838" s="0" t="n">
        <v>1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n">
        <v>138.929271430007</v>
      </c>
      <c r="K838" s="0" t="n">
        <v>142.843436340152</v>
      </c>
      <c r="L838" s="0" t="n">
        <v>136.400589664214</v>
      </c>
      <c r="M838" s="0" t="n">
        <v>133.541539553415</v>
      </c>
      <c r="N838" s="0" t="n">
        <v>134.468134001535</v>
      </c>
      <c r="O838" s="0" t="n">
        <v>155.046085276011</v>
      </c>
      <c r="P838" s="0" t="n">
        <v>129.795124091156</v>
      </c>
      <c r="Q838" s="0" t="n">
        <v>124.13088106979</v>
      </c>
      <c r="R838" s="0" t="n">
        <v>129.374224513443</v>
      </c>
      <c r="S838" s="0" t="n">
        <v>124.048227807604</v>
      </c>
      <c r="T838" s="0" t="n">
        <v>126.989016676674</v>
      </c>
      <c r="U838" s="0" t="n">
        <v>121.566099389862</v>
      </c>
      <c r="V838" s="0" t="n">
        <v>126.881607189155</v>
      </c>
      <c r="W838" s="0" t="n">
        <v>130.919705443665</v>
      </c>
      <c r="X838" s="0" t="n">
        <v>118.646975363717</v>
      </c>
      <c r="Y838" s="0" t="n">
        <v>113.834727422315</v>
      </c>
      <c r="Z838" s="0" t="n">
        <v>124.599347732584</v>
      </c>
      <c r="AA838" s="0" t="n">
        <v>126.933831812659</v>
      </c>
      <c r="AB838" s="0" t="n">
        <v>123.065332799835</v>
      </c>
      <c r="AC838" s="0" t="n">
        <v>119.196179451127</v>
      </c>
      <c r="AD838" s="0" t="n">
        <v>118.435546475663</v>
      </c>
      <c r="AE838" s="0" t="n">
        <v>112.236271570015</v>
      </c>
      <c r="AF838" s="0" t="n">
        <v>114.020817964282</v>
      </c>
      <c r="AG838" s="0" t="n">
        <v>113.449315832387</v>
      </c>
      <c r="AH838" s="0" t="n">
        <v>116.717756571868</v>
      </c>
      <c r="AI838" s="0" t="n">
        <v>106.919633831042</v>
      </c>
    </row>
    <row r="839" customFormat="false" ht="12.75" hidden="false" customHeight="false" outlineLevel="0" collapsed="false">
      <c r="A839" s="0" t="n">
        <v>102011050</v>
      </c>
      <c r="B839" s="0" t="n">
        <v>10</v>
      </c>
      <c r="C839" s="0" t="s">
        <v>67</v>
      </c>
      <c r="D839" s="0" t="n">
        <v>1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94.5746728527527</v>
      </c>
      <c r="K839" s="0" t="n">
        <v>93.8698122496297</v>
      </c>
      <c r="L839" s="0" t="n">
        <v>93.6428459636774</v>
      </c>
      <c r="M839" s="0" t="n">
        <v>92.5311459396812</v>
      </c>
      <c r="N839" s="0" t="n">
        <v>92.8561962963864</v>
      </c>
      <c r="O839" s="0" t="n">
        <v>107.267933859232</v>
      </c>
      <c r="P839" s="0" t="n">
        <v>91.2229071811995</v>
      </c>
      <c r="Q839" s="0" t="n">
        <v>90.0807185999387</v>
      </c>
      <c r="R839" s="0" t="n">
        <v>93.5213684192941</v>
      </c>
      <c r="S839" s="0" t="n">
        <v>90.7874860557582</v>
      </c>
      <c r="T839" s="0" t="n">
        <v>95.144992635719</v>
      </c>
      <c r="U839" s="0" t="n">
        <v>90.3295588422191</v>
      </c>
      <c r="V839" s="0" t="n">
        <v>97.3904282778855</v>
      </c>
      <c r="W839" s="0" t="n">
        <v>98.3083318667528</v>
      </c>
      <c r="X839" s="0" t="n">
        <v>92.2979041732826</v>
      </c>
      <c r="Y839" s="0" t="n">
        <v>91.1840310457501</v>
      </c>
      <c r="Z839" s="0" t="n">
        <v>95.8120605124252</v>
      </c>
      <c r="AA839" s="0" t="n">
        <v>94.780815611062</v>
      </c>
      <c r="AB839" s="0" t="n">
        <v>97.9344178729339</v>
      </c>
      <c r="AC839" s="0" t="n">
        <v>96.4588409161454</v>
      </c>
      <c r="AD839" s="0" t="n">
        <v>94.0736230712729</v>
      </c>
      <c r="AE839" s="0" t="n">
        <v>90.8159970970777</v>
      </c>
      <c r="AF839" s="0" t="n">
        <v>92.8340336746639</v>
      </c>
      <c r="AG839" s="0" t="n">
        <v>94.0765430645293</v>
      </c>
      <c r="AH839" s="0" t="n">
        <v>95.389375818364</v>
      </c>
      <c r="AI839" s="0" t="n">
        <v>90.3603587535669</v>
      </c>
    </row>
    <row r="840" customFormat="false" ht="12.75" hidden="false" customHeight="false" outlineLevel="0" collapsed="false">
      <c r="A840" s="0" t="n">
        <v>102011051</v>
      </c>
      <c r="B840" s="0" t="n">
        <v>10</v>
      </c>
      <c r="C840" s="0" t="s">
        <v>67</v>
      </c>
      <c r="D840" s="0" t="n">
        <v>1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87.3496730342819</v>
      </c>
      <c r="K840" s="0" t="n">
        <v>86.7481077078871</v>
      </c>
      <c r="L840" s="0" t="n">
        <v>86.5653255372242</v>
      </c>
      <c r="M840" s="0" t="n">
        <v>85.478621524203</v>
      </c>
      <c r="N840" s="0" t="n">
        <v>85.8381308024635</v>
      </c>
      <c r="O840" s="0" t="n">
        <v>99.8146494908819</v>
      </c>
      <c r="P840" s="0" t="n">
        <v>84.3594131984683</v>
      </c>
      <c r="Q840" s="0" t="n">
        <v>83.2412609137752</v>
      </c>
      <c r="R840" s="0" t="n">
        <v>86.5628562749842</v>
      </c>
      <c r="S840" s="0" t="n">
        <v>83.8838005456852</v>
      </c>
      <c r="T840" s="0" t="n">
        <v>88.0708645602964</v>
      </c>
      <c r="U840" s="0" t="n">
        <v>83.4554205803355</v>
      </c>
      <c r="V840" s="0" t="n">
        <v>90.3331294496694</v>
      </c>
      <c r="W840" s="0" t="n">
        <v>91.20426488697</v>
      </c>
      <c r="X840" s="0" t="n">
        <v>85.3691159034427</v>
      </c>
      <c r="Y840" s="0" t="n">
        <v>84.4044045390706</v>
      </c>
      <c r="Z840" s="0" t="n">
        <v>88.8350649967345</v>
      </c>
      <c r="AA840" s="0" t="n">
        <v>87.9030405096649</v>
      </c>
      <c r="AB840" s="0" t="n">
        <v>90.9010374674659</v>
      </c>
      <c r="AC840" s="0" t="n">
        <v>89.5549826096391</v>
      </c>
      <c r="AD840" s="0" t="n">
        <v>87.2896382287135</v>
      </c>
      <c r="AE840" s="0" t="n">
        <v>84.1223468297158</v>
      </c>
      <c r="AF840" s="0" t="n">
        <v>86.1022230745196</v>
      </c>
      <c r="AG840" s="0" t="n">
        <v>87.2688497539476</v>
      </c>
      <c r="AH840" s="0" t="n">
        <v>88.7229761166232</v>
      </c>
      <c r="AI840" s="0" t="n">
        <v>83.8261137820428</v>
      </c>
    </row>
    <row r="841" customFormat="false" ht="12.75" hidden="false" customHeight="false" outlineLevel="0" collapsed="false">
      <c r="A841" s="0" t="n">
        <v>102011052</v>
      </c>
      <c r="B841" s="0" t="n">
        <v>10</v>
      </c>
      <c r="C841" s="0" t="s">
        <v>67</v>
      </c>
      <c r="D841" s="0" t="n">
        <v>1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02.237888312546</v>
      </c>
      <c r="K841" s="0" t="n">
        <v>101.420329418264</v>
      </c>
      <c r="L841" s="0" t="n">
        <v>101.144814938704</v>
      </c>
      <c r="M841" s="0" t="n">
        <v>100.010381616141</v>
      </c>
      <c r="N841" s="0" t="n">
        <v>100.295144745526</v>
      </c>
      <c r="O841" s="0" t="n">
        <v>115.130384380176</v>
      </c>
      <c r="P841" s="0" t="n">
        <v>98.4960573234509</v>
      </c>
      <c r="Q841" s="0" t="n">
        <v>97.3323258740021</v>
      </c>
      <c r="R841" s="0" t="n">
        <v>100.890367894982</v>
      </c>
      <c r="S841" s="0" t="n">
        <v>98.1078634552876</v>
      </c>
      <c r="T841" s="0" t="n">
        <v>102.636106290549</v>
      </c>
      <c r="U841" s="0" t="n">
        <v>97.6189412990971</v>
      </c>
      <c r="V841" s="0" t="n">
        <v>104.852624356973</v>
      </c>
      <c r="W841" s="0" t="n">
        <v>105.818792095061</v>
      </c>
      <c r="X841" s="0" t="n">
        <v>99.6392683955714</v>
      </c>
      <c r="Y841" s="0" t="n">
        <v>98.3632836910738</v>
      </c>
      <c r="Z841" s="0" t="n">
        <v>103.191411094171</v>
      </c>
      <c r="AA841" s="0" t="n">
        <v>102.053766632215</v>
      </c>
      <c r="AB841" s="0" t="n">
        <v>105.367539914899</v>
      </c>
      <c r="AC841" s="0" t="n">
        <v>103.753678428143</v>
      </c>
      <c r="AD841" s="0" t="n">
        <v>101.244846740658</v>
      </c>
      <c r="AE841" s="0" t="n">
        <v>97.9006028929998</v>
      </c>
      <c r="AF841" s="0" t="n">
        <v>99.9523501240091</v>
      </c>
      <c r="AG841" s="0" t="n">
        <v>101.274242970634</v>
      </c>
      <c r="AH841" s="0" t="n">
        <v>102.423972221489</v>
      </c>
      <c r="AI841" s="0" t="n">
        <v>97.2686720101376</v>
      </c>
    </row>
    <row r="842" customFormat="false" ht="12.75" hidden="false" customHeight="false" outlineLevel="0" collapsed="false">
      <c r="A842" s="0" t="n">
        <v>110011019</v>
      </c>
      <c r="B842" s="0" t="n">
        <v>11</v>
      </c>
      <c r="C842" s="0" t="s">
        <v>68</v>
      </c>
      <c r="D842" s="0" t="n">
        <v>1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4191</v>
      </c>
      <c r="K842" s="0" t="n">
        <v>4248</v>
      </c>
      <c r="L842" s="0" t="n">
        <v>4172</v>
      </c>
      <c r="M842" s="0" t="n">
        <v>4146</v>
      </c>
      <c r="N842" s="0" t="n">
        <v>4237</v>
      </c>
      <c r="O842" s="0" t="n">
        <v>4160</v>
      </c>
      <c r="P842" s="0" t="n">
        <v>4117</v>
      </c>
      <c r="Q842" s="0" t="n">
        <v>4247</v>
      </c>
      <c r="R842" s="0" t="n">
        <v>4083</v>
      </c>
      <c r="S842" s="0" t="n">
        <v>3953</v>
      </c>
      <c r="T842" s="0" t="n">
        <v>3892</v>
      </c>
      <c r="U842" s="0" t="n">
        <v>3876</v>
      </c>
      <c r="V842" s="0" t="n">
        <v>3755</v>
      </c>
      <c r="W842" s="0" t="n">
        <v>3854</v>
      </c>
      <c r="X842" s="0" t="n">
        <v>3816</v>
      </c>
      <c r="Y842" s="0" t="n">
        <v>3849</v>
      </c>
      <c r="Z842" s="0" t="n">
        <v>3797</v>
      </c>
      <c r="AA842" s="0" t="n">
        <v>3702</v>
      </c>
      <c r="AB842" s="0" t="n">
        <v>3787</v>
      </c>
      <c r="AC842" s="0" t="n">
        <v>3759</v>
      </c>
      <c r="AD842" s="0" t="n">
        <v>3759</v>
      </c>
      <c r="AE842" s="0" t="n">
        <v>3644</v>
      </c>
      <c r="AF842" s="0" t="n">
        <v>3536</v>
      </c>
      <c r="AG842" s="0" t="n">
        <v>3628</v>
      </c>
      <c r="AH842" s="0" t="n">
        <v>3763</v>
      </c>
      <c r="AI842" s="0" t="n">
        <v>3801</v>
      </c>
    </row>
    <row r="843" customFormat="false" ht="12.75" hidden="false" customHeight="false" outlineLevel="0" collapsed="false">
      <c r="A843" s="0" t="n">
        <v>110011039</v>
      </c>
      <c r="B843" s="0" t="n">
        <v>11</v>
      </c>
      <c r="C843" s="0" t="s">
        <v>68</v>
      </c>
      <c r="D843" s="0" t="n">
        <v>1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326.292596716053</v>
      </c>
      <c r="K843" s="0" t="n">
        <v>333.2967188162</v>
      </c>
      <c r="L843" s="0" t="n">
        <v>329.593932690788</v>
      </c>
      <c r="M843" s="0" t="n">
        <v>328.75017841001</v>
      </c>
      <c r="N843" s="0" t="n">
        <v>338.299639104468</v>
      </c>
      <c r="O843" s="0" t="n">
        <v>333.900536167207</v>
      </c>
      <c r="P843" s="0" t="n">
        <v>331.700478576838</v>
      </c>
      <c r="Q843" s="0" t="n">
        <v>344.318780655884</v>
      </c>
      <c r="R843" s="0" t="n">
        <v>333.297960049958</v>
      </c>
      <c r="S843" s="0" t="n">
        <v>325.162457843218</v>
      </c>
      <c r="T843" s="0" t="n">
        <v>321.435060537487</v>
      </c>
      <c r="U843" s="0" t="n">
        <v>321.793275217933</v>
      </c>
      <c r="V843" s="0" t="n">
        <v>313.648513197461</v>
      </c>
      <c r="W843" s="0" t="n">
        <v>321.818348823033</v>
      </c>
      <c r="X843" s="0" t="n">
        <v>319.541789132565</v>
      </c>
      <c r="Y843" s="0" t="n">
        <v>323.804556314567</v>
      </c>
      <c r="Z843" s="0" t="n">
        <v>320.381386322406</v>
      </c>
      <c r="AA843" s="0" t="n">
        <v>312.486810895677</v>
      </c>
      <c r="AB843" s="0" t="n">
        <v>319.966879583629</v>
      </c>
      <c r="AC843" s="0" t="n">
        <v>316.41680485526</v>
      </c>
      <c r="AD843" s="0" t="n">
        <v>314.961289673895</v>
      </c>
      <c r="AE843" s="0" t="n">
        <v>303.709692206396</v>
      </c>
      <c r="AF843" s="0" t="n">
        <v>293.084012996486</v>
      </c>
      <c r="AG843" s="0" t="n">
        <v>298.702357262181</v>
      </c>
      <c r="AH843" s="0" t="n">
        <v>309.196606478914</v>
      </c>
      <c r="AI843" s="0" t="n">
        <v>312.01260856003</v>
      </c>
    </row>
    <row r="844" customFormat="false" ht="12.75" hidden="false" customHeight="false" outlineLevel="0" collapsed="false">
      <c r="A844" s="0" t="n">
        <v>110011040</v>
      </c>
      <c r="B844" s="0" t="n">
        <v>11</v>
      </c>
      <c r="C844" s="0" t="s">
        <v>68</v>
      </c>
      <c r="D844" s="0" t="n">
        <v>1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316.487918785624</v>
      </c>
      <c r="K844" s="0" t="n">
        <v>323.348488393492</v>
      </c>
      <c r="L844" s="0" t="n">
        <v>319.667698200964</v>
      </c>
      <c r="M844" s="0" t="n">
        <v>318.818594557463</v>
      </c>
      <c r="N844" s="0" t="n">
        <v>328.189081161058</v>
      </c>
      <c r="O844" s="0" t="n">
        <v>323.830218321998</v>
      </c>
      <c r="P844" s="0" t="n">
        <v>321.644803800138</v>
      </c>
      <c r="Q844" s="0" t="n">
        <v>334.04036328495</v>
      </c>
      <c r="R844" s="0" t="n">
        <v>323.152196218335</v>
      </c>
      <c r="S844" s="0" t="n">
        <v>315.104160176777</v>
      </c>
      <c r="T844" s="0" t="n">
        <v>311.415056137833</v>
      </c>
      <c r="U844" s="0" t="n">
        <v>311.741584177812</v>
      </c>
      <c r="V844" s="0" t="n">
        <v>303.695887108151</v>
      </c>
      <c r="W844" s="0" t="n">
        <v>311.7374499289</v>
      </c>
      <c r="X844" s="0" t="n">
        <v>309.482882661759</v>
      </c>
      <c r="Y844" s="0" t="n">
        <v>313.654905837853</v>
      </c>
      <c r="Z844" s="0" t="n">
        <v>310.271048632633</v>
      </c>
      <c r="AA844" s="0" t="n">
        <v>302.500889561556</v>
      </c>
      <c r="AB844" s="0" t="n">
        <v>309.856405946103</v>
      </c>
      <c r="AC844" s="0" t="n">
        <v>306.381636755203</v>
      </c>
      <c r="AD844" s="0" t="n">
        <v>304.972283279832</v>
      </c>
      <c r="AE844" s="0" t="n">
        <v>293.927945859276</v>
      </c>
      <c r="AF844" s="0" t="n">
        <v>283.502601619701</v>
      </c>
      <c r="AG844" s="0" t="n">
        <v>289.06086684276</v>
      </c>
      <c r="AH844" s="0" t="n">
        <v>299.395598819823</v>
      </c>
      <c r="AI844" s="0" t="n">
        <v>302.171507069387</v>
      </c>
    </row>
    <row r="845" customFormat="false" ht="12.75" hidden="false" customHeight="false" outlineLevel="0" collapsed="false">
      <c r="A845" s="0" t="n">
        <v>110011041</v>
      </c>
      <c r="B845" s="0" t="n">
        <v>11</v>
      </c>
      <c r="C845" s="0" t="s">
        <v>68</v>
      </c>
      <c r="D845" s="0" t="n">
        <v>1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336.323788389958</v>
      </c>
      <c r="K845" s="0" t="n">
        <v>343.473212692467</v>
      </c>
      <c r="L845" s="0" t="n">
        <v>339.750017453487</v>
      </c>
      <c r="M845" s="0" t="n">
        <v>338.912465597844</v>
      </c>
      <c r="N845" s="0" t="n">
        <v>348.642489887519</v>
      </c>
      <c r="O845" s="0" t="n">
        <v>344.20438103948</v>
      </c>
      <c r="P845" s="0" t="n">
        <v>341.990571029784</v>
      </c>
      <c r="Q845" s="0" t="n">
        <v>354.83306577852</v>
      </c>
      <c r="R845" s="0" t="n">
        <v>343.681237125364</v>
      </c>
      <c r="S845" s="0" t="n">
        <v>335.460112053676</v>
      </c>
      <c r="T845" s="0" t="n">
        <v>331.695396169059</v>
      </c>
      <c r="U845" s="0" t="n">
        <v>332.08656118229</v>
      </c>
      <c r="V845" s="0" t="n">
        <v>323.844228269414</v>
      </c>
      <c r="W845" s="0" t="n">
        <v>332.142244412076</v>
      </c>
      <c r="X845" s="0" t="n">
        <v>329.844382522746</v>
      </c>
      <c r="Y845" s="0" t="n">
        <v>334.199021688625</v>
      </c>
      <c r="Z845" s="0" t="n">
        <v>330.737277150433</v>
      </c>
      <c r="AA845" s="0" t="n">
        <v>322.718397748831</v>
      </c>
      <c r="AB845" s="0" t="n">
        <v>330.323238001363</v>
      </c>
      <c r="AC845" s="0" t="n">
        <v>326.696945794212</v>
      </c>
      <c r="AD845" s="0" t="n">
        <v>325.194142033436</v>
      </c>
      <c r="AE845" s="0" t="n">
        <v>313.734014744201</v>
      </c>
      <c r="AF845" s="0" t="n">
        <v>302.906683804723</v>
      </c>
      <c r="AG845" s="0" t="n">
        <v>308.583479547999</v>
      </c>
      <c r="AH845" s="0" t="n">
        <v>319.236741877445</v>
      </c>
      <c r="AI845" s="0" t="n">
        <v>322.092596679249</v>
      </c>
    </row>
    <row r="846" customFormat="false" ht="12.75" hidden="false" customHeight="false" outlineLevel="0" collapsed="false">
      <c r="A846" s="0" t="n">
        <v>110011042</v>
      </c>
      <c r="B846" s="0" t="n">
        <v>11</v>
      </c>
      <c r="C846" s="0" t="s">
        <v>68</v>
      </c>
      <c r="D846" s="0" t="n">
        <v>1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457.428616830646</v>
      </c>
      <c r="K846" s="0" t="n">
        <v>467.187228398927</v>
      </c>
      <c r="L846" s="0" t="n">
        <v>455.281835941037</v>
      </c>
      <c r="M846" s="0" t="n">
        <v>450.860786734981</v>
      </c>
      <c r="N846" s="0" t="n">
        <v>466.167545744836</v>
      </c>
      <c r="O846" s="0" t="n">
        <v>464.090323819387</v>
      </c>
      <c r="P846" s="0" t="n">
        <v>455.462717172961</v>
      </c>
      <c r="Q846" s="0" t="n">
        <v>467.851498500064</v>
      </c>
      <c r="R846" s="0" t="n">
        <v>454.001852404302</v>
      </c>
      <c r="S846" s="0" t="n">
        <v>435.798647658344</v>
      </c>
      <c r="T846" s="0" t="n">
        <v>428.131752471986</v>
      </c>
      <c r="U846" s="0" t="n">
        <v>429.178212983693</v>
      </c>
      <c r="V846" s="0" t="n">
        <v>416.066035358671</v>
      </c>
      <c r="W846" s="0" t="n">
        <v>422.016574642528</v>
      </c>
      <c r="X846" s="0" t="n">
        <v>422.059166750629</v>
      </c>
      <c r="Y846" s="0" t="n">
        <v>424.263229579726</v>
      </c>
      <c r="Z846" s="0" t="n">
        <v>417.366349963416</v>
      </c>
      <c r="AA846" s="0" t="n">
        <v>404.285935228385</v>
      </c>
      <c r="AB846" s="0" t="n">
        <v>413.555979330401</v>
      </c>
      <c r="AC846" s="0" t="n">
        <v>405.224678860227</v>
      </c>
      <c r="AD846" s="0" t="n">
        <v>399.174313289607</v>
      </c>
      <c r="AE846" s="0" t="n">
        <v>385.425645359946</v>
      </c>
      <c r="AF846" s="0" t="n">
        <v>365.506879195437</v>
      </c>
      <c r="AG846" s="0" t="n">
        <v>375.272027988178</v>
      </c>
      <c r="AH846" s="0" t="n">
        <v>380.384430738407</v>
      </c>
      <c r="AI846" s="0" t="n">
        <v>381.147269731011</v>
      </c>
    </row>
    <row r="847" customFormat="false" ht="12.75" hidden="false" customHeight="false" outlineLevel="0" collapsed="false">
      <c r="A847" s="0" t="n">
        <v>110011044</v>
      </c>
      <c r="B847" s="0" t="n">
        <v>11</v>
      </c>
      <c r="C847" s="0" t="s">
        <v>68</v>
      </c>
      <c r="D847" s="0" t="n">
        <v>1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441.481089368829</v>
      </c>
      <c r="K847" s="0" t="n">
        <v>450.875432772555</v>
      </c>
      <c r="L847" s="0" t="n">
        <v>439.636269982006</v>
      </c>
      <c r="M847" s="0" t="n">
        <v>435.333336402815</v>
      </c>
      <c r="N847" s="0" t="n">
        <v>450.513081281645</v>
      </c>
      <c r="O847" s="0" t="n">
        <v>448.387563135004</v>
      </c>
      <c r="P847" s="0" t="n">
        <v>440.117679684269</v>
      </c>
      <c r="Q847" s="0" t="n">
        <v>452.484722407562</v>
      </c>
      <c r="R847" s="0" t="n">
        <v>438.798610715122</v>
      </c>
      <c r="S847" s="0" t="n">
        <v>421.005317411239</v>
      </c>
      <c r="T847" s="0" t="n">
        <v>413.595930007738</v>
      </c>
      <c r="U847" s="0" t="n">
        <v>414.62838766061</v>
      </c>
      <c r="V847" s="0" t="n">
        <v>401.846895849228</v>
      </c>
      <c r="W847" s="0" t="n">
        <v>407.854335202756</v>
      </c>
      <c r="X847" s="0" t="n">
        <v>407.54074922787</v>
      </c>
      <c r="Y847" s="0" t="n">
        <v>409.849963391438</v>
      </c>
      <c r="Z847" s="0" t="n">
        <v>403.091386309278</v>
      </c>
      <c r="AA847" s="0" t="n">
        <v>390.4210184362</v>
      </c>
      <c r="AB847" s="0" t="n">
        <v>399.544879466781</v>
      </c>
      <c r="AC847" s="0" t="n">
        <v>391.456539928356</v>
      </c>
      <c r="AD847" s="0" t="n">
        <v>385.614300583652</v>
      </c>
      <c r="AE847" s="0" t="n">
        <v>372.073859244213</v>
      </c>
      <c r="AF847" s="0" t="n">
        <v>352.920414112328</v>
      </c>
      <c r="AG847" s="0" t="n">
        <v>362.548782004178</v>
      </c>
      <c r="AH847" s="0" t="n">
        <v>367.777504105566</v>
      </c>
      <c r="AI847" s="0" t="n">
        <v>368.650521253938</v>
      </c>
    </row>
    <row r="848" customFormat="false" ht="12.75" hidden="false" customHeight="false" outlineLevel="0" collapsed="false">
      <c r="A848" s="0" t="n">
        <v>110011045</v>
      </c>
      <c r="B848" s="0" t="n">
        <v>11</v>
      </c>
      <c r="C848" s="0" t="s">
        <v>68</v>
      </c>
      <c r="D848" s="0" t="n">
        <v>1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473.655142013875</v>
      </c>
      <c r="K848" s="0" t="n">
        <v>483.784823257867</v>
      </c>
      <c r="L848" s="0" t="n">
        <v>471.197131936132</v>
      </c>
      <c r="M848" s="0" t="n">
        <v>466.656524917049</v>
      </c>
      <c r="N848" s="0" t="n">
        <v>482.085636190089</v>
      </c>
      <c r="O848" s="0" t="n">
        <v>480.059561216334</v>
      </c>
      <c r="P848" s="0" t="n">
        <v>471.06702986233</v>
      </c>
      <c r="Q848" s="0" t="n">
        <v>483.471291174144</v>
      </c>
      <c r="R848" s="0" t="n">
        <v>469.460392222459</v>
      </c>
      <c r="S848" s="0" t="n">
        <v>450.843849879875</v>
      </c>
      <c r="T848" s="0" t="n">
        <v>442.915110095283</v>
      </c>
      <c r="U848" s="0" t="n">
        <v>443.975439536589</v>
      </c>
      <c r="V848" s="0" t="n">
        <v>430.52893828482</v>
      </c>
      <c r="W848" s="0" t="n">
        <v>436.417146168542</v>
      </c>
      <c r="X848" s="0" t="n">
        <v>436.828136789359</v>
      </c>
      <c r="Y848" s="0" t="n">
        <v>438.922096088166</v>
      </c>
      <c r="Z848" s="0" t="n">
        <v>431.88623277973</v>
      </c>
      <c r="AA848" s="0" t="n">
        <v>418.389389421055</v>
      </c>
      <c r="AB848" s="0" t="n">
        <v>427.805162594656</v>
      </c>
      <c r="AC848" s="0" t="n">
        <v>419.227453997768</v>
      </c>
      <c r="AD848" s="0" t="n">
        <v>412.965371074084</v>
      </c>
      <c r="AE848" s="0" t="n">
        <v>399.00950487554</v>
      </c>
      <c r="AF848" s="0" t="n">
        <v>378.310791365472</v>
      </c>
      <c r="AG848" s="0" t="n">
        <v>388.211632380213</v>
      </c>
      <c r="AH848" s="0" t="n">
        <v>393.200841890151</v>
      </c>
      <c r="AI848" s="0" t="n">
        <v>393.849408146896</v>
      </c>
    </row>
    <row r="849" customFormat="false" ht="12.75" hidden="false" customHeight="false" outlineLevel="0" collapsed="false">
      <c r="A849" s="0" t="n">
        <v>110011046</v>
      </c>
      <c r="B849" s="0" t="n">
        <v>11</v>
      </c>
      <c r="C849" s="0" t="s">
        <v>68</v>
      </c>
      <c r="D849" s="0" t="n">
        <v>1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193.07716146684</v>
      </c>
      <c r="K849" s="0" t="n">
        <v>193.882141609715</v>
      </c>
      <c r="L849" s="0" t="n">
        <v>192.034002007154</v>
      </c>
      <c r="M849" s="0" t="n">
        <v>189.242625959128</v>
      </c>
      <c r="N849" s="0" t="n">
        <v>192.439282393022</v>
      </c>
      <c r="O849" s="0" t="n">
        <v>188.336174280678</v>
      </c>
      <c r="P849" s="0" t="n">
        <v>187.32928221772</v>
      </c>
      <c r="Q849" s="0" t="n">
        <v>193.364427534729</v>
      </c>
      <c r="R849" s="0" t="n">
        <v>184.902632877751</v>
      </c>
      <c r="S849" s="0" t="n">
        <v>176.959863885322</v>
      </c>
      <c r="T849" s="0" t="n">
        <v>174.604694812624</v>
      </c>
      <c r="U849" s="0" t="n">
        <v>171.515999989871</v>
      </c>
      <c r="V849" s="0" t="n">
        <v>164.479350140553</v>
      </c>
      <c r="W849" s="0" t="n">
        <v>168.508269103008</v>
      </c>
      <c r="X849" s="0" t="n">
        <v>167.612428099643</v>
      </c>
      <c r="Y849" s="0" t="n">
        <v>167.497565788734</v>
      </c>
      <c r="Z849" s="0" t="n">
        <v>166.026695211577</v>
      </c>
      <c r="AA849" s="0" t="n">
        <v>156.077255204958</v>
      </c>
      <c r="AB849" s="0" t="n">
        <v>159.182822436885</v>
      </c>
      <c r="AC849" s="0" t="n">
        <v>157.248773577428</v>
      </c>
      <c r="AD849" s="0" t="n">
        <v>153.569115382664</v>
      </c>
      <c r="AE849" s="0" t="n">
        <v>147.830211196976</v>
      </c>
      <c r="AF849" s="0" t="n">
        <v>140.562561727471</v>
      </c>
      <c r="AG849" s="0" t="n">
        <v>143.600111996114</v>
      </c>
      <c r="AH849" s="0" t="n">
        <v>144.342711095507</v>
      </c>
      <c r="AI849" s="0" t="n">
        <v>146.135006153521</v>
      </c>
    </row>
    <row r="850" customFormat="false" ht="12.75" hidden="false" customHeight="false" outlineLevel="0" collapsed="false">
      <c r="A850" s="0" t="n">
        <v>110011048</v>
      </c>
      <c r="B850" s="0" t="n">
        <v>11</v>
      </c>
      <c r="C850" s="0" t="s">
        <v>68</v>
      </c>
      <c r="D850" s="0" t="n">
        <v>1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186.786240915171</v>
      </c>
      <c r="K850" s="0" t="n">
        <v>187.626114496246</v>
      </c>
      <c r="L850" s="0" t="n">
        <v>185.774268365217</v>
      </c>
      <c r="M850" s="0" t="n">
        <v>183.040380186299</v>
      </c>
      <c r="N850" s="0" t="n">
        <v>186.212193742951</v>
      </c>
      <c r="O850" s="0" t="n">
        <v>182.181868461987</v>
      </c>
      <c r="P850" s="0" t="n">
        <v>181.178048599542</v>
      </c>
      <c r="Q850" s="0" t="n">
        <v>187.104987316044</v>
      </c>
      <c r="R850" s="0" t="n">
        <v>178.808495271579</v>
      </c>
      <c r="S850" s="0" t="n">
        <v>171.000763027604</v>
      </c>
      <c r="T850" s="0" t="n">
        <v>168.658186780595</v>
      </c>
      <c r="U850" s="0" t="n">
        <v>165.677954637686</v>
      </c>
      <c r="V850" s="0" t="n">
        <v>158.790007172799</v>
      </c>
      <c r="W850" s="0" t="n">
        <v>162.727579658804</v>
      </c>
      <c r="X850" s="0" t="n">
        <v>161.83276134599</v>
      </c>
      <c r="Y850" s="0" t="n">
        <v>161.733630235801</v>
      </c>
      <c r="Z850" s="0" t="n">
        <v>160.253446388079</v>
      </c>
      <c r="AA850" s="0" t="n">
        <v>150.611363975924</v>
      </c>
      <c r="AB850" s="0" t="n">
        <v>153.664290059529</v>
      </c>
      <c r="AC850" s="0" t="n">
        <v>151.77274414856</v>
      </c>
      <c r="AD850" s="0" t="n">
        <v>148.223168094927</v>
      </c>
      <c r="AE850" s="0" t="n">
        <v>142.612257774928</v>
      </c>
      <c r="AF850" s="0" t="n">
        <v>135.510335646144</v>
      </c>
      <c r="AG850" s="0" t="n">
        <v>138.519938111267</v>
      </c>
      <c r="AH850" s="0" t="n">
        <v>139.318749159813</v>
      </c>
      <c r="AI850" s="0" t="n">
        <v>141.060863082503</v>
      </c>
    </row>
    <row r="851" customFormat="false" ht="12.75" hidden="false" customHeight="false" outlineLevel="0" collapsed="false">
      <c r="A851" s="0" t="n">
        <v>110011049</v>
      </c>
      <c r="B851" s="0" t="n">
        <v>11</v>
      </c>
      <c r="C851" s="0" t="s">
        <v>68</v>
      </c>
      <c r="D851" s="0" t="n">
        <v>1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199.470820653803</v>
      </c>
      <c r="K851" s="0" t="n">
        <v>200.23933281149</v>
      </c>
      <c r="L851" s="0" t="n">
        <v>198.396011510932</v>
      </c>
      <c r="M851" s="0" t="n">
        <v>195.546767851507</v>
      </c>
      <c r="N851" s="0" t="n">
        <v>198.767357614844</v>
      </c>
      <c r="O851" s="0" t="n">
        <v>194.591285063015</v>
      </c>
      <c r="P851" s="0" t="n">
        <v>193.581769655414</v>
      </c>
      <c r="Q851" s="0" t="n">
        <v>199.725418864962</v>
      </c>
      <c r="R851" s="0" t="n">
        <v>191.097463960262</v>
      </c>
      <c r="S851" s="0" t="n">
        <v>183.019603368421</v>
      </c>
      <c r="T851" s="0" t="n">
        <v>180.652788044673</v>
      </c>
      <c r="U851" s="0" t="n">
        <v>177.453720918535</v>
      </c>
      <c r="V851" s="0" t="n">
        <v>170.267433176271</v>
      </c>
      <c r="W851" s="0" t="n">
        <v>174.38844316759</v>
      </c>
      <c r="X851" s="0" t="n">
        <v>173.492084848014</v>
      </c>
      <c r="Y851" s="0" t="n">
        <v>173.361012466064</v>
      </c>
      <c r="Z851" s="0" t="n">
        <v>171.900679903698</v>
      </c>
      <c r="AA851" s="0" t="n">
        <v>161.63921003084</v>
      </c>
      <c r="AB851" s="0" t="n">
        <v>164.797350043788</v>
      </c>
      <c r="AC851" s="0" t="n">
        <v>162.820495366083</v>
      </c>
      <c r="AD851" s="0" t="n">
        <v>159.008447352313</v>
      </c>
      <c r="AE851" s="0" t="n">
        <v>153.140607725226</v>
      </c>
      <c r="AF851" s="0" t="n">
        <v>145.705962845042</v>
      </c>
      <c r="AG851" s="0" t="n">
        <v>148.770496474466</v>
      </c>
      <c r="AH851" s="0" t="n">
        <v>149.454418953941</v>
      </c>
      <c r="AI851" s="0" t="n">
        <v>151.297555225211</v>
      </c>
    </row>
    <row r="852" customFormat="false" ht="12.75" hidden="false" customHeight="false" outlineLevel="0" collapsed="false">
      <c r="A852" s="0" t="n">
        <v>110011050</v>
      </c>
      <c r="B852" s="0" t="n">
        <v>11</v>
      </c>
      <c r="C852" s="0" t="s">
        <v>68</v>
      </c>
      <c r="D852" s="0" t="n">
        <v>1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13.118169440646</v>
      </c>
      <c r="K852" s="0" t="n">
        <v>114.141723931951</v>
      </c>
      <c r="L852" s="0" t="n">
        <v>112.601080494839</v>
      </c>
      <c r="M852" s="0" t="n">
        <v>112.99545981978</v>
      </c>
      <c r="N852" s="0" t="n">
        <v>114.777272961597</v>
      </c>
      <c r="O852" s="0" t="n">
        <v>111.248771708297</v>
      </c>
      <c r="P852" s="0" t="n">
        <v>112.988407451416</v>
      </c>
      <c r="Q852" s="0" t="n">
        <v>117.027362792461</v>
      </c>
      <c r="R852" s="0" t="n">
        <v>113.781097953954</v>
      </c>
      <c r="S852" s="0" t="n">
        <v>113.115930856242</v>
      </c>
      <c r="T852" s="0" t="n">
        <v>113.075698505392</v>
      </c>
      <c r="U852" s="0" t="n">
        <v>113.331921485541</v>
      </c>
      <c r="V852" s="0" t="n">
        <v>109.354047311455</v>
      </c>
      <c r="W852" s="0" t="n">
        <v>111.45858816164</v>
      </c>
      <c r="X852" s="0" t="n">
        <v>112.223466991863</v>
      </c>
      <c r="Y852" s="0" t="n">
        <v>113.619917170135</v>
      </c>
      <c r="Z852" s="0" t="n">
        <v>113.614719714625</v>
      </c>
      <c r="AA852" s="0" t="n">
        <v>111.014221275049</v>
      </c>
      <c r="AB852" s="0" t="n">
        <v>114.856587458592</v>
      </c>
      <c r="AC852" s="0" t="n">
        <v>113.5238587494</v>
      </c>
      <c r="AD852" s="0" t="n">
        <v>114.112416849329</v>
      </c>
      <c r="AE852" s="0" t="n">
        <v>111.850425860994</v>
      </c>
      <c r="AF852" s="0" t="n">
        <v>107.862933565204</v>
      </c>
      <c r="AG852" s="0" t="n">
        <v>110.286139289053</v>
      </c>
      <c r="AH852" s="0" t="n">
        <v>111.878042918145</v>
      </c>
      <c r="AI852" s="0" t="n">
        <v>113.899156811223</v>
      </c>
    </row>
    <row r="853" customFormat="false" ht="12.75" hidden="false" customHeight="false" outlineLevel="0" collapsed="false">
      <c r="A853" s="0" t="n">
        <v>110011051</v>
      </c>
      <c r="B853" s="0" t="n">
        <v>11</v>
      </c>
      <c r="C853" s="0" t="s">
        <v>68</v>
      </c>
      <c r="D853" s="0" t="n">
        <v>1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109.719112181586</v>
      </c>
      <c r="K853" s="0" t="n">
        <v>110.734825194534</v>
      </c>
      <c r="L853" s="0" t="n">
        <v>109.209923625917</v>
      </c>
      <c r="M853" s="0" t="n">
        <v>109.581852899216</v>
      </c>
      <c r="N853" s="0" t="n">
        <v>111.346993603521</v>
      </c>
      <c r="O853" s="0" t="n">
        <v>107.89354950994</v>
      </c>
      <c r="P853" s="0" t="n">
        <v>109.563104347412</v>
      </c>
      <c r="Q853" s="0" t="n">
        <v>113.533925471647</v>
      </c>
      <c r="R853" s="0" t="n">
        <v>110.31754195688</v>
      </c>
      <c r="S853" s="0" t="n">
        <v>109.616899292404</v>
      </c>
      <c r="T853" s="0" t="n">
        <v>109.550821677633</v>
      </c>
      <c r="U853" s="0" t="n">
        <v>109.791830540557</v>
      </c>
      <c r="V853" s="0" t="n">
        <v>105.884048575773</v>
      </c>
      <c r="W853" s="0" t="n">
        <v>107.967168973612</v>
      </c>
      <c r="X853" s="0" t="n">
        <v>108.69076674203</v>
      </c>
      <c r="Y853" s="0" t="n">
        <v>110.058502038749</v>
      </c>
      <c r="Z853" s="0" t="n">
        <v>110.029357918081</v>
      </c>
      <c r="AA853" s="0" t="n">
        <v>107.466617849983</v>
      </c>
      <c r="AB853" s="0" t="n">
        <v>111.2272915105</v>
      </c>
      <c r="AC853" s="0" t="n">
        <v>109.923446292045</v>
      </c>
      <c r="AD853" s="0" t="n">
        <v>110.493338254844</v>
      </c>
      <c r="AE853" s="0" t="n">
        <v>108.247997217242</v>
      </c>
      <c r="AF853" s="0" t="n">
        <v>104.336712096388</v>
      </c>
      <c r="AG853" s="0" t="n">
        <v>106.726332245358</v>
      </c>
      <c r="AH853" s="0" t="n">
        <v>108.331698836262</v>
      </c>
      <c r="AI853" s="0" t="n">
        <v>110.306695701875</v>
      </c>
    </row>
    <row r="854" customFormat="false" ht="12.75" hidden="false" customHeight="false" outlineLevel="0" collapsed="false">
      <c r="A854" s="0" t="n">
        <v>110011052</v>
      </c>
      <c r="B854" s="0" t="n">
        <v>11</v>
      </c>
      <c r="C854" s="0" t="s">
        <v>68</v>
      </c>
      <c r="D854" s="0" t="n">
        <v>1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16.595753826196</v>
      </c>
      <c r="K854" s="0" t="n">
        <v>117.626794408329</v>
      </c>
      <c r="L854" s="0" t="n">
        <v>116.070762441169</v>
      </c>
      <c r="M854" s="0" t="n">
        <v>116.48836230021</v>
      </c>
      <c r="N854" s="0" t="n">
        <v>118.286363928025</v>
      </c>
      <c r="O854" s="0" t="n">
        <v>114.681800295406</v>
      </c>
      <c r="P854" s="0" t="n">
        <v>116.493561148433</v>
      </c>
      <c r="Q854" s="0" t="n">
        <v>120.600967047234</v>
      </c>
      <c r="R854" s="0" t="n">
        <v>117.325736108424</v>
      </c>
      <c r="S854" s="0" t="n">
        <v>116.698228607889</v>
      </c>
      <c r="T854" s="0" t="n">
        <v>116.685120005647</v>
      </c>
      <c r="U854" s="0" t="n">
        <v>116.957099407456</v>
      </c>
      <c r="V854" s="0" t="n">
        <v>112.908799403171</v>
      </c>
      <c r="W854" s="0" t="n">
        <v>115.034166841014</v>
      </c>
      <c r="X854" s="0" t="n">
        <v>115.841750385695</v>
      </c>
      <c r="Y854" s="0" t="n">
        <v>117.267235503978</v>
      </c>
      <c r="Z854" s="0" t="n">
        <v>117.28716038706</v>
      </c>
      <c r="AA854" s="0" t="n">
        <v>114.649099955705</v>
      </c>
      <c r="AB854" s="0" t="n">
        <v>118.574147188232</v>
      </c>
      <c r="AC854" s="0" t="n">
        <v>117.212162436088</v>
      </c>
      <c r="AD854" s="0" t="n">
        <v>117.819842340311</v>
      </c>
      <c r="AE854" s="0" t="n">
        <v>115.5421906403</v>
      </c>
      <c r="AF854" s="0" t="n">
        <v>111.47794510401</v>
      </c>
      <c r="AG854" s="0" t="n">
        <v>113.934422612741</v>
      </c>
      <c r="AH854" s="0" t="n">
        <v>115.510911699638</v>
      </c>
      <c r="AI854" s="0" t="n">
        <v>117.578822683524</v>
      </c>
    </row>
    <row r="855" customFormat="false" ht="12.75" hidden="false" customHeight="false" outlineLevel="0" collapsed="false">
      <c r="A855" s="0" t="n">
        <v>111011019</v>
      </c>
      <c r="B855" s="0" t="n">
        <v>11</v>
      </c>
      <c r="C855" s="0" t="s">
        <v>68</v>
      </c>
      <c r="D855" s="0" t="n">
        <v>1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2186</v>
      </c>
      <c r="K855" s="0" t="n">
        <v>2178</v>
      </c>
      <c r="L855" s="0" t="n">
        <v>2154</v>
      </c>
      <c r="M855" s="0" t="n">
        <v>2140</v>
      </c>
      <c r="N855" s="0" t="n">
        <v>2196</v>
      </c>
      <c r="O855" s="0" t="n">
        <v>2186</v>
      </c>
      <c r="P855" s="0" t="n">
        <v>2091</v>
      </c>
      <c r="Q855" s="0" t="n">
        <v>2162</v>
      </c>
      <c r="R855" s="0" t="n">
        <v>2102</v>
      </c>
      <c r="S855" s="0" t="n">
        <v>1972</v>
      </c>
      <c r="T855" s="0" t="n">
        <v>1956</v>
      </c>
      <c r="U855" s="0" t="n">
        <v>1944</v>
      </c>
      <c r="V855" s="0" t="n">
        <v>1860</v>
      </c>
      <c r="W855" s="0" t="n">
        <v>1943</v>
      </c>
      <c r="X855" s="0" t="n">
        <v>1975</v>
      </c>
      <c r="Y855" s="0" t="n">
        <v>1947</v>
      </c>
      <c r="Z855" s="0" t="n">
        <v>1924</v>
      </c>
      <c r="AA855" s="0" t="n">
        <v>1836</v>
      </c>
      <c r="AB855" s="0" t="n">
        <v>1905</v>
      </c>
      <c r="AC855" s="0" t="n">
        <v>1894</v>
      </c>
      <c r="AD855" s="0" t="n">
        <v>1871</v>
      </c>
      <c r="AE855" s="0" t="n">
        <v>1830</v>
      </c>
      <c r="AF855" s="0" t="n">
        <v>1754</v>
      </c>
      <c r="AG855" s="0" t="n">
        <v>1902</v>
      </c>
      <c r="AH855" s="0" t="n">
        <v>1859</v>
      </c>
      <c r="AI855" s="0" t="n">
        <v>1936</v>
      </c>
    </row>
    <row r="856" customFormat="false" ht="12.75" hidden="false" customHeight="false" outlineLevel="0" collapsed="false">
      <c r="A856" s="0" t="n">
        <v>111011039</v>
      </c>
      <c r="B856" s="0" t="n">
        <v>11</v>
      </c>
      <c r="C856" s="0" t="s">
        <v>68</v>
      </c>
      <c r="D856" s="0" t="n">
        <v>1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357.243829536188</v>
      </c>
      <c r="K856" s="0" t="n">
        <v>359.209146144357</v>
      </c>
      <c r="L856" s="0" t="n">
        <v>357.972618584662</v>
      </c>
      <c r="M856" s="0" t="n">
        <v>357.070751734046</v>
      </c>
      <c r="N856" s="0" t="n">
        <v>369.160630262766</v>
      </c>
      <c r="O856" s="0" t="n">
        <v>369.739541665046</v>
      </c>
      <c r="P856" s="0" t="n">
        <v>355.060934297596</v>
      </c>
      <c r="Q856" s="0" t="n">
        <v>369.682606450466</v>
      </c>
      <c r="R856" s="0" t="n">
        <v>362.074192481535</v>
      </c>
      <c r="S856" s="0" t="n">
        <v>342.563913705857</v>
      </c>
      <c r="T856" s="0" t="n">
        <v>341.413094134712</v>
      </c>
      <c r="U856" s="0" t="n">
        <v>341.316103658965</v>
      </c>
      <c r="V856" s="0" t="n">
        <v>328.746785439699</v>
      </c>
      <c r="W856" s="0" t="n">
        <v>342.39635153162</v>
      </c>
      <c r="X856" s="0" t="n">
        <v>348.800655568625</v>
      </c>
      <c r="Y856" s="0" t="n">
        <v>345.407517004268</v>
      </c>
      <c r="Z856" s="0" t="n">
        <v>341.941709957364</v>
      </c>
      <c r="AA856" s="0" t="n">
        <v>325.821919509918</v>
      </c>
      <c r="AB856" s="0" t="n">
        <v>338.1052616633</v>
      </c>
      <c r="AC856" s="0" t="n">
        <v>334.315333141523</v>
      </c>
      <c r="AD856" s="0" t="n">
        <v>328.146018839896</v>
      </c>
      <c r="AE856" s="0" t="n">
        <v>318.515127728047</v>
      </c>
      <c r="AF856" s="0" t="n">
        <v>303.138712749281</v>
      </c>
      <c r="AG856" s="0" t="n">
        <v>325.98635724814</v>
      </c>
      <c r="AH856" s="0" t="n">
        <v>317.785382898052</v>
      </c>
      <c r="AI856" s="0" t="n">
        <v>330.332021219055</v>
      </c>
    </row>
    <row r="857" customFormat="false" ht="12.75" hidden="false" customHeight="false" outlineLevel="0" collapsed="false">
      <c r="A857" s="0" t="n">
        <v>111011040</v>
      </c>
      <c r="B857" s="0" t="n">
        <v>11</v>
      </c>
      <c r="C857" s="0" t="s">
        <v>68</v>
      </c>
      <c r="D857" s="0" t="n">
        <v>1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342.42349125492</v>
      </c>
      <c r="K857" s="0" t="n">
        <v>344.280221665873</v>
      </c>
      <c r="L857" s="0" t="n">
        <v>343.013307608904</v>
      </c>
      <c r="M857" s="0" t="n">
        <v>342.100917777902</v>
      </c>
      <c r="N857" s="0" t="n">
        <v>353.880463689305</v>
      </c>
      <c r="O857" s="0" t="n">
        <v>354.400816037366</v>
      </c>
      <c r="P857" s="0" t="n">
        <v>340.003823773836</v>
      </c>
      <c r="Q857" s="0" t="n">
        <v>354.262252875869</v>
      </c>
      <c r="R857" s="0" t="n">
        <v>346.759466635093</v>
      </c>
      <c r="S857" s="0" t="n">
        <v>327.609655153459</v>
      </c>
      <c r="T857" s="0" t="n">
        <v>326.448917856215</v>
      </c>
      <c r="U857" s="0" t="n">
        <v>326.310591948345</v>
      </c>
      <c r="V857" s="0" t="n">
        <v>313.974801471697</v>
      </c>
      <c r="W857" s="0" t="n">
        <v>327.339518281679</v>
      </c>
      <c r="X857" s="0" t="n">
        <v>333.585579393601</v>
      </c>
      <c r="Y857" s="0" t="n">
        <v>330.233704628919</v>
      </c>
      <c r="Z857" s="0" t="n">
        <v>326.831637332633</v>
      </c>
      <c r="AA857" s="0" t="n">
        <v>311.087079908221</v>
      </c>
      <c r="AB857" s="0" t="n">
        <v>323.091235080656</v>
      </c>
      <c r="AC857" s="0" t="n">
        <v>319.427042668479</v>
      </c>
      <c r="AD857" s="0" t="n">
        <v>313.443943641254</v>
      </c>
      <c r="AE857" s="0" t="n">
        <v>304.087404939464</v>
      </c>
      <c r="AF857" s="0" t="n">
        <v>289.116627683848</v>
      </c>
      <c r="AG857" s="0" t="n">
        <v>311.499204310152</v>
      </c>
      <c r="AH857" s="0" t="n">
        <v>303.502144906399</v>
      </c>
      <c r="AI857" s="0" t="n">
        <v>315.779771302792</v>
      </c>
    </row>
    <row r="858" customFormat="false" ht="12.75" hidden="false" customHeight="false" outlineLevel="0" collapsed="false">
      <c r="A858" s="0" t="n">
        <v>111011041</v>
      </c>
      <c r="B858" s="0" t="n">
        <v>11</v>
      </c>
      <c r="C858" s="0" t="s">
        <v>68</v>
      </c>
      <c r="D858" s="0" t="n">
        <v>1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372.540580427127</v>
      </c>
      <c r="K858" s="0" t="n">
        <v>374.61886997516</v>
      </c>
      <c r="L858" s="0" t="n">
        <v>373.416431750064</v>
      </c>
      <c r="M858" s="0" t="n">
        <v>372.5270403267</v>
      </c>
      <c r="N858" s="0" t="n">
        <v>384.930851625969</v>
      </c>
      <c r="O858" s="0" t="n">
        <v>385.571343912612</v>
      </c>
      <c r="P858" s="0" t="n">
        <v>370.613138327362</v>
      </c>
      <c r="Q858" s="0" t="n">
        <v>385.601453150536</v>
      </c>
      <c r="R858" s="0" t="n">
        <v>377.891139386857</v>
      </c>
      <c r="S858" s="0" t="n">
        <v>358.02477479339</v>
      </c>
      <c r="T858" s="0" t="n">
        <v>356.886316738698</v>
      </c>
      <c r="U858" s="0" t="n">
        <v>356.833670361524</v>
      </c>
      <c r="V858" s="0" t="n">
        <v>344.034328050439</v>
      </c>
      <c r="W858" s="0" t="n">
        <v>357.967125774757</v>
      </c>
      <c r="X858" s="0" t="n">
        <v>364.530771044181</v>
      </c>
      <c r="Y858" s="0" t="n">
        <v>361.098720992986</v>
      </c>
      <c r="Z858" s="0" t="n">
        <v>357.570129048366</v>
      </c>
      <c r="AA858" s="0" t="n">
        <v>341.074436282346</v>
      </c>
      <c r="AB858" s="0" t="n">
        <v>353.636950524546</v>
      </c>
      <c r="AC858" s="0" t="n">
        <v>349.718467454965</v>
      </c>
      <c r="AD858" s="0" t="n">
        <v>343.359673334693</v>
      </c>
      <c r="AE858" s="0" t="n">
        <v>333.450584118386</v>
      </c>
      <c r="AF858" s="0" t="n">
        <v>317.665042516271</v>
      </c>
      <c r="AG858" s="0" t="n">
        <v>340.973407842492</v>
      </c>
      <c r="AH858" s="0" t="n">
        <v>332.567258384721</v>
      </c>
      <c r="AI858" s="0" t="n">
        <v>345.381903014093</v>
      </c>
    </row>
    <row r="859" customFormat="false" ht="12.75" hidden="false" customHeight="false" outlineLevel="0" collapsed="false">
      <c r="A859" s="0" t="n">
        <v>111011042</v>
      </c>
      <c r="B859" s="0" t="n">
        <v>11</v>
      </c>
      <c r="C859" s="0" t="s">
        <v>68</v>
      </c>
      <c r="D859" s="0" t="n">
        <v>1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580.905540669169</v>
      </c>
      <c r="K859" s="0" t="n">
        <v>586.481412824379</v>
      </c>
      <c r="L859" s="0" t="n">
        <v>571.64355723076</v>
      </c>
      <c r="M859" s="0" t="n">
        <v>566.280785529637</v>
      </c>
      <c r="N859" s="0" t="n">
        <v>587.775458761894</v>
      </c>
      <c r="O859" s="0" t="n">
        <v>594.613634786996</v>
      </c>
      <c r="P859" s="0" t="n">
        <v>567.21640207219</v>
      </c>
      <c r="Q859" s="0" t="n">
        <v>580.760588359825</v>
      </c>
      <c r="R859" s="0" t="n">
        <v>569.331366039837</v>
      </c>
      <c r="S859" s="0" t="n">
        <v>532.478201910961</v>
      </c>
      <c r="T859" s="0" t="n">
        <v>524.057260897306</v>
      </c>
      <c r="U859" s="0" t="n">
        <v>525.894798617166</v>
      </c>
      <c r="V859" s="0" t="n">
        <v>505.654199709743</v>
      </c>
      <c r="W859" s="0" t="n">
        <v>515.77581131731</v>
      </c>
      <c r="X859" s="0" t="n">
        <v>528.954048742809</v>
      </c>
      <c r="Y859" s="0" t="n">
        <v>520.024216593837</v>
      </c>
      <c r="Z859" s="0" t="n">
        <v>512.156259615544</v>
      </c>
      <c r="AA859" s="0" t="n">
        <v>487.176768855053</v>
      </c>
      <c r="AB859" s="0" t="n">
        <v>501.749643717776</v>
      </c>
      <c r="AC859" s="0" t="n">
        <v>489.814456201707</v>
      </c>
      <c r="AD859" s="0" t="n">
        <v>476.626395226949</v>
      </c>
      <c r="AE859" s="0" t="n">
        <v>463.60047462682</v>
      </c>
      <c r="AF859" s="0" t="n">
        <v>429.235467935152</v>
      </c>
      <c r="AG859" s="0" t="n">
        <v>463.094272810473</v>
      </c>
      <c r="AH859" s="0" t="n">
        <v>444.579757596141</v>
      </c>
      <c r="AI859" s="0" t="n">
        <v>453.366814412512</v>
      </c>
    </row>
    <row r="860" customFormat="false" ht="12.75" hidden="false" customHeight="false" outlineLevel="0" collapsed="false">
      <c r="A860" s="0" t="n">
        <v>111011044</v>
      </c>
      <c r="B860" s="0" t="n">
        <v>11</v>
      </c>
      <c r="C860" s="0" t="s">
        <v>68</v>
      </c>
      <c r="D860" s="0" t="n">
        <v>1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552.722712780086</v>
      </c>
      <c r="K860" s="0" t="n">
        <v>557.691826855005</v>
      </c>
      <c r="L860" s="0" t="n">
        <v>544.21430156154</v>
      </c>
      <c r="M860" s="0" t="n">
        <v>539.014516296008</v>
      </c>
      <c r="N860" s="0" t="n">
        <v>560.363908210975</v>
      </c>
      <c r="O860" s="0" t="n">
        <v>566.956167261775</v>
      </c>
      <c r="P860" s="0" t="n">
        <v>540.511164148457</v>
      </c>
      <c r="Q860" s="0" t="n">
        <v>554.150167895</v>
      </c>
      <c r="R860" s="0" t="n">
        <v>542.911590386704</v>
      </c>
      <c r="S860" s="0" t="n">
        <v>507.007350157083</v>
      </c>
      <c r="T860" s="0" t="n">
        <v>499.093506400765</v>
      </c>
      <c r="U860" s="0" t="n">
        <v>500.906152074333</v>
      </c>
      <c r="V860" s="0" t="n">
        <v>481.354326316023</v>
      </c>
      <c r="W860" s="0" t="n">
        <v>491.619956108926</v>
      </c>
      <c r="X860" s="0" t="n">
        <v>503.797633866538</v>
      </c>
      <c r="Y860" s="0" t="n">
        <v>495.326887000748</v>
      </c>
      <c r="Z860" s="0" t="n">
        <v>487.688695099557</v>
      </c>
      <c r="AA860" s="0" t="n">
        <v>463.646120226877</v>
      </c>
      <c r="AB860" s="0" t="n">
        <v>477.945833403579</v>
      </c>
      <c r="AC860" s="0" t="n">
        <v>466.498073370039</v>
      </c>
      <c r="AD860" s="0" t="n">
        <v>453.784448982642</v>
      </c>
      <c r="AE860" s="0" t="n">
        <v>441.018978732939</v>
      </c>
      <c r="AF860" s="0" t="n">
        <v>408.373896005193</v>
      </c>
      <c r="AG860" s="0" t="n">
        <v>441.61219977278</v>
      </c>
      <c r="AH860" s="0" t="n">
        <v>423.798573183738</v>
      </c>
      <c r="AI860" s="0" t="n">
        <v>432.726075060551</v>
      </c>
    </row>
    <row r="861" customFormat="false" ht="12.75" hidden="false" customHeight="false" outlineLevel="0" collapsed="false">
      <c r="A861" s="0" t="n">
        <v>111011045</v>
      </c>
      <c r="B861" s="0" t="n">
        <v>11</v>
      </c>
      <c r="C861" s="0" t="s">
        <v>68</v>
      </c>
      <c r="D861" s="0" t="n">
        <v>1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609.77930552963</v>
      </c>
      <c r="K861" s="0" t="n">
        <v>615.985361390613</v>
      </c>
      <c r="L861" s="0" t="n">
        <v>599.737715531339</v>
      </c>
      <c r="M861" s="0" t="n">
        <v>594.210356686185</v>
      </c>
      <c r="N861" s="0" t="n">
        <v>615.832380096247</v>
      </c>
      <c r="O861" s="0" t="n">
        <v>622.920507562336</v>
      </c>
      <c r="P861" s="0" t="n">
        <v>594.556526940614</v>
      </c>
      <c r="Q861" s="0" t="n">
        <v>607.986294824866</v>
      </c>
      <c r="R861" s="0" t="n">
        <v>596.370004198977</v>
      </c>
      <c r="S861" s="0" t="n">
        <v>558.564520653139</v>
      </c>
      <c r="T861" s="0" t="n">
        <v>549.621657477432</v>
      </c>
      <c r="U861" s="0" t="n">
        <v>551.483145680307</v>
      </c>
      <c r="V861" s="0" t="n">
        <v>530.544032803165</v>
      </c>
      <c r="W861" s="0" t="n">
        <v>540.502854300696</v>
      </c>
      <c r="X861" s="0" t="n">
        <v>554.71474133692</v>
      </c>
      <c r="Y861" s="0" t="n">
        <v>545.313950980314</v>
      </c>
      <c r="Z861" s="0" t="n">
        <v>537.214274890874</v>
      </c>
      <c r="AA861" s="0" t="n">
        <v>511.28167055101</v>
      </c>
      <c r="AB861" s="0" t="n">
        <v>526.123797167118</v>
      </c>
      <c r="AC861" s="0" t="n">
        <v>513.691444168456</v>
      </c>
      <c r="AD861" s="0" t="n">
        <v>500.021343106938</v>
      </c>
      <c r="AE861" s="0" t="n">
        <v>486.737842700638</v>
      </c>
      <c r="AF861" s="0" t="n">
        <v>450.609414255725</v>
      </c>
      <c r="AG861" s="0" t="n">
        <v>485.079356767477</v>
      </c>
      <c r="AH861" s="0" t="n">
        <v>465.851357661529</v>
      </c>
      <c r="AI861" s="0" t="n">
        <v>474.481689884786</v>
      </c>
    </row>
    <row r="862" customFormat="false" ht="12.75" hidden="false" customHeight="false" outlineLevel="0" collapsed="false">
      <c r="A862" s="0" t="n">
        <v>111011046</v>
      </c>
      <c r="B862" s="0" t="n">
        <v>11</v>
      </c>
      <c r="C862" s="0" t="s">
        <v>68</v>
      </c>
      <c r="D862" s="0" t="n">
        <v>1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239.183774540758</v>
      </c>
      <c r="K862" s="0" t="n">
        <v>233.874054182246</v>
      </c>
      <c r="L862" s="0" t="n">
        <v>233.739073196932</v>
      </c>
      <c r="M862" s="0" t="n">
        <v>231.254280515464</v>
      </c>
      <c r="N862" s="0" t="n">
        <v>232.846068014632</v>
      </c>
      <c r="O862" s="0" t="n">
        <v>233.519349557045</v>
      </c>
      <c r="P862" s="0" t="n">
        <v>224.735248987649</v>
      </c>
      <c r="Q862" s="0" t="n">
        <v>230.746576062066</v>
      </c>
      <c r="R862" s="0" t="n">
        <v>223.071982063591</v>
      </c>
      <c r="S862" s="0" t="n">
        <v>210.007620380172</v>
      </c>
      <c r="T862" s="0" t="n">
        <v>207.729594998844</v>
      </c>
      <c r="U862" s="0" t="n">
        <v>203.872842642715</v>
      </c>
      <c r="V862" s="0" t="n">
        <v>193.272150235431</v>
      </c>
      <c r="W862" s="0" t="n">
        <v>202.071544297809</v>
      </c>
      <c r="X862" s="0" t="n">
        <v>205.688691610654</v>
      </c>
      <c r="Y862" s="0" t="n">
        <v>199.20043766434</v>
      </c>
      <c r="Z862" s="0" t="n">
        <v>197.395584317408</v>
      </c>
      <c r="AA862" s="0" t="n">
        <v>181.654511733391</v>
      </c>
      <c r="AB862" s="0" t="n">
        <v>185.880098573609</v>
      </c>
      <c r="AC862" s="0" t="n">
        <v>183.806797651949</v>
      </c>
      <c r="AD862" s="0" t="n">
        <v>179.059551687656</v>
      </c>
      <c r="AE862" s="0" t="n">
        <v>171.094677228689</v>
      </c>
      <c r="AF862" s="0" t="n">
        <v>160.853900063879</v>
      </c>
      <c r="AG862" s="0" t="n">
        <v>170.667862014803</v>
      </c>
      <c r="AH862" s="0" t="n">
        <v>163.875939189309</v>
      </c>
      <c r="AI862" s="0" t="n">
        <v>168.922778288706</v>
      </c>
    </row>
    <row r="863" customFormat="false" ht="12.75" hidden="false" customHeight="false" outlineLevel="0" collapsed="false">
      <c r="A863" s="0" t="n">
        <v>111011048</v>
      </c>
      <c r="B863" s="0" t="n">
        <v>11</v>
      </c>
      <c r="C863" s="0" t="s">
        <v>68</v>
      </c>
      <c r="D863" s="0" t="n">
        <v>1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228.894575753064</v>
      </c>
      <c r="K863" s="0" t="n">
        <v>223.797063746007</v>
      </c>
      <c r="L863" s="0" t="n">
        <v>223.633582821138</v>
      </c>
      <c r="M863" s="0" t="n">
        <v>221.212942214564</v>
      </c>
      <c r="N863" s="0" t="n">
        <v>222.869623256208</v>
      </c>
      <c r="O863" s="0" t="n">
        <v>223.494131842068</v>
      </c>
      <c r="P863" s="0" t="n">
        <v>214.891848772894</v>
      </c>
      <c r="Q863" s="0" t="n">
        <v>220.784844805055</v>
      </c>
      <c r="R863" s="0" t="n">
        <v>213.32096127662</v>
      </c>
      <c r="S863" s="0" t="n">
        <v>200.520124632875</v>
      </c>
      <c r="T863" s="0" t="n">
        <v>198.288203491853</v>
      </c>
      <c r="U863" s="0" t="n">
        <v>194.567816216772</v>
      </c>
      <c r="V863" s="0" t="n">
        <v>184.261235900679</v>
      </c>
      <c r="W863" s="0" t="n">
        <v>192.787471976991</v>
      </c>
      <c r="X863" s="0" t="n">
        <v>196.327102018249</v>
      </c>
      <c r="Y863" s="0" t="n">
        <v>190.00139683563</v>
      </c>
      <c r="Z863" s="0" t="n">
        <v>188.241634309164</v>
      </c>
      <c r="AA863" s="0" t="n">
        <v>173.054624605369</v>
      </c>
      <c r="AB863" s="0" t="n">
        <v>177.219896312522</v>
      </c>
      <c r="AC863" s="0" t="n">
        <v>175.169138770751</v>
      </c>
      <c r="AD863" s="0" t="n">
        <v>170.652612825327</v>
      </c>
      <c r="AE863" s="0" t="n">
        <v>162.991352973813</v>
      </c>
      <c r="AF863" s="0" t="n">
        <v>153.033989700686</v>
      </c>
      <c r="AG863" s="0" t="n">
        <v>162.684653646939</v>
      </c>
      <c r="AH863" s="0" t="n">
        <v>156.094081710636</v>
      </c>
      <c r="AI863" s="0" t="n">
        <v>161.04524341119</v>
      </c>
    </row>
    <row r="864" customFormat="false" ht="12.75" hidden="false" customHeight="false" outlineLevel="0" collapsed="false">
      <c r="A864" s="0" t="n">
        <v>111011049</v>
      </c>
      <c r="B864" s="0" t="n">
        <v>11</v>
      </c>
      <c r="C864" s="0" t="s">
        <v>68</v>
      </c>
      <c r="D864" s="0" t="n">
        <v>1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249.696009987518</v>
      </c>
      <c r="K864" s="0" t="n">
        <v>244.169840926772</v>
      </c>
      <c r="L864" s="0" t="n">
        <v>244.064742863984</v>
      </c>
      <c r="M864" s="0" t="n">
        <v>241.515368421306</v>
      </c>
      <c r="N864" s="0" t="n">
        <v>243.037884936111</v>
      </c>
      <c r="O864" s="0" t="n">
        <v>243.76143286738</v>
      </c>
      <c r="P864" s="0" t="n">
        <v>234.795988497976</v>
      </c>
      <c r="Q864" s="0" t="n">
        <v>240.925034793868</v>
      </c>
      <c r="R864" s="0" t="n">
        <v>233.037862660276</v>
      </c>
      <c r="S864" s="0" t="n">
        <v>219.711335347361</v>
      </c>
      <c r="T864" s="0" t="n">
        <v>217.387487958907</v>
      </c>
      <c r="U864" s="0" t="n">
        <v>213.392160998181</v>
      </c>
      <c r="V864" s="0" t="n">
        <v>202.495153254622</v>
      </c>
      <c r="W864" s="0" t="n">
        <v>211.570879816052</v>
      </c>
      <c r="X864" s="0" t="n">
        <v>215.265257641145</v>
      </c>
      <c r="Y864" s="0" t="n">
        <v>208.613888794948</v>
      </c>
      <c r="Z864" s="0" t="n">
        <v>206.76381043479</v>
      </c>
      <c r="AA864" s="0" t="n">
        <v>190.460011466047</v>
      </c>
      <c r="AB864" s="0" t="n">
        <v>194.743989059583</v>
      </c>
      <c r="AC864" s="0" t="n">
        <v>192.649413617661</v>
      </c>
      <c r="AD864" s="0" t="n">
        <v>187.66578775303</v>
      </c>
      <c r="AE864" s="0" t="n">
        <v>179.391824203213</v>
      </c>
      <c r="AF864" s="0" t="n">
        <v>168.865927786922</v>
      </c>
      <c r="AG864" s="0" t="n">
        <v>178.839603438801</v>
      </c>
      <c r="AH864" s="0" t="n">
        <v>171.844432068678</v>
      </c>
      <c r="AI864" s="0" t="n">
        <v>176.985770913576</v>
      </c>
    </row>
    <row r="865" customFormat="false" ht="12.75" hidden="false" customHeight="false" outlineLevel="0" collapsed="false">
      <c r="A865" s="0" t="n">
        <v>111011050</v>
      </c>
      <c r="B865" s="0" t="n">
        <v>11</v>
      </c>
      <c r="C865" s="0" t="s">
        <v>68</v>
      </c>
      <c r="D865" s="0" t="n">
        <v>1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18.033467553569</v>
      </c>
      <c r="K865" s="0" t="n">
        <v>117.334193365492</v>
      </c>
      <c r="L865" s="0" t="n">
        <v>116.845784142179</v>
      </c>
      <c r="M865" s="0" t="n">
        <v>116.967427805658</v>
      </c>
      <c r="N865" s="0" t="n">
        <v>118.158907259339</v>
      </c>
      <c r="O865" s="0" t="n">
        <v>116.718885614648</v>
      </c>
      <c r="P865" s="0" t="n">
        <v>116.508723721695</v>
      </c>
      <c r="Q865" s="0" t="n">
        <v>119.675452631815</v>
      </c>
      <c r="R865" s="0" t="n">
        <v>118.283717434832</v>
      </c>
      <c r="S865" s="0" t="n">
        <v>114.362682937001</v>
      </c>
      <c r="T865" s="0" t="n">
        <v>115.811421922757</v>
      </c>
      <c r="U865" s="0" t="n">
        <v>115.857196368409</v>
      </c>
      <c r="V865" s="0" t="n">
        <v>111.742085526959</v>
      </c>
      <c r="W865" s="0" t="n">
        <v>113.20468515597</v>
      </c>
      <c r="X865" s="0" t="n">
        <v>115.969007682417</v>
      </c>
      <c r="Y865" s="0" t="n">
        <v>117.684911999857</v>
      </c>
      <c r="Z865" s="0" t="n">
        <v>116.850917075084</v>
      </c>
      <c r="AA865" s="0" t="n">
        <v>112.469848325885</v>
      </c>
      <c r="AB865" s="0" t="n">
        <v>116.81418934822</v>
      </c>
      <c r="AC865" s="0" t="n">
        <v>116.297676957464</v>
      </c>
      <c r="AD865" s="0" t="n">
        <v>116.440733316399</v>
      </c>
      <c r="AE865" s="0" t="n">
        <v>114.27753036072</v>
      </c>
      <c r="AF865" s="0" t="n">
        <v>108.728181023431</v>
      </c>
      <c r="AG865" s="0" t="n">
        <v>115.608351207163</v>
      </c>
      <c r="AH865" s="0" t="n">
        <v>114.053680618215</v>
      </c>
      <c r="AI865" s="0" t="n">
        <v>117.644392009688</v>
      </c>
    </row>
    <row r="866" customFormat="false" ht="12.75" hidden="false" customHeight="false" outlineLevel="0" collapsed="false">
      <c r="A866" s="0" t="n">
        <v>111011051</v>
      </c>
      <c r="B866" s="0" t="n">
        <v>11</v>
      </c>
      <c r="C866" s="0" t="s">
        <v>68</v>
      </c>
      <c r="D866" s="0" t="n">
        <v>1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113.136823376604</v>
      </c>
      <c r="K866" s="0" t="n">
        <v>112.457721454074</v>
      </c>
      <c r="L866" s="0" t="n">
        <v>111.962917882463</v>
      </c>
      <c r="M866" s="0" t="n">
        <v>112.063685440806</v>
      </c>
      <c r="N866" s="0" t="n">
        <v>113.268115454764</v>
      </c>
      <c r="O866" s="0" t="n">
        <v>111.876777156491</v>
      </c>
      <c r="P866" s="0" t="n">
        <v>111.567924662711</v>
      </c>
      <c r="Q866" s="0" t="n">
        <v>114.683500720684</v>
      </c>
      <c r="R866" s="0" t="n">
        <v>113.28064695307</v>
      </c>
      <c r="S866" s="0" t="n">
        <v>109.370303235109</v>
      </c>
      <c r="T866" s="0" t="n">
        <v>110.735393608413</v>
      </c>
      <c r="U866" s="0" t="n">
        <v>110.763687746259</v>
      </c>
      <c r="V866" s="0" t="n">
        <v>106.72104085348</v>
      </c>
      <c r="W866" s="0" t="n">
        <v>108.226524437023</v>
      </c>
      <c r="X866" s="0" t="n">
        <v>110.910309375348</v>
      </c>
      <c r="Y866" s="0" t="n">
        <v>112.51499332066</v>
      </c>
      <c r="Z866" s="0" t="n">
        <v>111.687388345316</v>
      </c>
      <c r="AA866" s="0" t="n">
        <v>107.38355708556</v>
      </c>
      <c r="AB866" s="0" t="n">
        <v>111.626895499328</v>
      </c>
      <c r="AC866" s="0" t="n">
        <v>111.118513980964</v>
      </c>
      <c r="AD866" s="0" t="n">
        <v>111.223786228469</v>
      </c>
      <c r="AE866" s="0" t="n">
        <v>109.101121501371</v>
      </c>
      <c r="AF866" s="0" t="n">
        <v>103.698814138901</v>
      </c>
      <c r="AG866" s="0" t="n">
        <v>110.470602870131</v>
      </c>
      <c r="AH866" s="0" t="n">
        <v>108.927403728958</v>
      </c>
      <c r="AI866" s="0" t="n">
        <v>112.461756104595</v>
      </c>
    </row>
    <row r="867" customFormat="false" ht="12.75" hidden="false" customHeight="false" outlineLevel="0" collapsed="false">
      <c r="A867" s="0" t="n">
        <v>111011052</v>
      </c>
      <c r="B867" s="0" t="n">
        <v>11</v>
      </c>
      <c r="C867" s="0" t="s">
        <v>68</v>
      </c>
      <c r="D867" s="0" t="n">
        <v>1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23.087518598495</v>
      </c>
      <c r="K867" s="0" t="n">
        <v>122.367716412106</v>
      </c>
      <c r="L867" s="0" t="n">
        <v>121.886796682723</v>
      </c>
      <c r="M867" s="0" t="n">
        <v>122.030520515786</v>
      </c>
      <c r="N867" s="0" t="n">
        <v>123.206553109839</v>
      </c>
      <c r="O867" s="0" t="n">
        <v>121.716647842853</v>
      </c>
      <c r="P867" s="0" t="n">
        <v>121.611981409427</v>
      </c>
      <c r="Q867" s="0" t="n">
        <v>124.828779163727</v>
      </c>
      <c r="R867" s="0" t="n">
        <v>123.450855323364</v>
      </c>
      <c r="S867" s="0" t="n">
        <v>119.524188523969</v>
      </c>
      <c r="T867" s="0" t="n">
        <v>121.060124864385</v>
      </c>
      <c r="U867" s="0" t="n">
        <v>121.12451822444</v>
      </c>
      <c r="V867" s="0" t="n">
        <v>116.938370234721</v>
      </c>
      <c r="W867" s="0" t="n">
        <v>118.352767452829</v>
      </c>
      <c r="X867" s="0" t="n">
        <v>121.198945910189</v>
      </c>
      <c r="Y867" s="0" t="n">
        <v>123.031112848639</v>
      </c>
      <c r="Z867" s="0" t="n">
        <v>122.191579094482</v>
      </c>
      <c r="AA867" s="0" t="n">
        <v>117.734835563586</v>
      </c>
      <c r="AB867" s="0" t="n">
        <v>122.180333709919</v>
      </c>
      <c r="AC867" s="0" t="n">
        <v>121.655937739834</v>
      </c>
      <c r="AD867" s="0" t="n">
        <v>121.839211384362</v>
      </c>
      <c r="AE867" s="0" t="n">
        <v>119.63610495425</v>
      </c>
      <c r="AF867" s="0" t="n">
        <v>113.938407715321</v>
      </c>
      <c r="AG867" s="0" t="n">
        <v>120.92338409166</v>
      </c>
      <c r="AH867" s="0" t="n">
        <v>119.358919299491</v>
      </c>
      <c r="AI867" s="0" t="n">
        <v>123.004254450698</v>
      </c>
    </row>
    <row r="868" customFormat="false" ht="12.75" hidden="false" customHeight="false" outlineLevel="0" collapsed="false">
      <c r="A868" s="0" t="n">
        <v>112011019</v>
      </c>
      <c r="B868" s="0" t="n">
        <v>11</v>
      </c>
      <c r="C868" s="0" t="s">
        <v>68</v>
      </c>
      <c r="D868" s="0" t="n">
        <v>1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2005</v>
      </c>
      <c r="K868" s="0" t="n">
        <v>2070</v>
      </c>
      <c r="L868" s="0" t="n">
        <v>2018</v>
      </c>
      <c r="M868" s="0" t="n">
        <v>2006</v>
      </c>
      <c r="N868" s="0" t="n">
        <v>2041</v>
      </c>
      <c r="O868" s="0" t="n">
        <v>1974</v>
      </c>
      <c r="P868" s="0" t="n">
        <v>2026</v>
      </c>
      <c r="Q868" s="0" t="n">
        <v>2085</v>
      </c>
      <c r="R868" s="0" t="n">
        <v>1981</v>
      </c>
      <c r="S868" s="0" t="n">
        <v>1981</v>
      </c>
      <c r="T868" s="0" t="n">
        <v>1936</v>
      </c>
      <c r="U868" s="0" t="n">
        <v>1932</v>
      </c>
      <c r="V868" s="0" t="n">
        <v>1895</v>
      </c>
      <c r="W868" s="0" t="n">
        <v>1911</v>
      </c>
      <c r="X868" s="0" t="n">
        <v>1841</v>
      </c>
      <c r="Y868" s="0" t="n">
        <v>1902</v>
      </c>
      <c r="Z868" s="0" t="n">
        <v>1873</v>
      </c>
      <c r="AA868" s="0" t="n">
        <v>1866</v>
      </c>
      <c r="AB868" s="0" t="n">
        <v>1882</v>
      </c>
      <c r="AC868" s="0" t="n">
        <v>1865</v>
      </c>
      <c r="AD868" s="0" t="n">
        <v>1888</v>
      </c>
      <c r="AE868" s="0" t="n">
        <v>1814</v>
      </c>
      <c r="AF868" s="0" t="n">
        <v>1782</v>
      </c>
      <c r="AG868" s="0" t="n">
        <v>1726</v>
      </c>
      <c r="AH868" s="0" t="n">
        <v>1904</v>
      </c>
      <c r="AI868" s="0" t="n">
        <v>1865</v>
      </c>
    </row>
    <row r="869" customFormat="false" ht="12.75" hidden="false" customHeight="false" outlineLevel="0" collapsed="false">
      <c r="A869" s="0" t="n">
        <v>112011039</v>
      </c>
      <c r="B869" s="0" t="n">
        <v>11</v>
      </c>
      <c r="C869" s="0" t="s">
        <v>68</v>
      </c>
      <c r="D869" s="0" t="n">
        <v>1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298.131067636349</v>
      </c>
      <c r="K869" s="0" t="n">
        <v>309.783779900869</v>
      </c>
      <c r="L869" s="0" t="n">
        <v>303.879965907619</v>
      </c>
      <c r="M869" s="0" t="n">
        <v>303.104020887886</v>
      </c>
      <c r="N869" s="0" t="n">
        <v>310.381902043411</v>
      </c>
      <c r="O869" s="0" t="n">
        <v>301.533789656505</v>
      </c>
      <c r="P869" s="0" t="n">
        <v>310.608999075532</v>
      </c>
      <c r="Q869" s="0" t="n">
        <v>321.449715089173</v>
      </c>
      <c r="R869" s="0" t="n">
        <v>307.376731224573</v>
      </c>
      <c r="S869" s="0" t="n">
        <v>309.511421924533</v>
      </c>
      <c r="T869" s="0" t="n">
        <v>303.49251536666</v>
      </c>
      <c r="U869" s="0" t="n">
        <v>304.280719438057</v>
      </c>
      <c r="V869" s="0" t="n">
        <v>300.119572705748</v>
      </c>
      <c r="W869" s="0" t="n">
        <v>303.285674155966</v>
      </c>
      <c r="X869" s="0" t="n">
        <v>293.160335295167</v>
      </c>
      <c r="Y869" s="0" t="n">
        <v>304.320973827116</v>
      </c>
      <c r="Z869" s="0" t="n">
        <v>300.89271801067</v>
      </c>
      <c r="AA869" s="0" t="n">
        <v>300.390217517289</v>
      </c>
      <c r="AB869" s="0" t="n">
        <v>303.486710765232</v>
      </c>
      <c r="AC869" s="0" t="n">
        <v>300.10024796487</v>
      </c>
      <c r="AD869" s="0" t="n">
        <v>302.90049686591</v>
      </c>
      <c r="AE869" s="0" t="n">
        <v>290.105855052624</v>
      </c>
      <c r="AF869" s="0" t="n">
        <v>283.818069750441</v>
      </c>
      <c r="AG869" s="0" t="n">
        <v>273.479030369482</v>
      </c>
      <c r="AH869" s="0" t="n">
        <v>301.247233161245</v>
      </c>
      <c r="AI869" s="0" t="n">
        <v>295.028181914535</v>
      </c>
    </row>
    <row r="870" customFormat="false" ht="12.75" hidden="false" customHeight="false" outlineLevel="0" collapsed="false">
      <c r="A870" s="0" t="n">
        <v>112011040</v>
      </c>
      <c r="B870" s="0" t="n">
        <v>11</v>
      </c>
      <c r="C870" s="0" t="s">
        <v>68</v>
      </c>
      <c r="D870" s="0" t="n">
        <v>1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285.222841150394</v>
      </c>
      <c r="K870" s="0" t="n">
        <v>296.58099314325</v>
      </c>
      <c r="L870" s="0" t="n">
        <v>290.764810927583</v>
      </c>
      <c r="M870" s="0" t="n">
        <v>289.983715193193</v>
      </c>
      <c r="N870" s="0" t="n">
        <v>297.06099723419</v>
      </c>
      <c r="O870" s="0" t="n">
        <v>288.377252964413</v>
      </c>
      <c r="P870" s="0" t="n">
        <v>297.229629182705</v>
      </c>
      <c r="Q870" s="0" t="n">
        <v>307.798570818503</v>
      </c>
      <c r="R870" s="0" t="n">
        <v>293.988708745878</v>
      </c>
      <c r="S870" s="0" t="n">
        <v>296.030421402373</v>
      </c>
      <c r="T870" s="0" t="n">
        <v>290.122637039297</v>
      </c>
      <c r="U870" s="0" t="n">
        <v>290.8624042531</v>
      </c>
      <c r="V870" s="0" t="n">
        <v>286.757632165334</v>
      </c>
      <c r="W870" s="0" t="n">
        <v>289.838779694611</v>
      </c>
      <c r="X870" s="0" t="n">
        <v>279.920378836785</v>
      </c>
      <c r="Y870" s="0" t="n">
        <v>290.796651744168</v>
      </c>
      <c r="Z870" s="0" t="n">
        <v>287.418802342378</v>
      </c>
      <c r="AA870" s="0" t="n">
        <v>286.913884475777</v>
      </c>
      <c r="AB870" s="0" t="n">
        <v>289.928800880798</v>
      </c>
      <c r="AC870" s="0" t="n">
        <v>286.633355952263</v>
      </c>
      <c r="AD870" s="0" t="n">
        <v>289.390050151538</v>
      </c>
      <c r="AE870" s="0" t="n">
        <v>276.907825308131</v>
      </c>
      <c r="AF870" s="0" t="n">
        <v>270.792026687573</v>
      </c>
      <c r="AG870" s="0" t="n">
        <v>260.727910920422</v>
      </c>
      <c r="AH870" s="0" t="n">
        <v>287.8664649226</v>
      </c>
      <c r="AI870" s="0" t="n">
        <v>281.788897064015</v>
      </c>
    </row>
    <row r="871" customFormat="false" ht="12.75" hidden="false" customHeight="false" outlineLevel="0" collapsed="false">
      <c r="A871" s="0" t="n">
        <v>112011041</v>
      </c>
      <c r="B871" s="0" t="n">
        <v>11</v>
      </c>
      <c r="C871" s="0" t="s">
        <v>68</v>
      </c>
      <c r="D871" s="0" t="n">
        <v>1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311.472903368064</v>
      </c>
      <c r="K871" s="0" t="n">
        <v>323.42292446418</v>
      </c>
      <c r="L871" s="0" t="n">
        <v>317.434233725965</v>
      </c>
      <c r="M871" s="0" t="n">
        <v>316.664948034555</v>
      </c>
      <c r="N871" s="0" t="n">
        <v>324.146242264619</v>
      </c>
      <c r="O871" s="0" t="n">
        <v>315.135797762962</v>
      </c>
      <c r="P871" s="0" t="n">
        <v>324.435426525817</v>
      </c>
      <c r="Q871" s="0" t="n">
        <v>335.550380290018</v>
      </c>
      <c r="R871" s="0" t="n">
        <v>321.217246577798</v>
      </c>
      <c r="S871" s="0" t="n">
        <v>323.448057824325</v>
      </c>
      <c r="T871" s="0" t="n">
        <v>317.319592938768</v>
      </c>
      <c r="U871" s="0" t="n">
        <v>318.158373911615</v>
      </c>
      <c r="V871" s="0" t="n">
        <v>313.943450966161</v>
      </c>
      <c r="W871" s="0" t="n">
        <v>317.195456233526</v>
      </c>
      <c r="X871" s="0" t="n">
        <v>306.864805122436</v>
      </c>
      <c r="Y871" s="0" t="n">
        <v>318.311969861952</v>
      </c>
      <c r="Z871" s="0" t="n">
        <v>314.835222278751</v>
      </c>
      <c r="AA871" s="0" t="n">
        <v>314.33611828513</v>
      </c>
      <c r="AB871" s="0" t="n">
        <v>317.514980085603</v>
      </c>
      <c r="AC871" s="0" t="n">
        <v>314.036506933488</v>
      </c>
      <c r="AD871" s="0" t="n">
        <v>316.878896847606</v>
      </c>
      <c r="AE871" s="0" t="n">
        <v>303.770427121804</v>
      </c>
      <c r="AF871" s="0" t="n">
        <v>297.308772065158</v>
      </c>
      <c r="AG871" s="0" t="n">
        <v>286.692467722326</v>
      </c>
      <c r="AH871" s="0" t="n">
        <v>315.089474685432</v>
      </c>
      <c r="AI871" s="0" t="n">
        <v>308.728900837909</v>
      </c>
    </row>
    <row r="872" customFormat="false" ht="12.75" hidden="false" customHeight="false" outlineLevel="0" collapsed="false">
      <c r="A872" s="0" t="n">
        <v>112011042</v>
      </c>
      <c r="B872" s="0" t="n">
        <v>11</v>
      </c>
      <c r="C872" s="0" t="s">
        <v>68</v>
      </c>
      <c r="D872" s="0" t="n">
        <v>1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333.951692992123</v>
      </c>
      <c r="K872" s="0" t="n">
        <v>347.893043973476</v>
      </c>
      <c r="L872" s="0" t="n">
        <v>338.920114651314</v>
      </c>
      <c r="M872" s="0" t="n">
        <v>335.440787940324</v>
      </c>
      <c r="N872" s="0" t="n">
        <v>344.559632727778</v>
      </c>
      <c r="O872" s="0" t="n">
        <v>333.567012851779</v>
      </c>
      <c r="P872" s="0" t="n">
        <v>343.709032273732</v>
      </c>
      <c r="Q872" s="0" t="n">
        <v>354.942408640302</v>
      </c>
      <c r="R872" s="0" t="n">
        <v>338.672338768767</v>
      </c>
      <c r="S872" s="0" t="n">
        <v>339.119093405727</v>
      </c>
      <c r="T872" s="0" t="n">
        <v>332.206244046666</v>
      </c>
      <c r="U872" s="0" t="n">
        <v>332.461627350219</v>
      </c>
      <c r="V872" s="0" t="n">
        <v>326.477871007598</v>
      </c>
      <c r="W872" s="0" t="n">
        <v>328.257337967747</v>
      </c>
      <c r="X872" s="0" t="n">
        <v>315.164284758449</v>
      </c>
      <c r="Y872" s="0" t="n">
        <v>328.502242565615</v>
      </c>
      <c r="Z872" s="0" t="n">
        <v>322.576440311287</v>
      </c>
      <c r="AA872" s="0" t="n">
        <v>321.395101601717</v>
      </c>
      <c r="AB872" s="0" t="n">
        <v>325.362314943025</v>
      </c>
      <c r="AC872" s="0" t="n">
        <v>320.634901518747</v>
      </c>
      <c r="AD872" s="0" t="n">
        <v>321.722231352264</v>
      </c>
      <c r="AE872" s="0" t="n">
        <v>307.250816093072</v>
      </c>
      <c r="AF872" s="0" t="n">
        <v>301.778290455721</v>
      </c>
      <c r="AG872" s="0" t="n">
        <v>287.449783165883</v>
      </c>
      <c r="AH872" s="0" t="n">
        <v>316.189103880673</v>
      </c>
      <c r="AI872" s="0" t="n">
        <v>308.92772504951</v>
      </c>
    </row>
    <row r="873" customFormat="false" ht="12.75" hidden="false" customHeight="false" outlineLevel="0" collapsed="false">
      <c r="A873" s="0" t="n">
        <v>112011044</v>
      </c>
      <c r="B873" s="0" t="n">
        <v>11</v>
      </c>
      <c r="C873" s="0" t="s">
        <v>68</v>
      </c>
      <c r="D873" s="0" t="n">
        <v>1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319.240413064096</v>
      </c>
      <c r="K873" s="0" t="n">
        <v>332.77978037324</v>
      </c>
      <c r="L873" s="0" t="n">
        <v>324.073139694486</v>
      </c>
      <c r="M873" s="0" t="n">
        <v>320.788285804118</v>
      </c>
      <c r="N873" s="0" t="n">
        <v>329.636328129824</v>
      </c>
      <c r="O873" s="0" t="n">
        <v>318.894995930437</v>
      </c>
      <c r="P873" s="0" t="n">
        <v>328.786154364735</v>
      </c>
      <c r="Q873" s="0" t="n">
        <v>339.758647363537</v>
      </c>
      <c r="R873" s="0" t="n">
        <v>323.814933173822</v>
      </c>
      <c r="S873" s="0" t="n">
        <v>324.257964711983</v>
      </c>
      <c r="T873" s="0" t="n">
        <v>317.494379309635</v>
      </c>
      <c r="U873" s="0" t="n">
        <v>317.736472204328</v>
      </c>
      <c r="V873" s="0" t="n">
        <v>311.887238364047</v>
      </c>
      <c r="W873" s="0" t="n">
        <v>313.642664785877</v>
      </c>
      <c r="X873" s="0" t="n">
        <v>300.851658567084</v>
      </c>
      <c r="Y873" s="0" t="n">
        <v>313.819456137081</v>
      </c>
      <c r="Z873" s="0" t="n">
        <v>308.047715247386</v>
      </c>
      <c r="AA873" s="0" t="n">
        <v>306.900377041485</v>
      </c>
      <c r="AB873" s="0" t="n">
        <v>310.751928096639</v>
      </c>
      <c r="AC873" s="0" t="n">
        <v>306.157972548811</v>
      </c>
      <c r="AD873" s="0" t="n">
        <v>307.271510737118</v>
      </c>
      <c r="AE873" s="0" t="n">
        <v>293.168048650252</v>
      </c>
      <c r="AF873" s="0" t="n">
        <v>287.84530743607</v>
      </c>
      <c r="AG873" s="0" t="n">
        <v>273.963923235652</v>
      </c>
      <c r="AH873" s="0" t="n">
        <v>302.058293306154</v>
      </c>
      <c r="AI873" s="0" t="n">
        <v>294.977343153464</v>
      </c>
    </row>
    <row r="874" customFormat="false" ht="12.75" hidden="false" customHeight="false" outlineLevel="0" collapsed="false">
      <c r="A874" s="0" t="n">
        <v>112011045</v>
      </c>
      <c r="B874" s="0" t="n">
        <v>11</v>
      </c>
      <c r="C874" s="0" t="s">
        <v>68</v>
      </c>
      <c r="D874" s="0" t="n">
        <v>1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348.989704294893</v>
      </c>
      <c r="K874" s="0" t="n">
        <v>363.337216588435</v>
      </c>
      <c r="L874" s="0" t="n">
        <v>354.094956333913</v>
      </c>
      <c r="M874" s="0" t="n">
        <v>350.415915165721</v>
      </c>
      <c r="N874" s="0" t="n">
        <v>359.808679207668</v>
      </c>
      <c r="O874" s="0" t="n">
        <v>348.564382414206</v>
      </c>
      <c r="P874" s="0" t="n">
        <v>358.958457105012</v>
      </c>
      <c r="Q874" s="0" t="n">
        <v>370.45342774248</v>
      </c>
      <c r="R874" s="0" t="n">
        <v>353.858322064176</v>
      </c>
      <c r="S874" s="0" t="n">
        <v>354.308523482398</v>
      </c>
      <c r="T874" s="0" t="n">
        <v>347.24662121728</v>
      </c>
      <c r="U874" s="0" t="n">
        <v>347.515636880358</v>
      </c>
      <c r="V874" s="0" t="n">
        <v>341.397361894415</v>
      </c>
      <c r="W874" s="0" t="n">
        <v>343.200136952807</v>
      </c>
      <c r="X874" s="0" t="n">
        <v>329.80483765994</v>
      </c>
      <c r="Y874" s="0" t="n">
        <v>343.516003130722</v>
      </c>
      <c r="Z874" s="0" t="n">
        <v>337.435241585086</v>
      </c>
      <c r="AA874" s="0" t="n">
        <v>336.219576945645</v>
      </c>
      <c r="AB874" s="0" t="n">
        <v>340.303617977027</v>
      </c>
      <c r="AC874" s="0" t="n">
        <v>335.441560692878</v>
      </c>
      <c r="AD874" s="0" t="n">
        <v>336.500339785306</v>
      </c>
      <c r="AE874" s="0" t="n">
        <v>321.659309277785</v>
      </c>
      <c r="AF874" s="0" t="n">
        <v>316.035944721269</v>
      </c>
      <c r="AG874" s="0" t="n">
        <v>301.255094847688</v>
      </c>
      <c r="AH874" s="0" t="n">
        <v>330.638408621426</v>
      </c>
      <c r="AI874" s="0" t="n">
        <v>323.195891968205</v>
      </c>
    </row>
    <row r="875" customFormat="false" ht="12.75" hidden="false" customHeight="false" outlineLevel="0" collapsed="false">
      <c r="A875" s="0" t="n">
        <v>112011046</v>
      </c>
      <c r="B875" s="0" t="n">
        <v>11</v>
      </c>
      <c r="C875" s="0" t="s">
        <v>68</v>
      </c>
      <c r="D875" s="0" t="n">
        <v>1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146.970548392923</v>
      </c>
      <c r="K875" s="0" t="n">
        <v>153.890229037184</v>
      </c>
      <c r="L875" s="0" t="n">
        <v>150.328930817376</v>
      </c>
      <c r="M875" s="0" t="n">
        <v>147.230971402791</v>
      </c>
      <c r="N875" s="0" t="n">
        <v>152.032496771412</v>
      </c>
      <c r="O875" s="0" t="n">
        <v>143.15299900431</v>
      </c>
      <c r="P875" s="0" t="n">
        <v>149.923315447792</v>
      </c>
      <c r="Q875" s="0" t="n">
        <v>155.982279007392</v>
      </c>
      <c r="R875" s="0" t="n">
        <v>146.73328369191</v>
      </c>
      <c r="S875" s="0" t="n">
        <v>143.912107390472</v>
      </c>
      <c r="T875" s="0" t="n">
        <v>141.479794626404</v>
      </c>
      <c r="U875" s="0" t="n">
        <v>139.159157337026</v>
      </c>
      <c r="V875" s="0" t="n">
        <v>135.686550045675</v>
      </c>
      <c r="W875" s="0" t="n">
        <v>134.944993908208</v>
      </c>
      <c r="X875" s="0" t="n">
        <v>129.536164588631</v>
      </c>
      <c r="Y875" s="0" t="n">
        <v>135.794693913129</v>
      </c>
      <c r="Z875" s="0" t="n">
        <v>134.657806105747</v>
      </c>
      <c r="AA875" s="0" t="n">
        <v>130.499998676525</v>
      </c>
      <c r="AB875" s="0" t="n">
        <v>132.48554630016</v>
      </c>
      <c r="AC875" s="0" t="n">
        <v>130.690749502906</v>
      </c>
      <c r="AD875" s="0" t="n">
        <v>128.078679077673</v>
      </c>
      <c r="AE875" s="0" t="n">
        <v>124.565745165264</v>
      </c>
      <c r="AF875" s="0" t="n">
        <v>120.271223391063</v>
      </c>
      <c r="AG875" s="0" t="n">
        <v>116.532361977425</v>
      </c>
      <c r="AH875" s="0" t="n">
        <v>124.809483001704</v>
      </c>
      <c r="AI875" s="0" t="n">
        <v>123.347234018336</v>
      </c>
    </row>
    <row r="876" customFormat="false" ht="12.75" hidden="false" customHeight="false" outlineLevel="0" collapsed="false">
      <c r="A876" s="0" t="n">
        <v>112011048</v>
      </c>
      <c r="B876" s="0" t="n">
        <v>11</v>
      </c>
      <c r="C876" s="0" t="s">
        <v>68</v>
      </c>
      <c r="D876" s="0" t="n">
        <v>1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139.798389705446</v>
      </c>
      <c r="K876" s="0" t="n">
        <v>146.540893011636</v>
      </c>
      <c r="L876" s="0" t="n">
        <v>143.006698552775</v>
      </c>
      <c r="M876" s="0" t="n">
        <v>140.015855781074</v>
      </c>
      <c r="N876" s="0" t="n">
        <v>144.64423224781</v>
      </c>
      <c r="O876" s="0" t="n">
        <v>136.079254536383</v>
      </c>
      <c r="P876" s="0" t="n">
        <v>142.610655090694</v>
      </c>
      <c r="Q876" s="0" t="n">
        <v>148.467096662107</v>
      </c>
      <c r="R876" s="0" t="n">
        <v>139.487347995269</v>
      </c>
      <c r="S876" s="0" t="n">
        <v>136.765149153691</v>
      </c>
      <c r="T876" s="0" t="n">
        <v>134.314355033644</v>
      </c>
      <c r="U876" s="0" t="n">
        <v>132.171682214133</v>
      </c>
      <c r="V876" s="0" t="n">
        <v>128.803123175904</v>
      </c>
      <c r="W876" s="0" t="n">
        <v>128.121075458809</v>
      </c>
      <c r="X876" s="0" t="n">
        <v>122.822080635838</v>
      </c>
      <c r="Y876" s="0" t="n">
        <v>128.912778447571</v>
      </c>
      <c r="Z876" s="0" t="n">
        <v>127.68635845447</v>
      </c>
      <c r="AA876" s="0" t="n">
        <v>123.813940622699</v>
      </c>
      <c r="AB876" s="0" t="n">
        <v>125.70565778085</v>
      </c>
      <c r="AC876" s="0" t="n">
        <v>124.019952659642</v>
      </c>
      <c r="AD876" s="0" t="n">
        <v>121.533524347889</v>
      </c>
      <c r="AE876" s="0" t="n">
        <v>118.049313710397</v>
      </c>
      <c r="AF876" s="0" t="n">
        <v>113.93073971074</v>
      </c>
      <c r="AG876" s="0" t="n">
        <v>110.306123057889</v>
      </c>
      <c r="AH876" s="0" t="n">
        <v>118.509640951779</v>
      </c>
      <c r="AI876" s="0" t="n">
        <v>117.006392333785</v>
      </c>
    </row>
    <row r="877" customFormat="false" ht="12.75" hidden="false" customHeight="false" outlineLevel="0" collapsed="false">
      <c r="A877" s="0" t="n">
        <v>112011049</v>
      </c>
      <c r="B877" s="0" t="n">
        <v>11</v>
      </c>
      <c r="C877" s="0" t="s">
        <v>68</v>
      </c>
      <c r="D877" s="0" t="n">
        <v>1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154.319597666505</v>
      </c>
      <c r="K877" s="0" t="n">
        <v>161.416856363721</v>
      </c>
      <c r="L877" s="0" t="n">
        <v>157.831406350435</v>
      </c>
      <c r="M877" s="0" t="n">
        <v>154.624805163021</v>
      </c>
      <c r="N877" s="0" t="n">
        <v>159.602203457191</v>
      </c>
      <c r="O877" s="0" t="n">
        <v>150.403457473009</v>
      </c>
      <c r="P877" s="0" t="n">
        <v>157.416240931115</v>
      </c>
      <c r="Q877" s="0" t="n">
        <v>163.680397997319</v>
      </c>
      <c r="R877" s="0" t="n">
        <v>154.160114208267</v>
      </c>
      <c r="S877" s="0" t="n">
        <v>151.238528227852</v>
      </c>
      <c r="T877" s="0" t="n">
        <v>148.828820533804</v>
      </c>
      <c r="U877" s="0" t="n">
        <v>146.324084553512</v>
      </c>
      <c r="V877" s="0" t="n">
        <v>142.746638160835</v>
      </c>
      <c r="W877" s="0" t="n">
        <v>141.943471912822</v>
      </c>
      <c r="X877" s="0" t="n">
        <v>136.42640490183</v>
      </c>
      <c r="Y877" s="0" t="n">
        <v>142.853048009832</v>
      </c>
      <c r="Z877" s="0" t="n">
        <v>141.811944549262</v>
      </c>
      <c r="AA877" s="0" t="n">
        <v>137.359402052243</v>
      </c>
      <c r="AB877" s="0" t="n">
        <v>139.441002864558</v>
      </c>
      <c r="AC877" s="0" t="n">
        <v>137.533832324099</v>
      </c>
      <c r="AD877" s="0" t="n">
        <v>134.793078749569</v>
      </c>
      <c r="AE877" s="0" t="n">
        <v>131.254778136228</v>
      </c>
      <c r="AF877" s="0" t="n">
        <v>126.780983892115</v>
      </c>
      <c r="AG877" s="0" t="n">
        <v>122.927131558835</v>
      </c>
      <c r="AH877" s="0" t="n">
        <v>131.270176191439</v>
      </c>
      <c r="AI877" s="0" t="n">
        <v>129.853038076475</v>
      </c>
    </row>
    <row r="878" customFormat="false" ht="12.75" hidden="false" customHeight="false" outlineLevel="0" collapsed="false">
      <c r="A878" s="0" t="n">
        <v>112011050</v>
      </c>
      <c r="B878" s="0" t="n">
        <v>11</v>
      </c>
      <c r="C878" s="0" t="s">
        <v>68</v>
      </c>
      <c r="D878" s="0" t="n">
        <v>1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8.20536721707</v>
      </c>
      <c r="K878" s="0" t="n">
        <v>110.965026820258</v>
      </c>
      <c r="L878" s="0" t="n">
        <v>108.397884229217</v>
      </c>
      <c r="M878" s="0" t="n">
        <v>109.045160178957</v>
      </c>
      <c r="N878" s="0" t="n">
        <v>111.348537172245</v>
      </c>
      <c r="O878" s="0" t="n">
        <v>105.759945679159</v>
      </c>
      <c r="P878" s="0" t="n">
        <v>109.571483054479</v>
      </c>
      <c r="Q878" s="0" t="n">
        <v>114.402463516573</v>
      </c>
      <c r="R878" s="0" t="n">
        <v>109.363747061568</v>
      </c>
      <c r="S878" s="0" t="n">
        <v>111.901551683647</v>
      </c>
      <c r="T878" s="0" t="n">
        <v>110.439911328479</v>
      </c>
      <c r="U878" s="0" t="n">
        <v>110.899688855473</v>
      </c>
      <c r="V878" s="0" t="n">
        <v>107.107335111002</v>
      </c>
      <c r="W878" s="0" t="n">
        <v>109.737624766779</v>
      </c>
      <c r="X878" s="0" t="n">
        <v>108.465294664735</v>
      </c>
      <c r="Y878" s="0" t="n">
        <v>109.739679418413</v>
      </c>
      <c r="Z878" s="0" t="n">
        <v>110.471882274005</v>
      </c>
      <c r="AA878" s="0" t="n">
        <v>109.618308943721</v>
      </c>
      <c r="AB878" s="0" t="n">
        <v>112.940766726217</v>
      </c>
      <c r="AC878" s="0" t="n">
        <v>110.839125242918</v>
      </c>
      <c r="AD878" s="0" t="n">
        <v>111.895139114569</v>
      </c>
      <c r="AE878" s="0" t="n">
        <v>109.504187330606</v>
      </c>
      <c r="AF878" s="0" t="n">
        <v>107.024625171804</v>
      </c>
      <c r="AG878" s="0" t="n">
        <v>104.961353988001</v>
      </c>
      <c r="AH878" s="0" t="n">
        <v>109.832444559903</v>
      </c>
      <c r="AI878" s="0" t="n">
        <v>110.255522888481</v>
      </c>
    </row>
    <row r="879" customFormat="false" ht="12.75" hidden="false" customHeight="false" outlineLevel="0" collapsed="false">
      <c r="A879" s="0" t="n">
        <v>112011051</v>
      </c>
      <c r="B879" s="0" t="n">
        <v>11</v>
      </c>
      <c r="C879" s="0" t="s">
        <v>68</v>
      </c>
      <c r="D879" s="0" t="n">
        <v>1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103.520382864022</v>
      </c>
      <c r="K879" s="0" t="n">
        <v>106.23576828022</v>
      </c>
      <c r="L879" s="0" t="n">
        <v>103.719540110914</v>
      </c>
      <c r="M879" s="0" t="n">
        <v>104.324979193288</v>
      </c>
      <c r="N879" s="0" t="n">
        <v>106.569704210167</v>
      </c>
      <c r="O879" s="0" t="n">
        <v>101.145422685015</v>
      </c>
      <c r="P879" s="0" t="n">
        <v>104.851731193282</v>
      </c>
      <c r="Q879" s="0" t="n">
        <v>109.54408455067</v>
      </c>
      <c r="R879" s="0" t="n">
        <v>104.600327598483</v>
      </c>
      <c r="S879" s="0" t="n">
        <v>107.027596249958</v>
      </c>
      <c r="T879" s="0" t="n">
        <v>105.574657319949</v>
      </c>
      <c r="U879" s="0" t="n">
        <v>106.009181886367</v>
      </c>
      <c r="V879" s="0" t="n">
        <v>102.338696297169</v>
      </c>
      <c r="W879" s="0" t="n">
        <v>104.872145173042</v>
      </c>
      <c r="X879" s="0" t="n">
        <v>103.566692754075</v>
      </c>
      <c r="Y879" s="0" t="n">
        <v>104.862740602565</v>
      </c>
      <c r="Z879" s="0" t="n">
        <v>105.524973504267</v>
      </c>
      <c r="AA879" s="0" t="n">
        <v>104.700529493436</v>
      </c>
      <c r="AB879" s="0" t="n">
        <v>107.895271542287</v>
      </c>
      <c r="AC879" s="0" t="n">
        <v>105.865258874794</v>
      </c>
      <c r="AD879" s="0" t="n">
        <v>106.904215262523</v>
      </c>
      <c r="AE879" s="0" t="n">
        <v>104.522421205018</v>
      </c>
      <c r="AF879" s="0" t="n">
        <v>102.112649773264</v>
      </c>
      <c r="AG879" s="0" t="n">
        <v>100.067469581478</v>
      </c>
      <c r="AH879" s="0" t="n">
        <v>104.953918472484</v>
      </c>
      <c r="AI879" s="0" t="n">
        <v>105.30784546868</v>
      </c>
    </row>
    <row r="880" customFormat="false" ht="12.75" hidden="false" customHeight="false" outlineLevel="0" collapsed="false">
      <c r="A880" s="0" t="n">
        <v>112011052</v>
      </c>
      <c r="B880" s="0" t="n">
        <v>11</v>
      </c>
      <c r="C880" s="0" t="s">
        <v>68</v>
      </c>
      <c r="D880" s="0" t="n">
        <v>1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13.047728149615</v>
      </c>
      <c r="K880" s="0" t="n">
        <v>115.850589397993</v>
      </c>
      <c r="L880" s="0" t="n">
        <v>113.23286553309</v>
      </c>
      <c r="M880" s="0" t="n">
        <v>113.923859803435</v>
      </c>
      <c r="N880" s="0" t="n">
        <v>116.286451202292</v>
      </c>
      <c r="O880" s="0" t="n">
        <v>110.530713293976</v>
      </c>
      <c r="P880" s="0" t="n">
        <v>114.448940454561</v>
      </c>
      <c r="Q880" s="0" t="n">
        <v>119.420824897767</v>
      </c>
      <c r="R880" s="0" t="n">
        <v>114.288162173478</v>
      </c>
      <c r="S880" s="0" t="n">
        <v>116.940238697973</v>
      </c>
      <c r="T880" s="0" t="n">
        <v>115.471538613095</v>
      </c>
      <c r="U880" s="0" t="n">
        <v>115.957608943225</v>
      </c>
      <c r="V880" s="0" t="n">
        <v>112.040831277289</v>
      </c>
      <c r="W880" s="0" t="n">
        <v>114.770590634564</v>
      </c>
      <c r="X880" s="0" t="n">
        <v>113.535760137297</v>
      </c>
      <c r="Y880" s="0" t="n">
        <v>114.784903217149</v>
      </c>
      <c r="Z880" s="0" t="n">
        <v>115.590831979042</v>
      </c>
      <c r="AA880" s="0" t="n">
        <v>114.707442909209</v>
      </c>
      <c r="AB880" s="0" t="n">
        <v>118.161303364839</v>
      </c>
      <c r="AC880" s="0" t="n">
        <v>115.986347758446</v>
      </c>
      <c r="AD880" s="0" t="n">
        <v>117.058930612882</v>
      </c>
      <c r="AE880" s="0" t="n">
        <v>114.662055858921</v>
      </c>
      <c r="AF880" s="0" t="n">
        <v>112.111818386128</v>
      </c>
      <c r="AG880" s="0" t="n">
        <v>110.032676178651</v>
      </c>
      <c r="AH880" s="0" t="n">
        <v>114.879220289047</v>
      </c>
      <c r="AI880" s="0" t="n">
        <v>115.375643681831</v>
      </c>
    </row>
    <row r="881" customFormat="false" ht="12.75" hidden="false" customHeight="false" outlineLevel="0" collapsed="false">
      <c r="A881" s="0" t="n">
        <v>120011019</v>
      </c>
      <c r="B881" s="0" t="n">
        <v>12</v>
      </c>
      <c r="C881" s="0" t="s">
        <v>69</v>
      </c>
      <c r="D881" s="0" t="n">
        <v>1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789</v>
      </c>
      <c r="K881" s="0" t="n">
        <v>859</v>
      </c>
      <c r="L881" s="0" t="n">
        <v>871</v>
      </c>
      <c r="M881" s="0" t="n">
        <v>813</v>
      </c>
      <c r="N881" s="0" t="n">
        <v>819</v>
      </c>
      <c r="O881" s="0" t="n">
        <v>853</v>
      </c>
      <c r="P881" s="0" t="n">
        <v>885</v>
      </c>
      <c r="Q881" s="0" t="n">
        <v>900</v>
      </c>
      <c r="R881" s="0" t="n">
        <v>831</v>
      </c>
      <c r="S881" s="0" t="n">
        <v>892</v>
      </c>
      <c r="T881" s="0" t="n">
        <v>897</v>
      </c>
      <c r="U881" s="0" t="n">
        <v>894</v>
      </c>
      <c r="V881" s="0" t="n">
        <v>930</v>
      </c>
      <c r="W881" s="0" t="n">
        <v>927</v>
      </c>
      <c r="X881" s="0" t="n">
        <v>905</v>
      </c>
      <c r="Y881" s="0" t="n">
        <v>912</v>
      </c>
      <c r="Z881" s="0" t="n">
        <v>898</v>
      </c>
      <c r="AA881" s="0" t="n">
        <v>928</v>
      </c>
      <c r="AB881" s="0" t="n">
        <v>936</v>
      </c>
      <c r="AC881" s="0" t="n">
        <v>947</v>
      </c>
      <c r="AD881" s="0" t="n">
        <v>951</v>
      </c>
      <c r="AE881" s="0" t="n">
        <v>939</v>
      </c>
      <c r="AF881" s="0" t="n">
        <v>984</v>
      </c>
      <c r="AG881" s="0" t="n">
        <v>999</v>
      </c>
      <c r="AH881" s="0" t="n">
        <v>998</v>
      </c>
      <c r="AI881" s="0" t="n">
        <v>1015</v>
      </c>
    </row>
    <row r="882" customFormat="false" ht="12.75" hidden="false" customHeight="false" outlineLevel="0" collapsed="false">
      <c r="A882" s="0" t="n">
        <v>120011039</v>
      </c>
      <c r="B882" s="0" t="n">
        <v>12</v>
      </c>
      <c r="C882" s="0" t="s">
        <v>69</v>
      </c>
      <c r="D882" s="0" t="n">
        <v>1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269.338431078037</v>
      </c>
      <c r="K882" s="0" t="n">
        <v>291.839369436706</v>
      </c>
      <c r="L882" s="0" t="n">
        <v>294.475623774427</v>
      </c>
      <c r="M882" s="0" t="n">
        <v>273.451952507484</v>
      </c>
      <c r="N882" s="0" t="n">
        <v>275.432991424248</v>
      </c>
      <c r="O882" s="0" t="n">
        <v>286.328085663455</v>
      </c>
      <c r="P882" s="0" t="n">
        <v>295.69982291423</v>
      </c>
      <c r="Q882" s="0" t="n">
        <v>299.830096278775</v>
      </c>
      <c r="R882" s="0" t="n">
        <v>276.640367522221</v>
      </c>
      <c r="S882" s="0" t="n">
        <v>297.056080991075</v>
      </c>
      <c r="T882" s="0" t="n">
        <v>298.482630107813</v>
      </c>
      <c r="U882" s="0" t="n">
        <v>297.16792979657</v>
      </c>
      <c r="V882" s="0" t="n">
        <v>309.81411153308</v>
      </c>
      <c r="W882" s="0" t="n">
        <v>308.773566051562</v>
      </c>
      <c r="X882" s="0" t="n">
        <v>300.884367311656</v>
      </c>
      <c r="Y882" s="0" t="n">
        <v>301.4178537198</v>
      </c>
      <c r="Z882" s="0" t="n">
        <v>294.291145048175</v>
      </c>
      <c r="AA882" s="0" t="n">
        <v>300.898155053338</v>
      </c>
      <c r="AB882" s="0" t="n">
        <v>300.336916412642</v>
      </c>
      <c r="AC882" s="0" t="n">
        <v>300.835477620001</v>
      </c>
      <c r="AD882" s="0" t="n">
        <v>300.104137082268</v>
      </c>
      <c r="AE882" s="0" t="n">
        <v>295.0974230044</v>
      </c>
      <c r="AF882" s="0" t="n">
        <v>308.125880695162</v>
      </c>
      <c r="AG882" s="0" t="n">
        <v>310.576385002798</v>
      </c>
      <c r="AH882" s="0" t="n">
        <v>312.059310029987</v>
      </c>
      <c r="AI882" s="0" t="n">
        <v>316.199376947041</v>
      </c>
    </row>
    <row r="883" customFormat="false" ht="12.75" hidden="false" customHeight="false" outlineLevel="0" collapsed="false">
      <c r="A883" s="0" t="n">
        <v>120011040</v>
      </c>
      <c r="B883" s="0" t="n">
        <v>12</v>
      </c>
      <c r="C883" s="0" t="s">
        <v>69</v>
      </c>
      <c r="D883" s="0" t="n">
        <v>1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250.8703068254</v>
      </c>
      <c r="K883" s="0" t="n">
        <v>272.646918394454</v>
      </c>
      <c r="L883" s="0" t="n">
        <v>275.241413588745</v>
      </c>
      <c r="M883" s="0" t="n">
        <v>254.975729713237</v>
      </c>
      <c r="N883" s="0" t="n">
        <v>256.890022791701</v>
      </c>
      <c r="O883" s="0" t="n">
        <v>267.433094057538</v>
      </c>
      <c r="P883" s="0" t="n">
        <v>276.536464756011</v>
      </c>
      <c r="Q883" s="0" t="n">
        <v>280.558979409501</v>
      </c>
      <c r="R883" s="0" t="n">
        <v>258.148744842157</v>
      </c>
      <c r="S883" s="0" t="n">
        <v>277.879254462784</v>
      </c>
      <c r="T883" s="0" t="n">
        <v>279.266597168909</v>
      </c>
      <c r="U883" s="0" t="n">
        <v>278.004996452561</v>
      </c>
      <c r="V883" s="0" t="n">
        <v>290.219817767282</v>
      </c>
      <c r="W883" s="0" t="n">
        <v>289.214023164826</v>
      </c>
      <c r="X883" s="0" t="n">
        <v>281.598101254665</v>
      </c>
      <c r="Y883" s="0" t="n">
        <v>282.170458699126</v>
      </c>
      <c r="Z883" s="0" t="n">
        <v>275.3553330173</v>
      </c>
      <c r="AA883" s="0" t="n">
        <v>281.847592239807</v>
      </c>
      <c r="AB883" s="0" t="n">
        <v>281.401999705994</v>
      </c>
      <c r="AC883" s="0" t="n">
        <v>281.97782030461</v>
      </c>
      <c r="AD883" s="0" t="n">
        <v>281.331289332458</v>
      </c>
      <c r="AE883" s="0" t="n">
        <v>276.522094617171</v>
      </c>
      <c r="AF883" s="0" t="n">
        <v>289.172035917472</v>
      </c>
      <c r="AG883" s="0" t="n">
        <v>291.613510713724</v>
      </c>
      <c r="AH883" s="0" t="n">
        <v>292.996499256729</v>
      </c>
      <c r="AI883" s="0" t="n">
        <v>297.043571045017</v>
      </c>
    </row>
    <row r="884" customFormat="false" ht="12.75" hidden="false" customHeight="false" outlineLevel="0" collapsed="false">
      <c r="A884" s="0" t="n">
        <v>120011041</v>
      </c>
      <c r="B884" s="0" t="n">
        <v>12</v>
      </c>
      <c r="C884" s="0" t="s">
        <v>69</v>
      </c>
      <c r="D884" s="0" t="n">
        <v>1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288.806423698657</v>
      </c>
      <c r="K884" s="0" t="n">
        <v>312.026444923306</v>
      </c>
      <c r="L884" s="0" t="n">
        <v>314.699538731322</v>
      </c>
      <c r="M884" s="0" t="n">
        <v>292.913174458436</v>
      </c>
      <c r="N884" s="0" t="n">
        <v>294.960784730747</v>
      </c>
      <c r="O884" s="0" t="n">
        <v>306.205821654621</v>
      </c>
      <c r="P884" s="0" t="n">
        <v>315.841191598223</v>
      </c>
      <c r="Q884" s="0" t="n">
        <v>320.076265534756</v>
      </c>
      <c r="R884" s="0" t="n">
        <v>296.106766516933</v>
      </c>
      <c r="S884" s="0" t="n">
        <v>317.207650915728</v>
      </c>
      <c r="T884" s="0" t="n">
        <v>318.672597824297</v>
      </c>
      <c r="U884" s="0" t="n">
        <v>317.303780009623</v>
      </c>
      <c r="V884" s="0" t="n">
        <v>330.383249965767</v>
      </c>
      <c r="W884" s="0" t="n">
        <v>329.307840860285</v>
      </c>
      <c r="X884" s="0" t="n">
        <v>321.143678541539</v>
      </c>
      <c r="Y884" s="0" t="n">
        <v>321.63249639744</v>
      </c>
      <c r="Z884" s="0" t="n">
        <v>314.186139994693</v>
      </c>
      <c r="AA884" s="0" t="n">
        <v>320.897559667351</v>
      </c>
      <c r="AB884" s="0" t="n">
        <v>320.210766715118</v>
      </c>
      <c r="AC884" s="0" t="n">
        <v>320.622644055736</v>
      </c>
      <c r="AD884" s="0" t="n">
        <v>319.800313228873</v>
      </c>
      <c r="AE884" s="0" t="n">
        <v>314.592341533965</v>
      </c>
      <c r="AF884" s="0" t="n">
        <v>327.995774641514</v>
      </c>
      <c r="AG884" s="0" t="n">
        <v>330.448657347785</v>
      </c>
      <c r="AH884" s="0" t="n">
        <v>332.036781391002</v>
      </c>
      <c r="AI884" s="0" t="n">
        <v>336.266374969511</v>
      </c>
    </row>
    <row r="885" customFormat="false" ht="12.75" hidden="false" customHeight="false" outlineLevel="0" collapsed="false">
      <c r="A885" s="0" t="n">
        <v>120011042</v>
      </c>
      <c r="B885" s="0" t="n">
        <v>12</v>
      </c>
      <c r="C885" s="0" t="s">
        <v>69</v>
      </c>
      <c r="D885" s="0" t="n">
        <v>1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369.633104120896</v>
      </c>
      <c r="K885" s="0" t="n">
        <v>388.918686228779</v>
      </c>
      <c r="L885" s="0" t="n">
        <v>391.57494086401</v>
      </c>
      <c r="M885" s="0" t="n">
        <v>362.942773098041</v>
      </c>
      <c r="N885" s="0" t="n">
        <v>358.058323953467</v>
      </c>
      <c r="O885" s="0" t="n">
        <v>365.637471549067</v>
      </c>
      <c r="P885" s="0" t="n">
        <v>379.890368372274</v>
      </c>
      <c r="Q885" s="0" t="n">
        <v>374.54329078286</v>
      </c>
      <c r="R885" s="0" t="n">
        <v>348.249725222491</v>
      </c>
      <c r="S885" s="0" t="n">
        <v>367.612602917885</v>
      </c>
      <c r="T885" s="0" t="n">
        <v>361.820901275015</v>
      </c>
      <c r="U885" s="0" t="n">
        <v>371.304982910774</v>
      </c>
      <c r="V885" s="0" t="n">
        <v>365.977999722071</v>
      </c>
      <c r="W885" s="0" t="n">
        <v>359.9389210671</v>
      </c>
      <c r="X885" s="0" t="n">
        <v>350.916126910073</v>
      </c>
      <c r="Y885" s="0" t="n">
        <v>350.045670060273</v>
      </c>
      <c r="Z885" s="0" t="n">
        <v>328.75674064606</v>
      </c>
      <c r="AA885" s="0" t="n">
        <v>334.990793902333</v>
      </c>
      <c r="AB885" s="0" t="n">
        <v>332.405659378672</v>
      </c>
      <c r="AC885" s="0" t="n">
        <v>336.167838210724</v>
      </c>
      <c r="AD885" s="0" t="n">
        <v>322.348540869001</v>
      </c>
      <c r="AE885" s="0" t="n">
        <v>305.532498969491</v>
      </c>
      <c r="AF885" s="0" t="n">
        <v>319.056386174102</v>
      </c>
      <c r="AG885" s="0" t="n">
        <v>311.682413061363</v>
      </c>
      <c r="AH885" s="0" t="n">
        <v>308.82160177734</v>
      </c>
      <c r="AI885" s="0" t="n">
        <v>315.104450642865</v>
      </c>
    </row>
    <row r="886" customFormat="false" ht="12.75" hidden="false" customHeight="false" outlineLevel="0" collapsed="false">
      <c r="A886" s="0" t="n">
        <v>120011044</v>
      </c>
      <c r="B886" s="0" t="n">
        <v>12</v>
      </c>
      <c r="C886" s="0" t="s">
        <v>69</v>
      </c>
      <c r="D886" s="0" t="n">
        <v>1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n">
        <v>341.143754099136</v>
      </c>
      <c r="K886" s="0" t="n">
        <v>361.373782371616</v>
      </c>
      <c r="L886" s="0" t="n">
        <v>363.162258444971</v>
      </c>
      <c r="M886" s="0" t="n">
        <v>336.192283446741</v>
      </c>
      <c r="N886" s="0" t="n">
        <v>332.3476410101</v>
      </c>
      <c r="O886" s="0" t="n">
        <v>339.994611593701</v>
      </c>
      <c r="P886" s="0" t="n">
        <v>353.505978019653</v>
      </c>
      <c r="Q886" s="0" t="n">
        <v>348.879969189942</v>
      </c>
      <c r="R886" s="0" t="n">
        <v>323.533287801775</v>
      </c>
      <c r="S886" s="0" t="n">
        <v>342.376104717258</v>
      </c>
      <c r="T886" s="0" t="n">
        <v>337.22888393184</v>
      </c>
      <c r="U886" s="0" t="n">
        <v>345.731896793883</v>
      </c>
      <c r="V886" s="0" t="n">
        <v>341.612071830379</v>
      </c>
      <c r="W886" s="0" t="n">
        <v>335.929277573824</v>
      </c>
      <c r="X886" s="0" t="n">
        <v>326.746583943184</v>
      </c>
      <c r="Y886" s="0" t="n">
        <v>325.842735075493</v>
      </c>
      <c r="Z886" s="0" t="n">
        <v>306.431097273765</v>
      </c>
      <c r="AA886" s="0" t="n">
        <v>312.280677545692</v>
      </c>
      <c r="AB886" s="0" t="n">
        <v>309.956868080038</v>
      </c>
      <c r="AC886" s="0" t="n">
        <v>313.715006739826</v>
      </c>
      <c r="AD886" s="0" t="n">
        <v>300.867151408387</v>
      </c>
      <c r="AE886" s="0" t="n">
        <v>285.279589455832</v>
      </c>
      <c r="AF886" s="0" t="n">
        <v>298.422411247559</v>
      </c>
      <c r="AG886" s="0" t="n">
        <v>292.026304088931</v>
      </c>
      <c r="AH886" s="0" t="n">
        <v>289.308823463574</v>
      </c>
      <c r="AI886" s="0" t="n">
        <v>295.184776930442</v>
      </c>
    </row>
    <row r="887" customFormat="false" ht="12.75" hidden="false" customHeight="false" outlineLevel="0" collapsed="false">
      <c r="A887" s="0" t="n">
        <v>120011045</v>
      </c>
      <c r="B887" s="0" t="n">
        <v>12</v>
      </c>
      <c r="C887" s="0" t="s">
        <v>69</v>
      </c>
      <c r="D887" s="0" t="n">
        <v>1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n">
        <v>399.248677521903</v>
      </c>
      <c r="K887" s="0" t="n">
        <v>417.460889709412</v>
      </c>
      <c r="L887" s="0" t="n">
        <v>421.042513211616</v>
      </c>
      <c r="M887" s="0" t="n">
        <v>390.702711103577</v>
      </c>
      <c r="N887" s="0" t="n">
        <v>384.713282131444</v>
      </c>
      <c r="O887" s="0" t="n">
        <v>392.199353057509</v>
      </c>
      <c r="P887" s="0" t="n">
        <v>407.210863265463</v>
      </c>
      <c r="Q887" s="0" t="n">
        <v>401.104454122555</v>
      </c>
      <c r="R887" s="0" t="n">
        <v>373.863004368641</v>
      </c>
      <c r="S887" s="0" t="n">
        <v>393.733755188536</v>
      </c>
      <c r="T887" s="0" t="n">
        <v>387.266107636239</v>
      </c>
      <c r="U887" s="0" t="n">
        <v>397.777549952489</v>
      </c>
      <c r="V887" s="0" t="n">
        <v>391.171385072173</v>
      </c>
      <c r="W887" s="0" t="n">
        <v>384.765534725759</v>
      </c>
      <c r="X887" s="0" t="n">
        <v>375.935810584314</v>
      </c>
      <c r="Y887" s="0" t="n">
        <v>375.103335583884</v>
      </c>
      <c r="Z887" s="0" t="n">
        <v>351.856259295956</v>
      </c>
      <c r="AA887" s="0" t="n">
        <v>358.486719227062</v>
      </c>
      <c r="AB887" s="0" t="n">
        <v>355.628145681863</v>
      </c>
      <c r="AC887" s="0" t="n">
        <v>359.385683817614</v>
      </c>
      <c r="AD887" s="0" t="n">
        <v>344.560141503653</v>
      </c>
      <c r="AE887" s="0" t="n">
        <v>326.470087200246</v>
      </c>
      <c r="AF887" s="0" t="n">
        <v>340.370348750836</v>
      </c>
      <c r="AG887" s="0" t="n">
        <v>331.969655730923</v>
      </c>
      <c r="AH887" s="0" t="n">
        <v>328.962143967899</v>
      </c>
      <c r="AI887" s="0" t="n">
        <v>335.665308551152</v>
      </c>
    </row>
    <row r="888" customFormat="false" ht="12.75" hidden="false" customHeight="false" outlineLevel="0" collapsed="false">
      <c r="A888" s="0" t="n">
        <v>120011046</v>
      </c>
      <c r="B888" s="0" t="n">
        <v>12</v>
      </c>
      <c r="C888" s="0" t="s">
        <v>69</v>
      </c>
      <c r="D888" s="0" t="n">
        <v>1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150.429987883032</v>
      </c>
      <c r="K888" s="0" t="n">
        <v>157.74043203336</v>
      </c>
      <c r="L888" s="0" t="n">
        <v>160.720253764083</v>
      </c>
      <c r="M888" s="0" t="n">
        <v>147.296153128913</v>
      </c>
      <c r="N888" s="0" t="n">
        <v>150.545435525009</v>
      </c>
      <c r="O888" s="0" t="n">
        <v>152.869257749162</v>
      </c>
      <c r="P888" s="0" t="n">
        <v>150.15999303728</v>
      </c>
      <c r="Q888" s="0" t="n">
        <v>152.523748069758</v>
      </c>
      <c r="R888" s="0" t="n">
        <v>140.716920607743</v>
      </c>
      <c r="S888" s="0" t="n">
        <v>142.157796160551</v>
      </c>
      <c r="T888" s="0" t="n">
        <v>139.263873247298</v>
      </c>
      <c r="U888" s="0" t="n">
        <v>140.955797956194</v>
      </c>
      <c r="V888" s="0" t="n">
        <v>145.476148543955</v>
      </c>
      <c r="W888" s="0" t="n">
        <v>141.181361475501</v>
      </c>
      <c r="X888" s="0" t="n">
        <v>138.467191294239</v>
      </c>
      <c r="Y888" s="0" t="n">
        <v>136.276386705363</v>
      </c>
      <c r="Z888" s="0" t="n">
        <v>130.126053788976</v>
      </c>
      <c r="AA888" s="0" t="n">
        <v>133.747019785931</v>
      </c>
      <c r="AB888" s="0" t="n">
        <v>128.369857555862</v>
      </c>
      <c r="AC888" s="0" t="n">
        <v>126.143639164537</v>
      </c>
      <c r="AD888" s="0" t="n">
        <v>121.096332203994</v>
      </c>
      <c r="AE888" s="0" t="n">
        <v>118.015357067735</v>
      </c>
      <c r="AF888" s="0" t="n">
        <v>118.811813922285</v>
      </c>
      <c r="AG888" s="0" t="n">
        <v>122.403242660113</v>
      </c>
      <c r="AH888" s="0" t="n">
        <v>118.959699694118</v>
      </c>
      <c r="AI888" s="0" t="n">
        <v>114.717019015576</v>
      </c>
    </row>
    <row r="889" customFormat="false" ht="12.75" hidden="false" customHeight="false" outlineLevel="0" collapsed="false">
      <c r="A889" s="0" t="n">
        <v>120011048</v>
      </c>
      <c r="B889" s="0" t="n">
        <v>12</v>
      </c>
      <c r="C889" s="0" t="s">
        <v>69</v>
      </c>
      <c r="D889" s="0" t="n">
        <v>1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n">
        <v>139.159711386904</v>
      </c>
      <c r="K889" s="0" t="n">
        <v>146.418936822244</v>
      </c>
      <c r="L889" s="0" t="n">
        <v>149.261266198779</v>
      </c>
      <c r="M889" s="0" t="n">
        <v>136.442791448472</v>
      </c>
      <c r="N889" s="0" t="n">
        <v>139.561805853108</v>
      </c>
      <c r="O889" s="0" t="n">
        <v>141.924949786002</v>
      </c>
      <c r="P889" s="0" t="n">
        <v>139.535006714293</v>
      </c>
      <c r="Q889" s="0" t="n">
        <v>141.865669587438</v>
      </c>
      <c r="R889" s="0" t="n">
        <v>130.489125429178</v>
      </c>
      <c r="S889" s="0" t="n">
        <v>132.090654906092</v>
      </c>
      <c r="T889" s="0" t="n">
        <v>129.485600899355</v>
      </c>
      <c r="U889" s="0" t="n">
        <v>131.09102806926</v>
      </c>
      <c r="V889" s="0" t="n">
        <v>135.491612087403</v>
      </c>
      <c r="W889" s="0" t="n">
        <v>131.425462674975</v>
      </c>
      <c r="X889" s="0" t="n">
        <v>128.775257271331</v>
      </c>
      <c r="Y889" s="0" t="n">
        <v>126.690111773594</v>
      </c>
      <c r="Z889" s="0" t="n">
        <v>120.928901740651</v>
      </c>
      <c r="AA889" s="0" t="n">
        <v>124.410632748455</v>
      </c>
      <c r="AB889" s="0" t="n">
        <v>119.425445074445</v>
      </c>
      <c r="AC889" s="0" t="n">
        <v>117.456507651816</v>
      </c>
      <c r="AD889" s="0" t="n">
        <v>112.830786182069</v>
      </c>
      <c r="AE889" s="0" t="n">
        <v>109.878650116854</v>
      </c>
      <c r="AF889" s="0" t="n">
        <v>110.754536851074</v>
      </c>
      <c r="AG889" s="0" t="n">
        <v>114.046396392436</v>
      </c>
      <c r="AH889" s="0" t="n">
        <v>110.841759744198</v>
      </c>
      <c r="AI889" s="0" t="n">
        <v>107.033617829093</v>
      </c>
    </row>
    <row r="890" customFormat="false" ht="12.75" hidden="false" customHeight="false" outlineLevel="0" collapsed="false">
      <c r="A890" s="0" t="n">
        <v>120011049</v>
      </c>
      <c r="B890" s="0" t="n">
        <v>12</v>
      </c>
      <c r="C890" s="0" t="s">
        <v>69</v>
      </c>
      <c r="D890" s="0" t="n">
        <v>1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n">
        <v>162.132852438321</v>
      </c>
      <c r="K890" s="0" t="n">
        <v>169.477536845861</v>
      </c>
      <c r="L890" s="0" t="n">
        <v>172.597008708599</v>
      </c>
      <c r="M890" s="0" t="n">
        <v>158.558958970802</v>
      </c>
      <c r="N890" s="0" t="n">
        <v>161.939190075701</v>
      </c>
      <c r="O890" s="0" t="n">
        <v>164.214281818835</v>
      </c>
      <c r="P890" s="0" t="n">
        <v>161.169299221498</v>
      </c>
      <c r="Q890" s="0" t="n">
        <v>163.562375430333</v>
      </c>
      <c r="R890" s="0" t="n">
        <v>151.325122007764</v>
      </c>
      <c r="S890" s="0" t="n">
        <v>152.589394376892</v>
      </c>
      <c r="T890" s="0" t="n">
        <v>149.393021497881</v>
      </c>
      <c r="U890" s="0" t="n">
        <v>151.17335003294</v>
      </c>
      <c r="V890" s="0" t="n">
        <v>155.810608014181</v>
      </c>
      <c r="W890" s="0" t="n">
        <v>151.281588515577</v>
      </c>
      <c r="X890" s="0" t="n">
        <v>148.505776629253</v>
      </c>
      <c r="Y890" s="0" t="n">
        <v>146.207311364673</v>
      </c>
      <c r="Z890" s="0" t="n">
        <v>139.655496355663</v>
      </c>
      <c r="AA890" s="0" t="n">
        <v>143.416411336776</v>
      </c>
      <c r="AB890" s="0" t="n">
        <v>137.632681031649</v>
      </c>
      <c r="AC890" s="0" t="n">
        <v>135.13629854257</v>
      </c>
      <c r="AD890" s="0" t="n">
        <v>129.649907686396</v>
      </c>
      <c r="AE890" s="0" t="n">
        <v>126.438574489351</v>
      </c>
      <c r="AF890" s="0" t="n">
        <v>127.147986572594</v>
      </c>
      <c r="AG890" s="0" t="n">
        <v>131.051375176617</v>
      </c>
      <c r="AH890" s="0" t="n">
        <v>127.360461519942</v>
      </c>
      <c r="AI890" s="0" t="n">
        <v>122.662971514345</v>
      </c>
    </row>
    <row r="891" customFormat="false" ht="12.75" hidden="false" customHeight="false" outlineLevel="0" collapsed="false">
      <c r="A891" s="0" t="n">
        <v>120011050</v>
      </c>
      <c r="B891" s="0" t="n">
        <v>12</v>
      </c>
      <c r="C891" s="0" t="s">
        <v>69</v>
      </c>
      <c r="D891" s="0" t="n">
        <v>1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90.3796663776005</v>
      </c>
      <c r="K891" s="0" t="n">
        <v>96.1918679959097</v>
      </c>
      <c r="L891" s="0" t="n">
        <v>96.8574911824504</v>
      </c>
      <c r="M891" s="0" t="n">
        <v>90.1882045141354</v>
      </c>
      <c r="N891" s="0" t="n">
        <v>88.4259685415723</v>
      </c>
      <c r="O891" s="0" t="n">
        <v>89.4672510276998</v>
      </c>
      <c r="P891" s="0" t="n">
        <v>93.6851767263457</v>
      </c>
      <c r="Q891" s="0" t="n">
        <v>94.4309339068945</v>
      </c>
      <c r="R891" s="0" t="n">
        <v>87.2127598395525</v>
      </c>
      <c r="S891" s="0" t="n">
        <v>94.7093822624908</v>
      </c>
      <c r="T891" s="0" t="n">
        <v>95.8265265327274</v>
      </c>
      <c r="U891" s="0" t="n">
        <v>94.6191675604218</v>
      </c>
      <c r="V891" s="0" t="n">
        <v>96.7784776768376</v>
      </c>
      <c r="W891" s="0" t="n">
        <v>94.3546860905367</v>
      </c>
      <c r="X891" s="0" t="n">
        <v>92.4851131977217</v>
      </c>
      <c r="Y891" s="0" t="n">
        <v>91.9233679762354</v>
      </c>
      <c r="Z891" s="0" t="n">
        <v>90.2189978430428</v>
      </c>
      <c r="AA891" s="0" t="n">
        <v>91.7869925311655</v>
      </c>
      <c r="AB891" s="0" t="n">
        <v>92.2857766539277</v>
      </c>
      <c r="AC891" s="0" t="n">
        <v>91.6260534883944</v>
      </c>
      <c r="AD891" s="0" t="n">
        <v>91.411223397426</v>
      </c>
      <c r="AE891" s="0" t="n">
        <v>90.2128762587321</v>
      </c>
      <c r="AF891" s="0" t="n">
        <v>93.302169017017</v>
      </c>
      <c r="AG891" s="0" t="n">
        <v>93.7493676770989</v>
      </c>
      <c r="AH891" s="0" t="n">
        <v>91.1387664793565</v>
      </c>
      <c r="AI891" s="0" t="n">
        <v>92.5257878801087</v>
      </c>
    </row>
    <row r="892" customFormat="false" ht="12.75" hidden="false" customHeight="false" outlineLevel="0" collapsed="false">
      <c r="A892" s="0" t="n">
        <v>120011051</v>
      </c>
      <c r="B892" s="0" t="n">
        <v>12</v>
      </c>
      <c r="C892" s="0" t="s">
        <v>69</v>
      </c>
      <c r="D892" s="0" t="n">
        <v>1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84.1824708942359</v>
      </c>
      <c r="K892" s="0" t="n">
        <v>89.8659301324279</v>
      </c>
      <c r="L892" s="0" t="n">
        <v>90.5310682358496</v>
      </c>
      <c r="M892" s="0" t="n">
        <v>84.0944928227893</v>
      </c>
      <c r="N892" s="0" t="n">
        <v>82.4728691961009</v>
      </c>
      <c r="O892" s="0" t="n">
        <v>83.5632442542956</v>
      </c>
      <c r="P892" s="0" t="n">
        <v>87.6137405718378</v>
      </c>
      <c r="Q892" s="0" t="n">
        <v>88.3615313152931</v>
      </c>
      <c r="R892" s="0" t="n">
        <v>81.3831498578838</v>
      </c>
      <c r="S892" s="0" t="n">
        <v>88.5952997357507</v>
      </c>
      <c r="T892" s="0" t="n">
        <v>89.6573042580222</v>
      </c>
      <c r="U892" s="0" t="n">
        <v>88.5176316299897</v>
      </c>
      <c r="V892" s="0" t="n">
        <v>90.6576915305158</v>
      </c>
      <c r="W892" s="0" t="n">
        <v>88.3777025269754</v>
      </c>
      <c r="X892" s="0" t="n">
        <v>86.5569471205698</v>
      </c>
      <c r="Y892" s="0" t="n">
        <v>86.0534921436174</v>
      </c>
      <c r="Z892" s="0" t="n">
        <v>84.4139642444612</v>
      </c>
      <c r="AA892" s="0" t="n">
        <v>85.9757443154024</v>
      </c>
      <c r="AB892" s="0" t="n">
        <v>86.4675658424748</v>
      </c>
      <c r="AC892" s="0" t="n">
        <v>85.882539686381</v>
      </c>
      <c r="AD892" s="0" t="n">
        <v>85.6930450472443</v>
      </c>
      <c r="AE892" s="0" t="n">
        <v>84.5342980312382</v>
      </c>
      <c r="AF892" s="0" t="n">
        <v>87.5628431772641</v>
      </c>
      <c r="AG892" s="0" t="n">
        <v>88.0253089276709</v>
      </c>
      <c r="AH892" s="0" t="n">
        <v>85.5713598881637</v>
      </c>
      <c r="AI892" s="0" t="n">
        <v>86.9204446606625</v>
      </c>
    </row>
    <row r="893" customFormat="false" ht="12.75" hidden="false" customHeight="false" outlineLevel="0" collapsed="false">
      <c r="A893" s="0" t="n">
        <v>120011052</v>
      </c>
      <c r="B893" s="0" t="n">
        <v>12</v>
      </c>
      <c r="C893" s="0" t="s">
        <v>69</v>
      </c>
      <c r="D893" s="0" t="n">
        <v>1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96.9123794072664</v>
      </c>
      <c r="K893" s="0" t="n">
        <v>102.845639569562</v>
      </c>
      <c r="L893" s="0" t="n">
        <v>103.509443012978</v>
      </c>
      <c r="M893" s="0" t="n">
        <v>96.6067824372879</v>
      </c>
      <c r="N893" s="0" t="n">
        <v>94.6952394363835</v>
      </c>
      <c r="O893" s="0" t="n">
        <v>95.6783301527643</v>
      </c>
      <c r="P893" s="0" t="n">
        <v>100.066471331374</v>
      </c>
      <c r="Q893" s="0" t="n">
        <v>100.807427443093</v>
      </c>
      <c r="R893" s="0" t="n">
        <v>93.3496746928423</v>
      </c>
      <c r="S893" s="0" t="n">
        <v>101.134238918566</v>
      </c>
      <c r="T893" s="0" t="n">
        <v>102.308426254596</v>
      </c>
      <c r="U893" s="0" t="n">
        <v>101.030483164312</v>
      </c>
      <c r="V893" s="0" t="n">
        <v>103.20378185291</v>
      </c>
      <c r="W893" s="0" t="n">
        <v>100.629527160806</v>
      </c>
      <c r="X893" s="0" t="n">
        <v>98.7123715599444</v>
      </c>
      <c r="Y893" s="0" t="n">
        <v>98.0882252148917</v>
      </c>
      <c r="Z893" s="0" t="n">
        <v>96.3180821558702</v>
      </c>
      <c r="AA893" s="0" t="n">
        <v>97.887678664016</v>
      </c>
      <c r="AB893" s="0" t="n">
        <v>98.392497506545</v>
      </c>
      <c r="AC893" s="0" t="n">
        <v>97.6526697125438</v>
      </c>
      <c r="AD893" s="0" t="n">
        <v>97.4106460488996</v>
      </c>
      <c r="AE893" s="0" t="n">
        <v>96.1725781601463</v>
      </c>
      <c r="AF893" s="0" t="n">
        <v>99.3188794574064</v>
      </c>
      <c r="AG893" s="0" t="n">
        <v>99.7479337516986</v>
      </c>
      <c r="AH893" s="0" t="n">
        <v>96.9733051029427</v>
      </c>
      <c r="AI893" s="0" t="n">
        <v>98.3977627724839</v>
      </c>
    </row>
    <row r="894" customFormat="false" ht="12.75" hidden="false" customHeight="false" outlineLevel="0" collapsed="false">
      <c r="A894" s="0" t="n">
        <v>121011019</v>
      </c>
      <c r="B894" s="0" t="n">
        <v>12</v>
      </c>
      <c r="C894" s="0" t="s">
        <v>69</v>
      </c>
      <c r="D894" s="0" t="n">
        <v>1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371</v>
      </c>
      <c r="K894" s="0" t="n">
        <v>436</v>
      </c>
      <c r="L894" s="0" t="n">
        <v>441</v>
      </c>
      <c r="M894" s="0" t="n">
        <v>398</v>
      </c>
      <c r="N894" s="0" t="n">
        <v>445</v>
      </c>
      <c r="O894" s="0" t="n">
        <v>446</v>
      </c>
      <c r="P894" s="0" t="n">
        <v>458</v>
      </c>
      <c r="Q894" s="0" t="n">
        <v>454</v>
      </c>
      <c r="R894" s="0" t="n">
        <v>426</v>
      </c>
      <c r="S894" s="0" t="n">
        <v>446</v>
      </c>
      <c r="T894" s="0" t="n">
        <v>446</v>
      </c>
      <c r="U894" s="0" t="n">
        <v>488</v>
      </c>
      <c r="V894" s="0" t="n">
        <v>484</v>
      </c>
      <c r="W894" s="0" t="n">
        <v>470</v>
      </c>
      <c r="X894" s="0" t="n">
        <v>491</v>
      </c>
      <c r="Y894" s="0" t="n">
        <v>470</v>
      </c>
      <c r="Z894" s="0" t="n">
        <v>474</v>
      </c>
      <c r="AA894" s="0" t="n">
        <v>481</v>
      </c>
      <c r="AB894" s="0" t="n">
        <v>493</v>
      </c>
      <c r="AC894" s="0" t="n">
        <v>523</v>
      </c>
      <c r="AD894" s="0" t="n">
        <v>488</v>
      </c>
      <c r="AE894" s="0" t="n">
        <v>471</v>
      </c>
      <c r="AF894" s="0" t="n">
        <v>518</v>
      </c>
      <c r="AG894" s="0" t="n">
        <v>506</v>
      </c>
      <c r="AH894" s="0" t="n">
        <v>504</v>
      </c>
      <c r="AI894" s="0" t="n">
        <v>542</v>
      </c>
    </row>
    <row r="895" customFormat="false" ht="12.75" hidden="false" customHeight="false" outlineLevel="0" collapsed="false">
      <c r="A895" s="0" t="n">
        <v>121011039</v>
      </c>
      <c r="B895" s="0" t="n">
        <v>12</v>
      </c>
      <c r="C895" s="0" t="s">
        <v>69</v>
      </c>
      <c r="D895" s="0" t="n">
        <v>1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257.823304168954</v>
      </c>
      <c r="K895" s="0" t="n">
        <v>301.327638517413</v>
      </c>
      <c r="L895" s="0" t="n">
        <v>303.361743401366</v>
      </c>
      <c r="M895" s="0" t="n">
        <v>272.746585527984</v>
      </c>
      <c r="N895" s="0" t="n">
        <v>305.70535499605</v>
      </c>
      <c r="O895" s="0" t="n">
        <v>306.442858026261</v>
      </c>
      <c r="P895" s="0" t="n">
        <v>313.093887149478</v>
      </c>
      <c r="Q895" s="0" t="n">
        <v>309.156900531832</v>
      </c>
      <c r="R895" s="0" t="n">
        <v>289.991218575776</v>
      </c>
      <c r="S895" s="0" t="n">
        <v>303.459162289416</v>
      </c>
      <c r="T895" s="0" t="n">
        <v>303.217779711603</v>
      </c>
      <c r="U895" s="0" t="n">
        <v>331.058437241361</v>
      </c>
      <c r="V895" s="0" t="n">
        <v>328.813282969646</v>
      </c>
      <c r="W895" s="0" t="n">
        <v>319.382436684131</v>
      </c>
      <c r="X895" s="0" t="n">
        <v>332.365344651355</v>
      </c>
      <c r="Y895" s="0" t="n">
        <v>316.58998902039</v>
      </c>
      <c r="Z895" s="0" t="n">
        <v>317.918105905631</v>
      </c>
      <c r="AA895" s="0" t="n">
        <v>319.361542496332</v>
      </c>
      <c r="AB895" s="0" t="n">
        <v>322.93986636971</v>
      </c>
      <c r="AC895" s="0" t="n">
        <v>339.046779379732</v>
      </c>
      <c r="AD895" s="0" t="n">
        <v>314.048523070983</v>
      </c>
      <c r="AE895" s="0" t="n">
        <v>301.955982382696</v>
      </c>
      <c r="AF895" s="0" t="n">
        <v>331.696197019857</v>
      </c>
      <c r="AG895" s="0" t="n">
        <v>321.049692908989</v>
      </c>
      <c r="AH895" s="0" t="n">
        <v>322.634334950773</v>
      </c>
      <c r="AI895" s="0" t="n">
        <v>344.137909139973</v>
      </c>
    </row>
    <row r="896" customFormat="false" ht="12.75" hidden="false" customHeight="false" outlineLevel="0" collapsed="false">
      <c r="A896" s="0" t="n">
        <v>121011040</v>
      </c>
      <c r="B896" s="0" t="n">
        <v>12</v>
      </c>
      <c r="C896" s="0" t="s">
        <v>69</v>
      </c>
      <c r="D896" s="0" t="n">
        <v>1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232.252458178655</v>
      </c>
      <c r="K896" s="0" t="n">
        <v>273.703619955862</v>
      </c>
      <c r="L896" s="0" t="n">
        <v>275.705566898483</v>
      </c>
      <c r="M896" s="0" t="n">
        <v>246.605701857753</v>
      </c>
      <c r="N896" s="0" t="n">
        <v>277.958068448872</v>
      </c>
      <c r="O896" s="0" t="n">
        <v>278.659088516202</v>
      </c>
      <c r="P896" s="0" t="n">
        <v>285.072650699706</v>
      </c>
      <c r="Q896" s="0" t="n">
        <v>281.369263229466</v>
      </c>
      <c r="R896" s="0" t="n">
        <v>263.103804448641</v>
      </c>
      <c r="S896" s="0" t="n">
        <v>275.945910797544</v>
      </c>
      <c r="T896" s="0" t="n">
        <v>275.726413271806</v>
      </c>
      <c r="U896" s="0" t="n">
        <v>302.333537888257</v>
      </c>
      <c r="V896" s="0" t="n">
        <v>300.16822310752</v>
      </c>
      <c r="W896" s="0" t="n">
        <v>291.157136102918</v>
      </c>
      <c r="X896" s="0" t="n">
        <v>303.613285634002</v>
      </c>
      <c r="Y896" s="0" t="n">
        <v>288.611469932501</v>
      </c>
      <c r="Z896" s="0" t="n">
        <v>289.938272867081</v>
      </c>
      <c r="AA896" s="0" t="n">
        <v>291.455241409107</v>
      </c>
      <c r="AB896" s="0" t="n">
        <v>295.058622765258</v>
      </c>
      <c r="AC896" s="0" t="n">
        <v>310.60817342416</v>
      </c>
      <c r="AD896" s="0" t="n">
        <v>286.799520470792</v>
      </c>
      <c r="AE896" s="0" t="n">
        <v>275.298425233422</v>
      </c>
      <c r="AF896" s="0" t="n">
        <v>303.743141351638</v>
      </c>
      <c r="AG896" s="0" t="n">
        <v>293.682021376267</v>
      </c>
      <c r="AH896" s="0" t="n">
        <v>295.07828501036</v>
      </c>
      <c r="AI896" s="0" t="n">
        <v>315.771737628391</v>
      </c>
    </row>
    <row r="897" customFormat="false" ht="12.75" hidden="false" customHeight="false" outlineLevel="0" collapsed="false">
      <c r="A897" s="0" t="n">
        <v>121011041</v>
      </c>
      <c r="B897" s="0" t="n">
        <v>12</v>
      </c>
      <c r="C897" s="0" t="s">
        <v>69</v>
      </c>
      <c r="D897" s="0" t="n">
        <v>1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285.440610326487</v>
      </c>
      <c r="K897" s="0" t="n">
        <v>330.984173343833</v>
      </c>
      <c r="L897" s="0" t="n">
        <v>333.040775754697</v>
      </c>
      <c r="M897" s="0" t="n">
        <v>300.904331397478</v>
      </c>
      <c r="N897" s="0" t="n">
        <v>335.472659113545</v>
      </c>
      <c r="O897" s="0" t="n">
        <v>336.246942917881</v>
      </c>
      <c r="P897" s="0" t="n">
        <v>343.124792542632</v>
      </c>
      <c r="Q897" s="0" t="n">
        <v>338.94655509862</v>
      </c>
      <c r="R897" s="0" t="n">
        <v>318.880966566924</v>
      </c>
      <c r="S897" s="0" t="n">
        <v>332.973058264236</v>
      </c>
      <c r="T897" s="0" t="n">
        <v>332.708199248151</v>
      </c>
      <c r="U897" s="0" t="n">
        <v>361.77672479842</v>
      </c>
      <c r="V897" s="0" t="n">
        <v>359.454697531017</v>
      </c>
      <c r="W897" s="0" t="n">
        <v>349.605035273815</v>
      </c>
      <c r="X897" s="0" t="n">
        <v>363.106342822826</v>
      </c>
      <c r="Y897" s="0" t="n">
        <v>346.548343196072</v>
      </c>
      <c r="Z897" s="0" t="n">
        <v>347.869175593616</v>
      </c>
      <c r="AA897" s="0" t="n">
        <v>349.218997246099</v>
      </c>
      <c r="AB897" s="0" t="n">
        <v>352.745747297289</v>
      </c>
      <c r="AC897" s="0" t="n">
        <v>369.389287847172</v>
      </c>
      <c r="AD897" s="0" t="n">
        <v>343.188492796421</v>
      </c>
      <c r="AE897" s="0" t="n">
        <v>330.497819504103</v>
      </c>
      <c r="AF897" s="0" t="n">
        <v>361.529987715071</v>
      </c>
      <c r="AG897" s="0" t="n">
        <v>350.28122181673</v>
      </c>
      <c r="AH897" s="0" t="n">
        <v>352.070929230869</v>
      </c>
      <c r="AI897" s="0" t="n">
        <v>374.368353095813</v>
      </c>
    </row>
    <row r="898" customFormat="false" ht="12.75" hidden="false" customHeight="false" outlineLevel="0" collapsed="false">
      <c r="A898" s="0" t="n">
        <v>121011042</v>
      </c>
      <c r="B898" s="0" t="n">
        <v>12</v>
      </c>
      <c r="C898" s="0" t="s">
        <v>69</v>
      </c>
      <c r="D898" s="0" t="n">
        <v>1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431.448212959708</v>
      </c>
      <c r="K898" s="0" t="n">
        <v>470.866819019067</v>
      </c>
      <c r="L898" s="0" t="n">
        <v>478.133594709889</v>
      </c>
      <c r="M898" s="0" t="n">
        <v>430.718966343384</v>
      </c>
      <c r="N898" s="0" t="n">
        <v>455.295060030742</v>
      </c>
      <c r="O898" s="0" t="n">
        <v>450.572409411259</v>
      </c>
      <c r="P898" s="0" t="n">
        <v>471.924447689992</v>
      </c>
      <c r="Q898" s="0" t="n">
        <v>449.274750111127</v>
      </c>
      <c r="R898" s="0" t="n">
        <v>423.7927397871</v>
      </c>
      <c r="S898" s="0" t="n">
        <v>441.101335304099</v>
      </c>
      <c r="T898" s="0" t="n">
        <v>428.059828877411</v>
      </c>
      <c r="U898" s="0" t="n">
        <v>478.050026989551</v>
      </c>
      <c r="V898" s="0" t="n">
        <v>443.283308792387</v>
      </c>
      <c r="W898" s="0" t="n">
        <v>429.777169887081</v>
      </c>
      <c r="X898" s="0" t="n">
        <v>439.851957559099</v>
      </c>
      <c r="Y898" s="0" t="n">
        <v>425.548654823405</v>
      </c>
      <c r="Z898" s="0" t="n">
        <v>396.998175021935</v>
      </c>
      <c r="AA898" s="0" t="n">
        <v>401.706010656039</v>
      </c>
      <c r="AB898" s="0" t="n">
        <v>405.402425402292</v>
      </c>
      <c r="AC898" s="0" t="n">
        <v>422.787017674111</v>
      </c>
      <c r="AD898" s="0" t="n">
        <v>380.485192063108</v>
      </c>
      <c r="AE898" s="0" t="n">
        <v>347.345088736304</v>
      </c>
      <c r="AF898" s="0" t="n">
        <v>380.935881158426</v>
      </c>
      <c r="AG898" s="0" t="n">
        <v>355.053467490842</v>
      </c>
      <c r="AH898" s="0" t="n">
        <v>351.017988834576</v>
      </c>
      <c r="AI898" s="0" t="n">
        <v>381.02307207634</v>
      </c>
    </row>
    <row r="899" customFormat="false" ht="12.75" hidden="false" customHeight="false" outlineLevel="0" collapsed="false">
      <c r="A899" s="0" t="n">
        <v>121011044</v>
      </c>
      <c r="B899" s="0" t="n">
        <v>12</v>
      </c>
      <c r="C899" s="0" t="s">
        <v>69</v>
      </c>
      <c r="D899" s="0" t="n">
        <v>1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n">
        <v>383.029958984886</v>
      </c>
      <c r="K899" s="0" t="n">
        <v>424.39604004385</v>
      </c>
      <c r="L899" s="0" t="n">
        <v>429.403639963193</v>
      </c>
      <c r="M899" s="0" t="n">
        <v>385.585959763142</v>
      </c>
      <c r="N899" s="0" t="n">
        <v>411.30521802207</v>
      </c>
      <c r="O899" s="0" t="n">
        <v>407.253875715748</v>
      </c>
      <c r="P899" s="0" t="n">
        <v>426.901205324126</v>
      </c>
      <c r="Q899" s="0" t="n">
        <v>406.261950323839</v>
      </c>
      <c r="R899" s="0" t="n">
        <v>382.182381844765</v>
      </c>
      <c r="S899" s="0" t="n">
        <v>398.72938848286</v>
      </c>
      <c r="T899" s="0" t="n">
        <v>387.186873250135</v>
      </c>
      <c r="U899" s="0" t="n">
        <v>433.906274865289</v>
      </c>
      <c r="V899" s="0" t="n">
        <v>402.598810249613</v>
      </c>
      <c r="W899" s="0" t="n">
        <v>389.833858846286</v>
      </c>
      <c r="X899" s="0" t="n">
        <v>398.683054391347</v>
      </c>
      <c r="Y899" s="0" t="n">
        <v>384.544294667397</v>
      </c>
      <c r="Z899" s="0" t="n">
        <v>359.911847532537</v>
      </c>
      <c r="AA899" s="0" t="n">
        <v>363.758963033858</v>
      </c>
      <c r="AB899" s="0" t="n">
        <v>367.62891929772</v>
      </c>
      <c r="AC899" s="0" t="n">
        <v>384.741757046462</v>
      </c>
      <c r="AD899" s="0" t="n">
        <v>344.974921770129</v>
      </c>
      <c r="AE899" s="0" t="n">
        <v>314.693049850949</v>
      </c>
      <c r="AF899" s="0" t="n">
        <v>346.939875162425</v>
      </c>
      <c r="AG899" s="0" t="n">
        <v>323.680902011409</v>
      </c>
      <c r="AH899" s="0" t="n">
        <v>319.880521279532</v>
      </c>
      <c r="AI899" s="0" t="n">
        <v>348.141836522436</v>
      </c>
    </row>
    <row r="900" customFormat="false" ht="12.75" hidden="false" customHeight="false" outlineLevel="0" collapsed="false">
      <c r="A900" s="0" t="n">
        <v>121011045</v>
      </c>
      <c r="B900" s="0" t="n">
        <v>12</v>
      </c>
      <c r="C900" s="0" t="s">
        <v>69</v>
      </c>
      <c r="D900" s="0" t="n">
        <v>1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n">
        <v>482.706429749767</v>
      </c>
      <c r="K900" s="0" t="n">
        <v>519.717185377355</v>
      </c>
      <c r="L900" s="0" t="n">
        <v>529.444844982898</v>
      </c>
      <c r="M900" s="0" t="n">
        <v>478.313828416549</v>
      </c>
      <c r="N900" s="0" t="n">
        <v>501.487656310372</v>
      </c>
      <c r="O900" s="0" t="n">
        <v>496.048813462527</v>
      </c>
      <c r="P900" s="0" t="n">
        <v>519.172387053388</v>
      </c>
      <c r="Q900" s="0" t="n">
        <v>494.420748492598</v>
      </c>
      <c r="R900" s="0" t="n">
        <v>467.522281372669</v>
      </c>
      <c r="S900" s="0" t="n">
        <v>485.582109892265</v>
      </c>
      <c r="T900" s="0" t="n">
        <v>470.954200494858</v>
      </c>
      <c r="U900" s="0" t="n">
        <v>524.301538062464</v>
      </c>
      <c r="V900" s="0" t="n">
        <v>485.89800700317</v>
      </c>
      <c r="W900" s="0" t="n">
        <v>471.640651276898</v>
      </c>
      <c r="X900" s="0" t="n">
        <v>483.014657759447</v>
      </c>
      <c r="Y900" s="0" t="n">
        <v>468.60041338819</v>
      </c>
      <c r="Z900" s="0" t="n">
        <v>435.876948919205</v>
      </c>
      <c r="AA900" s="0" t="n">
        <v>441.508717789088</v>
      </c>
      <c r="AB900" s="0" t="n">
        <v>444.996632521604</v>
      </c>
      <c r="AC900" s="0" t="n">
        <v>462.600306383302</v>
      </c>
      <c r="AD900" s="0" t="n">
        <v>417.710037622141</v>
      </c>
      <c r="AE900" s="0" t="n">
        <v>381.585685976011</v>
      </c>
      <c r="AF900" s="0" t="n">
        <v>416.498064217108</v>
      </c>
      <c r="AG900" s="0" t="n">
        <v>387.856370198081</v>
      </c>
      <c r="AH900" s="0" t="n">
        <v>383.580897324453</v>
      </c>
      <c r="AI900" s="0" t="n">
        <v>415.366818837908</v>
      </c>
    </row>
    <row r="901" customFormat="false" ht="12.75" hidden="false" customHeight="false" outlineLevel="0" collapsed="false">
      <c r="A901" s="0" t="n">
        <v>121011046</v>
      </c>
      <c r="B901" s="0" t="n">
        <v>12</v>
      </c>
      <c r="C901" s="0" t="s">
        <v>69</v>
      </c>
      <c r="D901" s="0" t="n">
        <v>1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163.308269053316</v>
      </c>
      <c r="K901" s="0" t="n">
        <v>182.773387228889</v>
      </c>
      <c r="L901" s="0" t="n">
        <v>185.807758564978</v>
      </c>
      <c r="M901" s="0" t="n">
        <v>162.666790491949</v>
      </c>
      <c r="N901" s="0" t="n">
        <v>186.122219083713</v>
      </c>
      <c r="O901" s="0" t="n">
        <v>182.820418874109</v>
      </c>
      <c r="P901" s="0" t="n">
        <v>175.999771099259</v>
      </c>
      <c r="Q901" s="0" t="n">
        <v>178.249262794996</v>
      </c>
      <c r="R901" s="0" t="n">
        <v>163.512861686662</v>
      </c>
      <c r="S901" s="0" t="n">
        <v>164.251397632279</v>
      </c>
      <c r="T901" s="0" t="n">
        <v>163.265525392619</v>
      </c>
      <c r="U901" s="0" t="n">
        <v>171.565588255174</v>
      </c>
      <c r="V901" s="0" t="n">
        <v>174.234085035147</v>
      </c>
      <c r="W901" s="0" t="n">
        <v>160.378544708426</v>
      </c>
      <c r="X901" s="0" t="n">
        <v>164.072709613727</v>
      </c>
      <c r="Y901" s="0" t="n">
        <v>157.68857344473</v>
      </c>
      <c r="Z901" s="0" t="n">
        <v>153.296628420036</v>
      </c>
      <c r="AA901" s="0" t="n">
        <v>153.012727524871</v>
      </c>
      <c r="AB901" s="0" t="n">
        <v>149.607415225335</v>
      </c>
      <c r="AC901" s="0" t="n">
        <v>149.294131361062</v>
      </c>
      <c r="AD901" s="0" t="n">
        <v>137.330755255156</v>
      </c>
      <c r="AE901" s="0" t="n">
        <v>129.84063347545</v>
      </c>
      <c r="AF901" s="0" t="n">
        <v>136.24479059415</v>
      </c>
      <c r="AG901" s="0" t="n">
        <v>132.677510822811</v>
      </c>
      <c r="AH901" s="0" t="n">
        <v>128.774376243638</v>
      </c>
      <c r="AI901" s="0" t="n">
        <v>130.702107715151</v>
      </c>
    </row>
    <row r="902" customFormat="false" ht="12.75" hidden="false" customHeight="false" outlineLevel="0" collapsed="false">
      <c r="A902" s="0" t="n">
        <v>121011048</v>
      </c>
      <c r="B902" s="0" t="n">
        <v>12</v>
      </c>
      <c r="C902" s="0" t="s">
        <v>69</v>
      </c>
      <c r="D902" s="0" t="n">
        <v>1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n">
        <v>146.45096976682</v>
      </c>
      <c r="K902" s="0" t="n">
        <v>165.190836886909</v>
      </c>
      <c r="L902" s="0" t="n">
        <v>168.136849432154</v>
      </c>
      <c r="M902" s="0" t="n">
        <v>146.480925932871</v>
      </c>
      <c r="N902" s="0" t="n">
        <v>168.555835039048</v>
      </c>
      <c r="O902" s="0" t="n">
        <v>165.720443851045</v>
      </c>
      <c r="P902" s="0" t="n">
        <v>159.659836395562</v>
      </c>
      <c r="Q902" s="0" t="n">
        <v>161.676339632123</v>
      </c>
      <c r="R902" s="0" t="n">
        <v>147.677673020629</v>
      </c>
      <c r="S902" s="0" t="n">
        <v>148.721215136495</v>
      </c>
      <c r="T902" s="0" t="n">
        <v>147.888646952772</v>
      </c>
      <c r="U902" s="0" t="n">
        <v>156.131583625678</v>
      </c>
      <c r="V902" s="0" t="n">
        <v>158.412119559254</v>
      </c>
      <c r="W902" s="0" t="n">
        <v>145.671983076357</v>
      </c>
      <c r="X902" s="0" t="n">
        <v>149.225868046692</v>
      </c>
      <c r="Y902" s="0" t="n">
        <v>142.885586865859</v>
      </c>
      <c r="Z902" s="0" t="n">
        <v>138.938289894052</v>
      </c>
      <c r="AA902" s="0" t="n">
        <v>138.894932927679</v>
      </c>
      <c r="AB902" s="0" t="n">
        <v>135.833350907834</v>
      </c>
      <c r="AC902" s="0" t="n">
        <v>135.972081844884</v>
      </c>
      <c r="AD902" s="0" t="n">
        <v>124.765939242461</v>
      </c>
      <c r="AE902" s="0" t="n">
        <v>117.816865551372</v>
      </c>
      <c r="AF902" s="0" t="n">
        <v>123.92333464062</v>
      </c>
      <c r="AG902" s="0" t="n">
        <v>120.585770972502</v>
      </c>
      <c r="AH902" s="0" t="n">
        <v>116.992890217018</v>
      </c>
      <c r="AI902" s="0" t="n">
        <v>119.256315002207</v>
      </c>
    </row>
    <row r="903" customFormat="false" ht="12.75" hidden="false" customHeight="false" outlineLevel="0" collapsed="false">
      <c r="A903" s="0" t="n">
        <v>121011049</v>
      </c>
      <c r="B903" s="0" t="n">
        <v>12</v>
      </c>
      <c r="C903" s="0" t="s">
        <v>69</v>
      </c>
      <c r="D903" s="0" t="n">
        <v>1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n">
        <v>181.070608218066</v>
      </c>
      <c r="K903" s="0" t="n">
        <v>201.232345447539</v>
      </c>
      <c r="L903" s="0" t="n">
        <v>204.348937767917</v>
      </c>
      <c r="M903" s="0" t="n">
        <v>179.688644949367</v>
      </c>
      <c r="N903" s="0" t="n">
        <v>204.546822953375</v>
      </c>
      <c r="O903" s="0" t="n">
        <v>200.747957696836</v>
      </c>
      <c r="P903" s="0" t="n">
        <v>193.124332041005</v>
      </c>
      <c r="Q903" s="0" t="n">
        <v>195.619218799236</v>
      </c>
      <c r="R903" s="0" t="n">
        <v>180.142930826302</v>
      </c>
      <c r="S903" s="0" t="n">
        <v>180.541761491552</v>
      </c>
      <c r="T903" s="0" t="n">
        <v>179.39200364514</v>
      </c>
      <c r="U903" s="0" t="n">
        <v>187.716616478065</v>
      </c>
      <c r="V903" s="0" t="n">
        <v>190.798370406387</v>
      </c>
      <c r="W903" s="0" t="n">
        <v>175.782193134869</v>
      </c>
      <c r="X903" s="0" t="n">
        <v>179.613555373861</v>
      </c>
      <c r="Y903" s="0" t="n">
        <v>173.210703709629</v>
      </c>
      <c r="Z903" s="0" t="n">
        <v>168.350862916541</v>
      </c>
      <c r="AA903" s="0" t="n">
        <v>167.804040664364</v>
      </c>
      <c r="AB903" s="0" t="n">
        <v>164.037124661919</v>
      </c>
      <c r="AC903" s="0" t="n">
        <v>163.229857620893</v>
      </c>
      <c r="AD903" s="0" t="n">
        <v>150.489739085567</v>
      </c>
      <c r="AE903" s="0" t="n">
        <v>142.440230363884</v>
      </c>
      <c r="AF903" s="0" t="n">
        <v>149.141850029768</v>
      </c>
      <c r="AG903" s="0" t="n">
        <v>145.338709123916</v>
      </c>
      <c r="AH903" s="0" t="n">
        <v>141.112964367784</v>
      </c>
      <c r="AI903" s="0" t="n">
        <v>142.66487118932</v>
      </c>
    </row>
    <row r="904" customFormat="false" ht="12.75" hidden="false" customHeight="false" outlineLevel="0" collapsed="false">
      <c r="A904" s="0" t="n">
        <v>121011050</v>
      </c>
      <c r="B904" s="0" t="n">
        <v>12</v>
      </c>
      <c r="C904" s="0" t="s">
        <v>69</v>
      </c>
      <c r="D904" s="0" t="n">
        <v>1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81.6395062962763</v>
      </c>
      <c r="K904" s="0" t="n">
        <v>93.9286875832007</v>
      </c>
      <c r="L904" s="0" t="n">
        <v>94.6562853094747</v>
      </c>
      <c r="M904" s="0" t="n">
        <v>85.1381723978822</v>
      </c>
      <c r="N904" s="0" t="n">
        <v>91.9970059027086</v>
      </c>
      <c r="O904" s="0" t="n">
        <v>90.0225218017244</v>
      </c>
      <c r="P904" s="0" t="n">
        <v>94.5968891566663</v>
      </c>
      <c r="Q904" s="0" t="n">
        <v>91.9278705506827</v>
      </c>
      <c r="R904" s="0" t="n">
        <v>86.5060249055444</v>
      </c>
      <c r="S904" s="0" t="n">
        <v>91.6621183630571</v>
      </c>
      <c r="T904" s="0" t="n">
        <v>92.5718573751897</v>
      </c>
      <c r="U904" s="0" t="n">
        <v>99.9072894515747</v>
      </c>
      <c r="V904" s="0" t="n">
        <v>98.4123118517716</v>
      </c>
      <c r="W904" s="0" t="n">
        <v>91.300032575721</v>
      </c>
      <c r="X904" s="0" t="n">
        <v>94.8941780498188</v>
      </c>
      <c r="Y904" s="0" t="n">
        <v>91.4878269520549</v>
      </c>
      <c r="Z904" s="0" t="n">
        <v>91.2514969500069</v>
      </c>
      <c r="AA904" s="0" t="n">
        <v>91.8540246171508</v>
      </c>
      <c r="AB904" s="0" t="n">
        <v>92.7978367893449</v>
      </c>
      <c r="AC904" s="0" t="n">
        <v>97.0259058886312</v>
      </c>
      <c r="AD904" s="0" t="n">
        <v>90.4758050092927</v>
      </c>
      <c r="AE904" s="0" t="n">
        <v>86.637083806805</v>
      </c>
      <c r="AF904" s="0" t="n">
        <v>94.1208724958484</v>
      </c>
      <c r="AG904" s="0" t="n">
        <v>89.6720080922723</v>
      </c>
      <c r="AH904" s="0" t="n">
        <v>89.4625324243741</v>
      </c>
      <c r="AI904" s="0" t="n">
        <v>94.6515555142913</v>
      </c>
    </row>
    <row r="905" customFormat="false" ht="12.75" hidden="false" customHeight="false" outlineLevel="0" collapsed="false">
      <c r="A905" s="0" t="n">
        <v>121011051</v>
      </c>
      <c r="B905" s="0" t="n">
        <v>12</v>
      </c>
      <c r="C905" s="0" t="s">
        <v>69</v>
      </c>
      <c r="D905" s="0" t="n">
        <v>1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73.5425220110308</v>
      </c>
      <c r="K905" s="0" t="n">
        <v>85.3178352165648</v>
      </c>
      <c r="L905" s="0" t="n">
        <v>86.0268816665687</v>
      </c>
      <c r="M905" s="0" t="n">
        <v>76.9782643416884</v>
      </c>
      <c r="N905" s="0" t="n">
        <v>83.6469157176745</v>
      </c>
      <c r="O905" s="0" t="n">
        <v>81.8605923230515</v>
      </c>
      <c r="P905" s="0" t="n">
        <v>86.130668935617</v>
      </c>
      <c r="Q905" s="0" t="n">
        <v>83.665210650655</v>
      </c>
      <c r="R905" s="0" t="n">
        <v>78.4853568054866</v>
      </c>
      <c r="S905" s="0" t="n">
        <v>83.3515341784368</v>
      </c>
      <c r="T905" s="0" t="n">
        <v>84.178791323672</v>
      </c>
      <c r="U905" s="0" t="n">
        <v>91.2386481746705</v>
      </c>
      <c r="V905" s="0" t="n">
        <v>89.8389764356824</v>
      </c>
      <c r="W905" s="0" t="n">
        <v>83.2314271468231</v>
      </c>
      <c r="X905" s="0" t="n">
        <v>86.6851302306075</v>
      </c>
      <c r="Y905" s="0" t="n">
        <v>83.4026252670368</v>
      </c>
      <c r="Z905" s="0" t="n">
        <v>83.2204927330379</v>
      </c>
      <c r="AA905" s="0" t="n">
        <v>83.8276791561314</v>
      </c>
      <c r="AB905" s="0" t="n">
        <v>84.7860693895036</v>
      </c>
      <c r="AC905" s="0" t="n">
        <v>88.8875554518649</v>
      </c>
      <c r="AD905" s="0" t="n">
        <v>82.6255039735024</v>
      </c>
      <c r="AE905" s="0" t="n">
        <v>78.9885086913126</v>
      </c>
      <c r="AF905" s="0" t="n">
        <v>86.1890179492606</v>
      </c>
      <c r="AG905" s="0" t="n">
        <v>82.0279762886207</v>
      </c>
      <c r="AH905" s="0" t="n">
        <v>81.8215787371048</v>
      </c>
      <c r="AI905" s="0" t="n">
        <v>86.849734830641</v>
      </c>
    </row>
    <row r="906" customFormat="false" ht="12.75" hidden="false" customHeight="false" outlineLevel="0" collapsed="false">
      <c r="A906" s="0" t="n">
        <v>121011052</v>
      </c>
      <c r="B906" s="0" t="n">
        <v>12</v>
      </c>
      <c r="C906" s="0" t="s">
        <v>69</v>
      </c>
      <c r="D906" s="0" t="n">
        <v>1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90.3845002649231</v>
      </c>
      <c r="K906" s="0" t="n">
        <v>103.17310806921</v>
      </c>
      <c r="L906" s="0" t="n">
        <v>103.916869464376</v>
      </c>
      <c r="M906" s="0" t="n">
        <v>93.9276463981966</v>
      </c>
      <c r="N906" s="0" t="n">
        <v>100.954987200224</v>
      </c>
      <c r="O906" s="0" t="n">
        <v>98.7779514410942</v>
      </c>
      <c r="P906" s="0" t="n">
        <v>103.670302421341</v>
      </c>
      <c r="Q906" s="0" t="n">
        <v>100.785830712834</v>
      </c>
      <c r="R906" s="0" t="n">
        <v>95.1240005515351</v>
      </c>
      <c r="S906" s="0" t="n">
        <v>100.577012234737</v>
      </c>
      <c r="T906" s="0" t="n">
        <v>101.575230837882</v>
      </c>
      <c r="U906" s="0" t="n">
        <v>109.177498276316</v>
      </c>
      <c r="V906" s="0" t="n">
        <v>107.583147099542</v>
      </c>
      <c r="W906" s="0" t="n">
        <v>99.9395941759415</v>
      </c>
      <c r="X906" s="0" t="n">
        <v>103.671091169244</v>
      </c>
      <c r="Y906" s="0" t="n">
        <v>100.145159204013</v>
      </c>
      <c r="Z906" s="0" t="n">
        <v>99.8483018928934</v>
      </c>
      <c r="AA906" s="0" t="n">
        <v>100.441556359869</v>
      </c>
      <c r="AB906" s="0" t="n">
        <v>101.362655078189</v>
      </c>
      <c r="AC906" s="0" t="n">
        <v>105.709101099548</v>
      </c>
      <c r="AD906" s="0" t="n">
        <v>98.8708841934719</v>
      </c>
      <c r="AE906" s="0" t="n">
        <v>94.8262957415219</v>
      </c>
      <c r="AF906" s="0" t="n">
        <v>102.58639738073</v>
      </c>
      <c r="AG906" s="0" t="n">
        <v>97.8366316837593</v>
      </c>
      <c r="AH906" s="0" t="n">
        <v>97.6249379248553</v>
      </c>
      <c r="AI906" s="0" t="n">
        <v>102.966124959601</v>
      </c>
    </row>
    <row r="907" customFormat="false" ht="12.75" hidden="false" customHeight="false" outlineLevel="0" collapsed="false">
      <c r="A907" s="0" t="n">
        <v>122011019</v>
      </c>
      <c r="B907" s="0" t="n">
        <v>12</v>
      </c>
      <c r="C907" s="0" t="s">
        <v>69</v>
      </c>
      <c r="D907" s="0" t="n">
        <v>1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418</v>
      </c>
      <c r="K907" s="0" t="n">
        <v>423</v>
      </c>
      <c r="L907" s="0" t="n">
        <v>430</v>
      </c>
      <c r="M907" s="0" t="n">
        <v>415</v>
      </c>
      <c r="N907" s="0" t="n">
        <v>374</v>
      </c>
      <c r="O907" s="0" t="n">
        <v>407</v>
      </c>
      <c r="P907" s="0" t="n">
        <v>427</v>
      </c>
      <c r="Q907" s="0" t="n">
        <v>446</v>
      </c>
      <c r="R907" s="0" t="n">
        <v>405</v>
      </c>
      <c r="S907" s="0" t="n">
        <v>446</v>
      </c>
      <c r="T907" s="0" t="n">
        <v>451</v>
      </c>
      <c r="U907" s="0" t="n">
        <v>406</v>
      </c>
      <c r="V907" s="0" t="n">
        <v>446</v>
      </c>
      <c r="W907" s="0" t="n">
        <v>457</v>
      </c>
      <c r="X907" s="0" t="n">
        <v>414</v>
      </c>
      <c r="Y907" s="0" t="n">
        <v>442</v>
      </c>
      <c r="Z907" s="0" t="n">
        <v>424</v>
      </c>
      <c r="AA907" s="0" t="n">
        <v>447</v>
      </c>
      <c r="AB907" s="0" t="n">
        <v>443</v>
      </c>
      <c r="AC907" s="0" t="n">
        <v>424</v>
      </c>
      <c r="AD907" s="0" t="n">
        <v>463</v>
      </c>
      <c r="AE907" s="0" t="n">
        <v>468</v>
      </c>
      <c r="AF907" s="0" t="n">
        <v>466</v>
      </c>
      <c r="AG907" s="0" t="n">
        <v>493</v>
      </c>
      <c r="AH907" s="0" t="n">
        <v>494</v>
      </c>
      <c r="AI907" s="0" t="n">
        <v>473</v>
      </c>
    </row>
    <row r="908" customFormat="false" ht="12.75" hidden="false" customHeight="false" outlineLevel="0" collapsed="false">
      <c r="A908" s="0" t="n">
        <v>122011039</v>
      </c>
      <c r="B908" s="0" t="n">
        <v>12</v>
      </c>
      <c r="C908" s="0" t="s">
        <v>69</v>
      </c>
      <c r="D908" s="0" t="n">
        <v>1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280.455975792221</v>
      </c>
      <c r="K908" s="0" t="n">
        <v>282.665205450159</v>
      </c>
      <c r="L908" s="0" t="n">
        <v>285.887147710576</v>
      </c>
      <c r="M908" s="0" t="n">
        <v>274.131860727804</v>
      </c>
      <c r="N908" s="0" t="n">
        <v>246.401159534868</v>
      </c>
      <c r="O908" s="0" t="n">
        <v>267.114701809423</v>
      </c>
      <c r="P908" s="0" t="n">
        <v>279.070375405208</v>
      </c>
      <c r="Q908" s="0" t="n">
        <v>290.896757740397</v>
      </c>
      <c r="R908" s="0" t="n">
        <v>263.862556925904</v>
      </c>
      <c r="S908" s="0" t="n">
        <v>290.917629869283</v>
      </c>
      <c r="T908" s="0" t="n">
        <v>293.943205740691</v>
      </c>
      <c r="U908" s="0" t="n">
        <v>264.608887208832</v>
      </c>
      <c r="V908" s="0" t="n">
        <v>291.533755163939</v>
      </c>
      <c r="W908" s="0" t="n">
        <v>298.573771241531</v>
      </c>
      <c r="X908" s="0" t="n">
        <v>270.498069271027</v>
      </c>
      <c r="Y908" s="0" t="n">
        <v>286.802540992648</v>
      </c>
      <c r="Z908" s="0" t="n">
        <v>271.716492037553</v>
      </c>
      <c r="AA908" s="0" t="n">
        <v>283.275347440065</v>
      </c>
      <c r="AB908" s="0" t="n">
        <v>278.633876344424</v>
      </c>
      <c r="AC908" s="0" t="n">
        <v>264.11850449126</v>
      </c>
      <c r="AD908" s="0" t="n">
        <v>286.687306501548</v>
      </c>
      <c r="AE908" s="0" t="n">
        <v>288.502438092185</v>
      </c>
      <c r="AF908" s="0" t="n">
        <v>285.568962453197</v>
      </c>
      <c r="AG908" s="0" t="n">
        <v>300.514471021384</v>
      </c>
      <c r="AH908" s="0" t="n">
        <v>301.961527411872</v>
      </c>
      <c r="AI908" s="0" t="n">
        <v>289.28778936424</v>
      </c>
    </row>
    <row r="909" customFormat="false" ht="12.75" hidden="false" customHeight="false" outlineLevel="0" collapsed="false">
      <c r="A909" s="0" t="n">
        <v>122011040</v>
      </c>
      <c r="B909" s="0" t="n">
        <v>12</v>
      </c>
      <c r="C909" s="0" t="s">
        <v>69</v>
      </c>
      <c r="D909" s="0" t="n">
        <v>1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254.21109240116</v>
      </c>
      <c r="K909" s="0" t="n">
        <v>256.366542997248</v>
      </c>
      <c r="L909" s="0" t="n">
        <v>259.500831125732</v>
      </c>
      <c r="M909" s="0" t="n">
        <v>248.388516826434</v>
      </c>
      <c r="N909" s="0" t="n">
        <v>222.058805763778</v>
      </c>
      <c r="O909" s="0" t="n">
        <v>241.791125049695</v>
      </c>
      <c r="P909" s="0" t="n">
        <v>253.225098000695</v>
      </c>
      <c r="Q909" s="0" t="n">
        <v>264.522481895503</v>
      </c>
      <c r="R909" s="0" t="n">
        <v>238.787151484294</v>
      </c>
      <c r="S909" s="0" t="n">
        <v>264.541461644119</v>
      </c>
      <c r="T909" s="0" t="n">
        <v>267.437356012487</v>
      </c>
      <c r="U909" s="0" t="n">
        <v>239.492768987224</v>
      </c>
      <c r="V909" s="0" t="n">
        <v>265.10172568201</v>
      </c>
      <c r="W909" s="0" t="n">
        <v>271.82352128864</v>
      </c>
      <c r="X909" s="0" t="n">
        <v>245.066068292901</v>
      </c>
      <c r="Y909" s="0" t="n">
        <v>260.684881460725</v>
      </c>
      <c r="Z909" s="0" t="n">
        <v>246.46557781449</v>
      </c>
      <c r="AA909" s="0" t="n">
        <v>257.620130768113</v>
      </c>
      <c r="AB909" s="0" t="n">
        <v>253.288065812057</v>
      </c>
      <c r="AC909" s="0" t="n">
        <v>239.573679657033</v>
      </c>
      <c r="AD909" s="0" t="n">
        <v>261.16507541636</v>
      </c>
      <c r="AE909" s="0" t="n">
        <v>262.952988272378</v>
      </c>
      <c r="AF909" s="0" t="n">
        <v>260.226348177651</v>
      </c>
      <c r="AG909" s="0" t="n">
        <v>274.569339912615</v>
      </c>
      <c r="AH909" s="0" t="n">
        <v>275.917267523119</v>
      </c>
      <c r="AI909" s="0" t="n">
        <v>263.801420011974</v>
      </c>
    </row>
    <row r="910" customFormat="false" ht="12.75" hidden="false" customHeight="false" outlineLevel="0" collapsed="false">
      <c r="A910" s="0" t="n">
        <v>122011041</v>
      </c>
      <c r="B910" s="0" t="n">
        <v>12</v>
      </c>
      <c r="C910" s="0" t="s">
        <v>69</v>
      </c>
      <c r="D910" s="0" t="n">
        <v>1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308.674715074862</v>
      </c>
      <c r="K910" s="0" t="n">
        <v>310.929569910599</v>
      </c>
      <c r="L910" s="0" t="n">
        <v>314.228952556719</v>
      </c>
      <c r="M910" s="0" t="n">
        <v>301.818610878409</v>
      </c>
      <c r="N910" s="0" t="n">
        <v>272.683489936726</v>
      </c>
      <c r="O910" s="0" t="n">
        <v>294.369463977431</v>
      </c>
      <c r="P910" s="0" t="n">
        <v>306.838031803763</v>
      </c>
      <c r="Q910" s="0" t="n">
        <v>319.18885669233</v>
      </c>
      <c r="R910" s="0" t="n">
        <v>290.855132909064</v>
      </c>
      <c r="S910" s="0" t="n">
        <v>319.211758807181</v>
      </c>
      <c r="T910" s="0" t="n">
        <v>322.3653128943</v>
      </c>
      <c r="U910" s="0" t="n">
        <v>291.642824678614</v>
      </c>
      <c r="V910" s="0" t="n">
        <v>319.887807347247</v>
      </c>
      <c r="W910" s="0" t="n">
        <v>327.24471509617</v>
      </c>
      <c r="X910" s="0" t="n">
        <v>297.85238478578</v>
      </c>
      <c r="Y910" s="0" t="n">
        <v>314.828276881275</v>
      </c>
      <c r="Z910" s="0" t="n">
        <v>298.852477031515</v>
      </c>
      <c r="AA910" s="0" t="n">
        <v>310.793930344769</v>
      </c>
      <c r="AB910" s="0" t="n">
        <v>305.829200574716</v>
      </c>
      <c r="AC910" s="0" t="n">
        <v>290.495688006172</v>
      </c>
      <c r="AD910" s="0" t="n">
        <v>314.029685865061</v>
      </c>
      <c r="AE910" s="0" t="n">
        <v>315.863842838763</v>
      </c>
      <c r="AF910" s="0" t="n">
        <v>312.712864043979</v>
      </c>
      <c r="AG910" s="0" t="n">
        <v>328.250589949553</v>
      </c>
      <c r="AH910" s="0" t="n">
        <v>329.801729307887</v>
      </c>
      <c r="AI910" s="0" t="n">
        <v>316.571695295088</v>
      </c>
    </row>
    <row r="911" customFormat="false" ht="12.75" hidden="false" customHeight="false" outlineLevel="0" collapsed="false">
      <c r="A911" s="0" t="n">
        <v>122011042</v>
      </c>
      <c r="B911" s="0" t="n">
        <v>12</v>
      </c>
      <c r="C911" s="0" t="s">
        <v>69</v>
      </c>
      <c r="D911" s="0" t="n">
        <v>1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307.817995282083</v>
      </c>
      <c r="K911" s="0" t="n">
        <v>306.970553438492</v>
      </c>
      <c r="L911" s="0" t="n">
        <v>305.016287018131</v>
      </c>
      <c r="M911" s="0" t="n">
        <v>295.166579852697</v>
      </c>
      <c r="N911" s="0" t="n">
        <v>260.821587876193</v>
      </c>
      <c r="O911" s="0" t="n">
        <v>280.702533686875</v>
      </c>
      <c r="P911" s="0" t="n">
        <v>287.856289054556</v>
      </c>
      <c r="Q911" s="0" t="n">
        <v>299.811831454592</v>
      </c>
      <c r="R911" s="0" t="n">
        <v>272.706710657882</v>
      </c>
      <c r="S911" s="0" t="n">
        <v>294.123870531672</v>
      </c>
      <c r="T911" s="0" t="n">
        <v>295.581973672619</v>
      </c>
      <c r="U911" s="0" t="n">
        <v>264.559938831996</v>
      </c>
      <c r="V911" s="0" t="n">
        <v>288.672690651756</v>
      </c>
      <c r="W911" s="0" t="n">
        <v>290.10067224712</v>
      </c>
      <c r="X911" s="0" t="n">
        <v>261.980296261048</v>
      </c>
      <c r="Y911" s="0" t="n">
        <v>274.542685297142</v>
      </c>
      <c r="Z911" s="0" t="n">
        <v>260.515306270185</v>
      </c>
      <c r="AA911" s="0" t="n">
        <v>268.275577148627</v>
      </c>
      <c r="AB911" s="0" t="n">
        <v>259.408893355051</v>
      </c>
      <c r="AC911" s="0" t="n">
        <v>249.548658747336</v>
      </c>
      <c r="AD911" s="0" t="n">
        <v>264.211889674894</v>
      </c>
      <c r="AE911" s="0" t="n">
        <v>263.719909202679</v>
      </c>
      <c r="AF911" s="0" t="n">
        <v>257.176891189779</v>
      </c>
      <c r="AG911" s="0" t="n">
        <v>268.311358631885</v>
      </c>
      <c r="AH911" s="0" t="n">
        <v>266.625214720104</v>
      </c>
      <c r="AI911" s="0" t="n">
        <v>249.18582920939</v>
      </c>
    </row>
    <row r="912" customFormat="false" ht="12.75" hidden="false" customHeight="false" outlineLevel="0" collapsed="false">
      <c r="A912" s="0" t="n">
        <v>122011044</v>
      </c>
      <c r="B912" s="0" t="n">
        <v>12</v>
      </c>
      <c r="C912" s="0" t="s">
        <v>69</v>
      </c>
      <c r="D912" s="0" t="n">
        <v>1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n">
        <v>278.676041001052</v>
      </c>
      <c r="K912" s="0" t="n">
        <v>278.116516644456</v>
      </c>
      <c r="L912" s="0" t="n">
        <v>276.593008396612</v>
      </c>
      <c r="M912" s="0" t="n">
        <v>267.198676340523</v>
      </c>
      <c r="N912" s="0" t="n">
        <v>234.876286143818</v>
      </c>
      <c r="O912" s="0" t="n">
        <v>253.91232649067</v>
      </c>
      <c r="P912" s="0" t="n">
        <v>261.023495363307</v>
      </c>
      <c r="Q912" s="0" t="n">
        <v>272.459410924589</v>
      </c>
      <c r="R912" s="0" t="n">
        <v>246.670745319173</v>
      </c>
      <c r="S912" s="0" t="n">
        <v>267.34545407869</v>
      </c>
      <c r="T912" s="0" t="n">
        <v>268.839572906137</v>
      </c>
      <c r="U912" s="0" t="n">
        <v>239.384711889009</v>
      </c>
      <c r="V912" s="0" t="n">
        <v>262.437803334458</v>
      </c>
      <c r="W912" s="0" t="n">
        <v>264.032876581462</v>
      </c>
      <c r="X912" s="0" t="n">
        <v>237.262949697042</v>
      </c>
      <c r="Y912" s="0" t="n">
        <v>249.449783550466</v>
      </c>
      <c r="Z912" s="0" t="n">
        <v>236.195571755261</v>
      </c>
      <c r="AA912" s="0" t="n">
        <v>243.882330318443</v>
      </c>
      <c r="AB912" s="0" t="n">
        <v>235.699199828137</v>
      </c>
      <c r="AC912" s="0" t="n">
        <v>226.238557142109</v>
      </c>
      <c r="AD912" s="0" t="n">
        <v>240.549413712014</v>
      </c>
      <c r="AE912" s="0" t="n">
        <v>240.225540715198</v>
      </c>
      <c r="AF912" s="0" t="n">
        <v>234.257882492519</v>
      </c>
      <c r="AG912" s="0" t="n">
        <v>245.049658159208</v>
      </c>
      <c r="AH912" s="0" t="n">
        <v>243.526068219232</v>
      </c>
      <c r="AI912" s="0" t="n">
        <v>227.137214069678</v>
      </c>
    </row>
    <row r="913" customFormat="false" ht="12.75" hidden="false" customHeight="false" outlineLevel="0" collapsed="false">
      <c r="A913" s="0" t="n">
        <v>122011045</v>
      </c>
      <c r="B913" s="0" t="n">
        <v>12</v>
      </c>
      <c r="C913" s="0" t="s">
        <v>69</v>
      </c>
      <c r="D913" s="0" t="n">
        <v>1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n">
        <v>338.388318971828</v>
      </c>
      <c r="K913" s="0" t="n">
        <v>337.228230846889</v>
      </c>
      <c r="L913" s="0" t="n">
        <v>334.809741135421</v>
      </c>
      <c r="M913" s="0" t="n">
        <v>324.506527524457</v>
      </c>
      <c r="N913" s="0" t="n">
        <v>288.106541352607</v>
      </c>
      <c r="O913" s="0" t="n">
        <v>308.817024522931</v>
      </c>
      <c r="P913" s="0" t="n">
        <v>315.983019984179</v>
      </c>
      <c r="Q913" s="0" t="n">
        <v>328.45380344365</v>
      </c>
      <c r="R913" s="0" t="n">
        <v>300.030137558359</v>
      </c>
      <c r="S913" s="0" t="n">
        <v>322.162059858008</v>
      </c>
      <c r="T913" s="0" t="n">
        <v>323.574182100426</v>
      </c>
      <c r="U913" s="0" t="n">
        <v>290.975768947725</v>
      </c>
      <c r="V913" s="0" t="n">
        <v>316.139456443859</v>
      </c>
      <c r="W913" s="0" t="n">
        <v>317.378056529627</v>
      </c>
      <c r="X913" s="0" t="n">
        <v>287.904779975192</v>
      </c>
      <c r="Y913" s="0" t="n">
        <v>300.820884873704</v>
      </c>
      <c r="Z913" s="0" t="n">
        <v>286.009597776722</v>
      </c>
      <c r="AA913" s="0" t="n">
        <v>293.814821619972</v>
      </c>
      <c r="AB913" s="0" t="n">
        <v>284.23854678182</v>
      </c>
      <c r="AC913" s="0" t="n">
        <v>273.985272322686</v>
      </c>
      <c r="AD913" s="0" t="n">
        <v>288.968514262644</v>
      </c>
      <c r="AE913" s="0" t="n">
        <v>288.294675985376</v>
      </c>
      <c r="AF913" s="0" t="n">
        <v>281.150203879155</v>
      </c>
      <c r="AG913" s="0" t="n">
        <v>292.61271465919</v>
      </c>
      <c r="AH913" s="0" t="n">
        <v>290.755986932142</v>
      </c>
      <c r="AI913" s="0" t="n">
        <v>272.241140580382</v>
      </c>
    </row>
    <row r="914" customFormat="false" ht="12.75" hidden="false" customHeight="false" outlineLevel="0" collapsed="false">
      <c r="A914" s="0" t="n">
        <v>122011046</v>
      </c>
      <c r="B914" s="0" t="n">
        <v>12</v>
      </c>
      <c r="C914" s="0" t="s">
        <v>69</v>
      </c>
      <c r="D914" s="0" t="n">
        <v>1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137.551706712748</v>
      </c>
      <c r="K914" s="0" t="n">
        <v>132.70747683783</v>
      </c>
      <c r="L914" s="0" t="n">
        <v>135.632748963188</v>
      </c>
      <c r="M914" s="0" t="n">
        <v>131.925515765877</v>
      </c>
      <c r="N914" s="0" t="n">
        <v>114.968651966304</v>
      </c>
      <c r="O914" s="0" t="n">
        <v>122.918096624216</v>
      </c>
      <c r="P914" s="0" t="n">
        <v>124.320214975301</v>
      </c>
      <c r="Q914" s="0" t="n">
        <v>126.79823334452</v>
      </c>
      <c r="R914" s="0" t="n">
        <v>117.920979528824</v>
      </c>
      <c r="S914" s="0" t="n">
        <v>120.064194688824</v>
      </c>
      <c r="T914" s="0" t="n">
        <v>115.262221101978</v>
      </c>
      <c r="U914" s="0" t="n">
        <v>110.346007657214</v>
      </c>
      <c r="V914" s="0" t="n">
        <v>116.718212052763</v>
      </c>
      <c r="W914" s="0" t="n">
        <v>121.984178242576</v>
      </c>
      <c r="X914" s="0" t="n">
        <v>112.861672974751</v>
      </c>
      <c r="Y914" s="0" t="n">
        <v>114.864199965996</v>
      </c>
      <c r="Z914" s="0" t="n">
        <v>106.955479157916</v>
      </c>
      <c r="AA914" s="0" t="n">
        <v>114.481312046991</v>
      </c>
      <c r="AB914" s="0" t="n">
        <v>107.132299886388</v>
      </c>
      <c r="AC914" s="0" t="n">
        <v>102.993146968012</v>
      </c>
      <c r="AD914" s="0" t="n">
        <v>104.861909152832</v>
      </c>
      <c r="AE914" s="0" t="n">
        <v>106.190080660019</v>
      </c>
      <c r="AF914" s="0" t="n">
        <v>101.378837250421</v>
      </c>
      <c r="AG914" s="0" t="n">
        <v>112.128974497415</v>
      </c>
      <c r="AH914" s="0" t="n">
        <v>109.145023144599</v>
      </c>
      <c r="AI914" s="0" t="n">
        <v>98.7319303160007</v>
      </c>
    </row>
    <row r="915" customFormat="false" ht="12.75" hidden="false" customHeight="false" outlineLevel="0" collapsed="false">
      <c r="A915" s="0" t="n">
        <v>122011048</v>
      </c>
      <c r="B915" s="0" t="n">
        <v>12</v>
      </c>
      <c r="C915" s="0" t="s">
        <v>69</v>
      </c>
      <c r="D915" s="0" t="n">
        <v>1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n">
        <v>122.860968440592</v>
      </c>
      <c r="K915" s="0" t="n">
        <v>118.710422368047</v>
      </c>
      <c r="L915" s="0" t="n">
        <v>121.309274235619</v>
      </c>
      <c r="M915" s="0" t="n">
        <v>117.71911397945</v>
      </c>
      <c r="N915" s="0" t="n">
        <v>102.051710222589</v>
      </c>
      <c r="O915" s="0" t="n">
        <v>109.516480872169</v>
      </c>
      <c r="P915" s="0" t="n">
        <v>110.983078863729</v>
      </c>
      <c r="Q915" s="0" t="n">
        <v>113.640034677488</v>
      </c>
      <c r="R915" s="0" t="n">
        <v>105.218765761576</v>
      </c>
      <c r="S915" s="0" t="n">
        <v>107.485706281756</v>
      </c>
      <c r="T915" s="0" t="n">
        <v>103.409428864011</v>
      </c>
      <c r="U915" s="0" t="n">
        <v>98.2880082711156</v>
      </c>
      <c r="V915" s="0" t="n">
        <v>104.766194880354</v>
      </c>
      <c r="W915" s="0" t="n">
        <v>109.379888938706</v>
      </c>
      <c r="X915" s="0" t="n">
        <v>100.623993617678</v>
      </c>
      <c r="Y915" s="0" t="n">
        <v>102.902879720567</v>
      </c>
      <c r="Z915" s="0" t="n">
        <v>95.6751473802939</v>
      </c>
      <c r="AA915" s="0" t="n">
        <v>102.472168252288</v>
      </c>
      <c r="AB915" s="0" t="n">
        <v>95.9237743879967</v>
      </c>
      <c r="AC915" s="0" t="n">
        <v>92.0379889931378</v>
      </c>
      <c r="AD915" s="0" t="n">
        <v>94.3032052263731</v>
      </c>
      <c r="AE915" s="0" t="n">
        <v>95.4026807030242</v>
      </c>
      <c r="AF915" s="0" t="n">
        <v>91.1721860441379</v>
      </c>
      <c r="AG915" s="0" t="n">
        <v>100.769140025448</v>
      </c>
      <c r="AH915" s="0" t="n">
        <v>98.1473194338525</v>
      </c>
      <c r="AI915" s="0" t="n">
        <v>88.6444080164459</v>
      </c>
    </row>
    <row r="916" customFormat="false" ht="12.75" hidden="false" customHeight="false" outlineLevel="0" collapsed="false">
      <c r="A916" s="0" t="n">
        <v>122011049</v>
      </c>
      <c r="B916" s="0" t="n">
        <v>12</v>
      </c>
      <c r="C916" s="0" t="s">
        <v>69</v>
      </c>
      <c r="D916" s="0" t="n">
        <v>1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n">
        <v>153.060088361865</v>
      </c>
      <c r="K916" s="0" t="n">
        <v>147.473322044157</v>
      </c>
      <c r="L916" s="0" t="n">
        <v>150.743982607374</v>
      </c>
      <c r="M916" s="0" t="n">
        <v>146.929527592887</v>
      </c>
      <c r="N916" s="0" t="n">
        <v>128.644162157902</v>
      </c>
      <c r="O916" s="0" t="n">
        <v>137.082084959061</v>
      </c>
      <c r="P916" s="0" t="n">
        <v>138.403180866139</v>
      </c>
      <c r="Q916" s="0" t="n">
        <v>140.666844971423</v>
      </c>
      <c r="R916" s="0" t="n">
        <v>131.336584608997</v>
      </c>
      <c r="S916" s="0" t="n">
        <v>133.328658321438</v>
      </c>
      <c r="T916" s="0" t="n">
        <v>127.748834226867</v>
      </c>
      <c r="U916" s="0" t="n">
        <v>123.091585821542</v>
      </c>
      <c r="V916" s="0" t="n">
        <v>129.30651916923</v>
      </c>
      <c r="W916" s="0" t="n">
        <v>135.265893382651</v>
      </c>
      <c r="X916" s="0" t="n">
        <v>125.791473027048</v>
      </c>
      <c r="Y916" s="0" t="n">
        <v>127.473695528227</v>
      </c>
      <c r="Z916" s="0" t="n">
        <v>118.855357245117</v>
      </c>
      <c r="AA916" s="0" t="n">
        <v>127.146281464737</v>
      </c>
      <c r="AB916" s="0" t="n">
        <v>118.951220304954</v>
      </c>
      <c r="AC916" s="0" t="n">
        <v>114.555423908512</v>
      </c>
      <c r="AD916" s="0" t="n">
        <v>115.972837551629</v>
      </c>
      <c r="AE916" s="0" t="n">
        <v>117.54695073143</v>
      </c>
      <c r="AF916" s="0" t="n">
        <v>112.119226742361</v>
      </c>
      <c r="AG916" s="0" t="n">
        <v>124.086782539279</v>
      </c>
      <c r="AH916" s="0" t="n">
        <v>120.718336271176</v>
      </c>
      <c r="AI916" s="0" t="n">
        <v>109.355212854305</v>
      </c>
    </row>
    <row r="917" customFormat="false" ht="12.75" hidden="false" customHeight="false" outlineLevel="0" collapsed="false">
      <c r="A917" s="0" t="n">
        <v>122011050</v>
      </c>
      <c r="B917" s="0" t="n">
        <v>12</v>
      </c>
      <c r="C917" s="0" t="s">
        <v>69</v>
      </c>
      <c r="D917" s="0" t="n">
        <v>1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99.8692808197286</v>
      </c>
      <c r="K917" s="0" t="n">
        <v>98.6416496043165</v>
      </c>
      <c r="L917" s="0" t="n">
        <v>99.2239438627886</v>
      </c>
      <c r="M917" s="0" t="n">
        <v>95.6280968567042</v>
      </c>
      <c r="N917" s="0" t="n">
        <v>84.5222357239194</v>
      </c>
      <c r="O917" s="0" t="n">
        <v>88.8665856708737</v>
      </c>
      <c r="P917" s="0" t="n">
        <v>92.7266085643214</v>
      </c>
      <c r="Q917" s="0" t="n">
        <v>97.1228852899704</v>
      </c>
      <c r="R917" s="0" t="n">
        <v>87.9687097171257</v>
      </c>
      <c r="S917" s="0" t="n">
        <v>97.9662231528025</v>
      </c>
      <c r="T917" s="0" t="n">
        <v>99.2782854534483</v>
      </c>
      <c r="U917" s="0" t="n">
        <v>88.9595063694967</v>
      </c>
      <c r="V917" s="0" t="n">
        <v>95.0657313749509</v>
      </c>
      <c r="W917" s="0" t="n">
        <v>97.7170364765648</v>
      </c>
      <c r="X917" s="0" t="n">
        <v>89.7819086602972</v>
      </c>
      <c r="Y917" s="0" t="n">
        <v>92.3910722644771</v>
      </c>
      <c r="Z917" s="0" t="n">
        <v>89.0920568992049</v>
      </c>
      <c r="AA917" s="0" t="n">
        <v>91.7149710031762</v>
      </c>
      <c r="AB917" s="0" t="n">
        <v>91.7225252147415</v>
      </c>
      <c r="AC917" s="0" t="n">
        <v>85.7401358303315</v>
      </c>
      <c r="AD917" s="0" t="n">
        <v>92.4183181633148</v>
      </c>
      <c r="AE917" s="0" t="n">
        <v>94.1225189962171</v>
      </c>
      <c r="AF917" s="0" t="n">
        <v>92.4086635303101</v>
      </c>
      <c r="AG917" s="0" t="n">
        <v>98.3387074472601</v>
      </c>
      <c r="AH917" s="0" t="n">
        <v>92.914928405103</v>
      </c>
      <c r="AI917" s="0" t="n">
        <v>90.2043677427629</v>
      </c>
    </row>
    <row r="918" customFormat="false" ht="12.75" hidden="false" customHeight="false" outlineLevel="0" collapsed="false">
      <c r="A918" s="0" t="n">
        <v>122011051</v>
      </c>
      <c r="B918" s="0" t="n">
        <v>12</v>
      </c>
      <c r="C918" s="0" t="s">
        <v>69</v>
      </c>
      <c r="D918" s="0" t="n">
        <v>1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90.5235800477658</v>
      </c>
      <c r="K918" s="0" t="n">
        <v>89.4642078933321</v>
      </c>
      <c r="L918" s="0" t="n">
        <v>90.0659442236763</v>
      </c>
      <c r="M918" s="0" t="n">
        <v>86.6477945398566</v>
      </c>
      <c r="N918" s="0" t="n">
        <v>76.1721526017497</v>
      </c>
      <c r="O918" s="0" t="n">
        <v>80.4416663820174</v>
      </c>
      <c r="P918" s="0" t="n">
        <v>84.1390079720163</v>
      </c>
      <c r="Q918" s="0" t="n">
        <v>88.317198394774</v>
      </c>
      <c r="R918" s="0" t="n">
        <v>79.6088609836366</v>
      </c>
      <c r="S918" s="0" t="n">
        <v>89.0840746785994</v>
      </c>
      <c r="T918" s="0" t="n">
        <v>90.326027792408</v>
      </c>
      <c r="U918" s="0" t="n">
        <v>80.5156574025159</v>
      </c>
      <c r="V918" s="0" t="n">
        <v>86.4465571972958</v>
      </c>
      <c r="W918" s="0" t="n">
        <v>88.9622314595851</v>
      </c>
      <c r="X918" s="0" t="n">
        <v>81.3406891165861</v>
      </c>
      <c r="Y918" s="0" t="n">
        <v>83.9774837347479</v>
      </c>
      <c r="Z918" s="0" t="n">
        <v>80.8126334830983</v>
      </c>
      <c r="AA918" s="0" t="n">
        <v>83.4086800590052</v>
      </c>
      <c r="AB918" s="0" t="n">
        <v>83.3790252206152</v>
      </c>
      <c r="AC918" s="0" t="n">
        <v>77.7722101476084</v>
      </c>
      <c r="AD918" s="0" t="n">
        <v>84.1908116808963</v>
      </c>
      <c r="AE918" s="0" t="n">
        <v>85.787135101682</v>
      </c>
      <c r="AF918" s="0" t="n">
        <v>84.2079224713054</v>
      </c>
      <c r="AG918" s="0" t="n">
        <v>89.8485650287793</v>
      </c>
      <c r="AH918" s="0" t="n">
        <v>84.9009917832146</v>
      </c>
      <c r="AI918" s="0" t="n">
        <v>82.2573270517883</v>
      </c>
    </row>
    <row r="919" customFormat="false" ht="12.75" hidden="false" customHeight="false" outlineLevel="0" collapsed="false">
      <c r="A919" s="0" t="n">
        <v>122011052</v>
      </c>
      <c r="B919" s="0" t="n">
        <v>12</v>
      </c>
      <c r="C919" s="0" t="s">
        <v>69</v>
      </c>
      <c r="D919" s="0" t="n">
        <v>1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09.917863988035</v>
      </c>
      <c r="K919" s="0" t="n">
        <v>108.50506215612</v>
      </c>
      <c r="L919" s="0" t="n">
        <v>109.060642278734</v>
      </c>
      <c r="M919" s="0" t="n">
        <v>105.286336573971</v>
      </c>
      <c r="N919" s="0" t="n">
        <v>93.5377830930679</v>
      </c>
      <c r="O919" s="0" t="n">
        <v>97.9339924468235</v>
      </c>
      <c r="P919" s="0" t="n">
        <v>101.95295730119</v>
      </c>
      <c r="Q919" s="0" t="n">
        <v>106.568883596948</v>
      </c>
      <c r="R919" s="0" t="n">
        <v>96.9677208267123</v>
      </c>
      <c r="S919" s="0" t="n">
        <v>107.494242993641</v>
      </c>
      <c r="T919" s="0" t="n">
        <v>108.877752330304</v>
      </c>
      <c r="U919" s="0" t="n">
        <v>98.0481116612668</v>
      </c>
      <c r="V919" s="0" t="n">
        <v>104.311654567392</v>
      </c>
      <c r="W919" s="0" t="n">
        <v>107.100444988342</v>
      </c>
      <c r="X919" s="0" t="n">
        <v>98.8611699786089</v>
      </c>
      <c r="Y919" s="0" t="n">
        <v>101.419331849589</v>
      </c>
      <c r="Z919" s="0" t="n">
        <v>97.989568790989</v>
      </c>
      <c r="AA919" s="0" t="n">
        <v>100.624556874172</v>
      </c>
      <c r="AB919" s="0" t="n">
        <v>100.674860247229</v>
      </c>
      <c r="AC919" s="0" t="n">
        <v>94.3028955723885</v>
      </c>
      <c r="AD919" s="0" t="n">
        <v>101.232579060302</v>
      </c>
      <c r="AE919" s="0" t="n">
        <v>103.049044383847</v>
      </c>
      <c r="AF919" s="0" t="n">
        <v>101.192292001186</v>
      </c>
      <c r="AG919" s="0" t="n">
        <v>107.414922897815</v>
      </c>
      <c r="AH919" s="0" t="n">
        <v>101.481484509529</v>
      </c>
      <c r="AI919" s="0" t="n">
        <v>98.7119078966489</v>
      </c>
    </row>
    <row r="920" customFormat="false" ht="12.75" hidden="false" customHeight="false" outlineLevel="0" collapsed="false">
      <c r="A920" s="0" t="n">
        <v>130011019</v>
      </c>
      <c r="B920" s="0" t="n">
        <v>13</v>
      </c>
      <c r="C920" s="0" t="s">
        <v>70</v>
      </c>
      <c r="D920" s="0" t="n">
        <v>1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1350</v>
      </c>
      <c r="K920" s="0" t="n">
        <v>1397</v>
      </c>
      <c r="L920" s="0" t="n">
        <v>1485</v>
      </c>
      <c r="M920" s="0" t="n">
        <v>1435</v>
      </c>
      <c r="N920" s="0" t="n">
        <v>1446</v>
      </c>
      <c r="O920" s="0" t="n">
        <v>1557</v>
      </c>
      <c r="P920" s="0" t="n">
        <v>1458</v>
      </c>
      <c r="Q920" s="0" t="n">
        <v>1481</v>
      </c>
      <c r="R920" s="0" t="n">
        <v>1478</v>
      </c>
      <c r="S920" s="0" t="n">
        <v>1524</v>
      </c>
      <c r="T920" s="0" t="n">
        <v>1367</v>
      </c>
      <c r="U920" s="0" t="n">
        <v>1499</v>
      </c>
      <c r="V920" s="0" t="n">
        <v>1533</v>
      </c>
      <c r="W920" s="0" t="n">
        <v>1539</v>
      </c>
      <c r="X920" s="0" t="n">
        <v>1577</v>
      </c>
      <c r="Y920" s="0" t="n">
        <v>1524</v>
      </c>
      <c r="Z920" s="0" t="n">
        <v>1547</v>
      </c>
      <c r="AA920" s="0" t="n">
        <v>1560</v>
      </c>
      <c r="AB920" s="0" t="n">
        <v>1592</v>
      </c>
      <c r="AC920" s="0" t="n">
        <v>1630</v>
      </c>
      <c r="AD920" s="0" t="n">
        <v>1620</v>
      </c>
      <c r="AE920" s="0" t="n">
        <v>1586</v>
      </c>
      <c r="AF920" s="0" t="n">
        <v>1703</v>
      </c>
      <c r="AG920" s="0" t="n">
        <v>1642</v>
      </c>
      <c r="AH920" s="0" t="n">
        <v>1728</v>
      </c>
      <c r="AI920" s="0" t="n">
        <v>1648</v>
      </c>
    </row>
    <row r="921" customFormat="false" ht="12.75" hidden="false" customHeight="false" outlineLevel="0" collapsed="false">
      <c r="A921" s="0" t="n">
        <v>130011039</v>
      </c>
      <c r="B921" s="0" t="n">
        <v>13</v>
      </c>
      <c r="C921" s="0" t="s">
        <v>70</v>
      </c>
      <c r="D921" s="0" t="n">
        <v>1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241.269614326054</v>
      </c>
      <c r="K921" s="0" t="n">
        <v>249.696146421677</v>
      </c>
      <c r="L921" s="0" t="n">
        <v>265.368120085776</v>
      </c>
      <c r="M921" s="0" t="n">
        <v>257.269891355015</v>
      </c>
      <c r="N921" s="0" t="n">
        <v>259.321030827998</v>
      </c>
      <c r="O921" s="0" t="n">
        <v>279.573367808662</v>
      </c>
      <c r="P921" s="0" t="n">
        <v>261.341841581674</v>
      </c>
      <c r="Q921" s="0" t="n">
        <v>265.731254373531</v>
      </c>
      <c r="R921" s="0" t="n">
        <v>265.660106048351</v>
      </c>
      <c r="S921" s="0" t="n">
        <v>273.83476479678</v>
      </c>
      <c r="T921" s="0" t="n">
        <v>246.226449079578</v>
      </c>
      <c r="U921" s="0" t="n">
        <v>270.338509260762</v>
      </c>
      <c r="V921" s="0" t="n">
        <v>277.009811893533</v>
      </c>
      <c r="W921" s="0" t="n">
        <v>278.184480234261</v>
      </c>
      <c r="X921" s="0" t="n">
        <v>284.50810947338</v>
      </c>
      <c r="Y921" s="0" t="n">
        <v>274.42647747326</v>
      </c>
      <c r="Z921" s="0" t="n">
        <v>277.115987460815</v>
      </c>
      <c r="AA921" s="0" t="n">
        <v>278.382526142974</v>
      </c>
      <c r="AB921" s="0" t="n">
        <v>283.017190805497</v>
      </c>
      <c r="AC921" s="0" t="n">
        <v>288.133495960828</v>
      </c>
      <c r="AD921" s="0" t="n">
        <v>285.216289019173</v>
      </c>
      <c r="AE921" s="0" t="n">
        <v>278.343278343278</v>
      </c>
      <c r="AF921" s="0" t="n">
        <v>298.300928358732</v>
      </c>
      <c r="AG921" s="0" t="n">
        <v>286.842790236165</v>
      </c>
      <c r="AH921" s="0" t="n">
        <v>301.823517082373</v>
      </c>
      <c r="AI921" s="0" t="n">
        <v>287.960859688974</v>
      </c>
    </row>
    <row r="922" customFormat="false" ht="12.75" hidden="false" customHeight="false" outlineLevel="0" collapsed="false">
      <c r="A922" s="0" t="n">
        <v>130011040</v>
      </c>
      <c r="B922" s="0" t="n">
        <v>13</v>
      </c>
      <c r="C922" s="0" t="s">
        <v>70</v>
      </c>
      <c r="D922" s="0" t="n">
        <v>1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228.569558360773</v>
      </c>
      <c r="K922" s="0" t="n">
        <v>236.772571427164</v>
      </c>
      <c r="L922" s="0" t="n">
        <v>252.041277553859</v>
      </c>
      <c r="M922" s="0" t="n">
        <v>244.129491320876</v>
      </c>
      <c r="N922" s="0" t="n">
        <v>246.125685662615</v>
      </c>
      <c r="O922" s="0" t="n">
        <v>265.857495279536</v>
      </c>
      <c r="P922" s="0" t="n">
        <v>248.097797526532</v>
      </c>
      <c r="Q922" s="0" t="n">
        <v>252.368396761717</v>
      </c>
      <c r="R922" s="0" t="n">
        <v>252.287449139597</v>
      </c>
      <c r="S922" s="0" t="n">
        <v>260.257586356737</v>
      </c>
      <c r="T922" s="0" t="n">
        <v>233.345235307088</v>
      </c>
      <c r="U922" s="0" t="n">
        <v>256.824789798655</v>
      </c>
      <c r="V922" s="0" t="n">
        <v>263.315076346228</v>
      </c>
      <c r="W922" s="0" t="n">
        <v>264.458168764015</v>
      </c>
      <c r="X922" s="0" t="n">
        <v>270.637826674187</v>
      </c>
      <c r="Y922" s="0" t="n">
        <v>260.819960944608</v>
      </c>
      <c r="Z922" s="0" t="n">
        <v>263.477354598715</v>
      </c>
      <c r="AA922" s="0" t="n">
        <v>264.738050574243</v>
      </c>
      <c r="AB922" s="0" t="n">
        <v>269.283941987432</v>
      </c>
      <c r="AC922" s="0" t="n">
        <v>274.313913025662</v>
      </c>
      <c r="AD922" s="0" t="n">
        <v>271.494983035033</v>
      </c>
      <c r="AE922" s="0" t="n">
        <v>264.81162080403</v>
      </c>
      <c r="AF922" s="0" t="n">
        <v>284.299986236824</v>
      </c>
      <c r="AG922" s="0" t="n">
        <v>273.134863219006</v>
      </c>
      <c r="AH922" s="0" t="n">
        <v>287.758869026228</v>
      </c>
      <c r="AI922" s="0" t="n">
        <v>274.224270359567</v>
      </c>
    </row>
    <row r="923" customFormat="false" ht="12.75" hidden="false" customHeight="false" outlineLevel="0" collapsed="false">
      <c r="A923" s="0" t="n">
        <v>130011041</v>
      </c>
      <c r="B923" s="0" t="n">
        <v>13</v>
      </c>
      <c r="C923" s="0" t="s">
        <v>70</v>
      </c>
      <c r="D923" s="0" t="n">
        <v>1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254.491683646711</v>
      </c>
      <c r="K923" s="0" t="n">
        <v>263.141710509386</v>
      </c>
      <c r="L923" s="0" t="n">
        <v>279.216699910793</v>
      </c>
      <c r="M923" s="0" t="n">
        <v>270.933809227236</v>
      </c>
      <c r="N923" s="0" t="n">
        <v>273.040035893048</v>
      </c>
      <c r="O923" s="0" t="n">
        <v>293.813382292705</v>
      </c>
      <c r="P923" s="0" t="n">
        <v>275.109263812433</v>
      </c>
      <c r="Q923" s="0" t="n">
        <v>279.617980421001</v>
      </c>
      <c r="R923" s="0" t="n">
        <v>279.557558784931</v>
      </c>
      <c r="S923" s="0" t="n">
        <v>287.936490770837</v>
      </c>
      <c r="T923" s="0" t="n">
        <v>259.633746010525</v>
      </c>
      <c r="U923" s="0" t="n">
        <v>284.378752871916</v>
      </c>
      <c r="V923" s="0" t="n">
        <v>291.232048497469</v>
      </c>
      <c r="W923" s="0" t="n">
        <v>292.438455627612</v>
      </c>
      <c r="X923" s="0" t="n">
        <v>298.904992886873</v>
      </c>
      <c r="Y923" s="0" t="n">
        <v>288.558674998382</v>
      </c>
      <c r="Z923" s="0" t="n">
        <v>291.277527788314</v>
      </c>
      <c r="AA923" s="0" t="n">
        <v>292.547903181979</v>
      </c>
      <c r="AB923" s="0" t="n">
        <v>297.269324418839</v>
      </c>
      <c r="AC923" s="0" t="n">
        <v>302.468978024619</v>
      </c>
      <c r="AD923" s="0" t="n">
        <v>299.451436307555</v>
      </c>
      <c r="AE923" s="0" t="n">
        <v>292.38719017152</v>
      </c>
      <c r="AF923" s="0" t="n">
        <v>312.812988147296</v>
      </c>
      <c r="AG923" s="0" t="n">
        <v>301.06053659464</v>
      </c>
      <c r="AH923" s="0" t="n">
        <v>316.397806645742</v>
      </c>
      <c r="AI923" s="0" t="n">
        <v>302.207384539858</v>
      </c>
    </row>
    <row r="924" customFormat="false" ht="12.75" hidden="false" customHeight="false" outlineLevel="0" collapsed="false">
      <c r="A924" s="0" t="n">
        <v>130011042</v>
      </c>
      <c r="B924" s="0" t="n">
        <v>13</v>
      </c>
      <c r="C924" s="0" t="s">
        <v>70</v>
      </c>
      <c r="D924" s="0" t="n">
        <v>1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386.580846242152</v>
      </c>
      <c r="K924" s="0" t="n">
        <v>406.562960246759</v>
      </c>
      <c r="L924" s="0" t="n">
        <v>409.286745539566</v>
      </c>
      <c r="M924" s="0" t="n">
        <v>398.199507058306</v>
      </c>
      <c r="N924" s="0" t="n">
        <v>398.768730792196</v>
      </c>
      <c r="O924" s="0" t="n">
        <v>428.706941032159</v>
      </c>
      <c r="P924" s="0" t="n">
        <v>401.154472773726</v>
      </c>
      <c r="Q924" s="0" t="n">
        <v>399.343969083406</v>
      </c>
      <c r="R924" s="0" t="n">
        <v>386.885801938443</v>
      </c>
      <c r="S924" s="0" t="n">
        <v>403.43301561041</v>
      </c>
      <c r="T924" s="0" t="n">
        <v>354.65722524019</v>
      </c>
      <c r="U924" s="0" t="n">
        <v>380.376494146434</v>
      </c>
      <c r="V924" s="0" t="n">
        <v>399.93752098047</v>
      </c>
      <c r="W924" s="0" t="n">
        <v>385.492324530777</v>
      </c>
      <c r="X924" s="0" t="n">
        <v>395.240939877209</v>
      </c>
      <c r="Y924" s="0" t="n">
        <v>383.941068693098</v>
      </c>
      <c r="Z924" s="0" t="n">
        <v>381.334180739947</v>
      </c>
      <c r="AA924" s="0" t="n">
        <v>374.468241205824</v>
      </c>
      <c r="AB924" s="0" t="n">
        <v>373.678919225374</v>
      </c>
      <c r="AC924" s="0" t="n">
        <v>379.468552683887</v>
      </c>
      <c r="AD924" s="0" t="n">
        <v>365.546504563309</v>
      </c>
      <c r="AE924" s="0" t="n">
        <v>354.963797915621</v>
      </c>
      <c r="AF924" s="0" t="n">
        <v>375.578080988813</v>
      </c>
      <c r="AG924" s="0" t="n">
        <v>354.783981507317</v>
      </c>
      <c r="AH924" s="0" t="n">
        <v>363.501802713308</v>
      </c>
      <c r="AI924" s="0" t="n">
        <v>337.595163527879</v>
      </c>
    </row>
    <row r="925" customFormat="false" ht="12.75" hidden="false" customHeight="false" outlineLevel="0" collapsed="false">
      <c r="A925" s="0" t="n">
        <v>130011044</v>
      </c>
      <c r="B925" s="0" t="n">
        <v>13</v>
      </c>
      <c r="C925" s="0" t="s">
        <v>70</v>
      </c>
      <c r="D925" s="0" t="n">
        <v>1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362.513465966422</v>
      </c>
      <c r="K925" s="0" t="n">
        <v>382.201680174821</v>
      </c>
      <c r="L925" s="0" t="n">
        <v>386.284161587929</v>
      </c>
      <c r="M925" s="0" t="n">
        <v>374.51308428807</v>
      </c>
      <c r="N925" s="0" t="n">
        <v>375.647407555501</v>
      </c>
      <c r="O925" s="0" t="n">
        <v>404.419396616689</v>
      </c>
      <c r="P925" s="0" t="n">
        <v>377.807042948049</v>
      </c>
      <c r="Q925" s="0" t="n">
        <v>376.599695819425</v>
      </c>
      <c r="R925" s="0" t="n">
        <v>365.425283467331</v>
      </c>
      <c r="S925" s="0" t="n">
        <v>381.098315742656</v>
      </c>
      <c r="T925" s="0" t="n">
        <v>334.163799580945</v>
      </c>
      <c r="U925" s="0" t="n">
        <v>359.768229303356</v>
      </c>
      <c r="V925" s="0" t="n">
        <v>378.005576533782</v>
      </c>
      <c r="W925" s="0" t="n">
        <v>365.006198428394</v>
      </c>
      <c r="X925" s="0" t="n">
        <v>373.77029787088</v>
      </c>
      <c r="Y925" s="0" t="n">
        <v>362.336183216194</v>
      </c>
      <c r="Z925" s="0" t="n">
        <v>360.433025637693</v>
      </c>
      <c r="AA925" s="0" t="n">
        <v>354.527807423332</v>
      </c>
      <c r="AB925" s="0" t="n">
        <v>354.183159801714</v>
      </c>
      <c r="AC925" s="0" t="n">
        <v>359.87226577599</v>
      </c>
      <c r="AD925" s="0" t="n">
        <v>346.479011578027</v>
      </c>
      <c r="AE925" s="0" t="n">
        <v>336.476239568321</v>
      </c>
      <c r="AF925" s="0" t="n">
        <v>356.618306363065</v>
      </c>
      <c r="AG925" s="0" t="n">
        <v>336.848028748493</v>
      </c>
      <c r="AH925" s="0" t="n">
        <v>345.604733585766</v>
      </c>
      <c r="AI925" s="0" t="n">
        <v>320.781701788645</v>
      </c>
    </row>
    <row r="926" customFormat="false" ht="12.75" hidden="false" customHeight="false" outlineLevel="0" collapsed="false">
      <c r="A926" s="0" t="n">
        <v>130011045</v>
      </c>
      <c r="B926" s="0" t="n">
        <v>13</v>
      </c>
      <c r="C926" s="0" t="s">
        <v>70</v>
      </c>
      <c r="D926" s="0" t="n">
        <v>1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411.410788497659</v>
      </c>
      <c r="K926" s="0" t="n">
        <v>431.666237697907</v>
      </c>
      <c r="L926" s="0" t="n">
        <v>432.945199556106</v>
      </c>
      <c r="M926" s="0" t="n">
        <v>422.60195641332</v>
      </c>
      <c r="N926" s="0" t="n">
        <v>422.570817946974</v>
      </c>
      <c r="O926" s="0" t="n">
        <v>453.692716932865</v>
      </c>
      <c r="P926" s="0" t="n">
        <v>425.191995541253</v>
      </c>
      <c r="Q926" s="0" t="n">
        <v>422.745684121645</v>
      </c>
      <c r="R926" s="0" t="n">
        <v>408.950024531184</v>
      </c>
      <c r="S926" s="0" t="n">
        <v>426.394749227655</v>
      </c>
      <c r="T926" s="0" t="n">
        <v>375.75191789715</v>
      </c>
      <c r="U926" s="0" t="n">
        <v>401.550614460483</v>
      </c>
      <c r="V926" s="0" t="n">
        <v>422.479207697611</v>
      </c>
      <c r="W926" s="0" t="n">
        <v>406.529902501382</v>
      </c>
      <c r="X926" s="0" t="n">
        <v>417.30273057804</v>
      </c>
      <c r="Y926" s="0" t="n">
        <v>406.162755967899</v>
      </c>
      <c r="Z926" s="0" t="n">
        <v>402.816117396156</v>
      </c>
      <c r="AA926" s="0" t="n">
        <v>394.946550720115</v>
      </c>
      <c r="AB926" s="0" t="n">
        <v>393.689632017569</v>
      </c>
      <c r="AC926" s="0" t="n">
        <v>399.577038887574</v>
      </c>
      <c r="AD926" s="0" t="n">
        <v>385.117531093218</v>
      </c>
      <c r="AE926" s="0" t="n">
        <v>373.938818956429</v>
      </c>
      <c r="AF926" s="0" t="n">
        <v>395.021998376494</v>
      </c>
      <c r="AG926" s="0" t="n">
        <v>373.17861287675</v>
      </c>
      <c r="AH926" s="0" t="n">
        <v>381.844308249426</v>
      </c>
      <c r="AI926" s="0" t="n">
        <v>354.832047557821</v>
      </c>
    </row>
    <row r="927" customFormat="false" ht="12.75" hidden="false" customHeight="false" outlineLevel="0" collapsed="false">
      <c r="A927" s="0" t="n">
        <v>130011046</v>
      </c>
      <c r="B927" s="0" t="n">
        <v>13</v>
      </c>
      <c r="C927" s="0" t="s">
        <v>70</v>
      </c>
      <c r="D927" s="0" t="n">
        <v>1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162.062248187337</v>
      </c>
      <c r="K927" s="0" t="n">
        <v>168.197539945011</v>
      </c>
      <c r="L927" s="0" t="n">
        <v>175.572644280907</v>
      </c>
      <c r="M927" s="0" t="n">
        <v>164.046188733559</v>
      </c>
      <c r="N927" s="0" t="n">
        <v>166.581825988214</v>
      </c>
      <c r="O927" s="0" t="n">
        <v>178.719816872743</v>
      </c>
      <c r="P927" s="0" t="n">
        <v>164.163792920853</v>
      </c>
      <c r="Q927" s="0" t="n">
        <v>165.354885409711</v>
      </c>
      <c r="R927" s="0" t="n">
        <v>157.913191250455</v>
      </c>
      <c r="S927" s="0" t="n">
        <v>161.387656085872</v>
      </c>
      <c r="T927" s="0" t="n">
        <v>144.596423909786</v>
      </c>
      <c r="U927" s="0" t="n">
        <v>154.484313036074</v>
      </c>
      <c r="V927" s="0" t="n">
        <v>154.625114584065</v>
      </c>
      <c r="W927" s="0" t="n">
        <v>154.508016484338</v>
      </c>
      <c r="X927" s="0" t="n">
        <v>156.649717496535</v>
      </c>
      <c r="Y927" s="0" t="n">
        <v>148.262399075548</v>
      </c>
      <c r="Z927" s="0" t="n">
        <v>145.323190839619</v>
      </c>
      <c r="AA927" s="0" t="n">
        <v>145.603177458851</v>
      </c>
      <c r="AB927" s="0" t="n">
        <v>146.263129638432</v>
      </c>
      <c r="AC927" s="0" t="n">
        <v>148.702290273829</v>
      </c>
      <c r="AD927" s="0" t="n">
        <v>141.227070652582</v>
      </c>
      <c r="AE927" s="0" t="n">
        <v>134.093591581504</v>
      </c>
      <c r="AF927" s="0" t="n">
        <v>142.472529586143</v>
      </c>
      <c r="AG927" s="0" t="n">
        <v>134.081984184746</v>
      </c>
      <c r="AH927" s="0" t="n">
        <v>136.068588063767</v>
      </c>
      <c r="AI927" s="0" t="n">
        <v>128.870946618193</v>
      </c>
    </row>
    <row r="928" customFormat="false" ht="12.75" hidden="false" customHeight="false" outlineLevel="0" collapsed="false">
      <c r="A928" s="0" t="n">
        <v>130011048</v>
      </c>
      <c r="B928" s="0" t="n">
        <v>13</v>
      </c>
      <c r="C928" s="0" t="s">
        <v>70</v>
      </c>
      <c r="D928" s="0" t="n">
        <v>1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153.114498352793</v>
      </c>
      <c r="K928" s="0" t="n">
        <v>159.037629664876</v>
      </c>
      <c r="L928" s="0" t="n">
        <v>166.288530199566</v>
      </c>
      <c r="M928" s="0" t="n">
        <v>155.240867098114</v>
      </c>
      <c r="N928" s="0" t="n">
        <v>157.656729607049</v>
      </c>
      <c r="O928" s="0" t="n">
        <v>169.484055879321</v>
      </c>
      <c r="P928" s="0" t="n">
        <v>155.418321497031</v>
      </c>
      <c r="Q928" s="0" t="n">
        <v>156.579065041172</v>
      </c>
      <c r="R928" s="0" t="n">
        <v>149.432527753242</v>
      </c>
      <c r="S928" s="0" t="n">
        <v>152.913901648214</v>
      </c>
      <c r="T928" s="0" t="n">
        <v>136.566526759035</v>
      </c>
      <c r="U928" s="0" t="n">
        <v>146.280402770725</v>
      </c>
      <c r="V928" s="0" t="n">
        <v>146.424043983903</v>
      </c>
      <c r="W928" s="0" t="n">
        <v>146.41265601223</v>
      </c>
      <c r="X928" s="0" t="n">
        <v>148.433936100056</v>
      </c>
      <c r="Y928" s="0" t="n">
        <v>140.3816728102</v>
      </c>
      <c r="Z928" s="0" t="n">
        <v>137.596574757368</v>
      </c>
      <c r="AA928" s="0" t="n">
        <v>138.004121849903</v>
      </c>
      <c r="AB928" s="0" t="n">
        <v>138.60841606512</v>
      </c>
      <c r="AC928" s="0" t="n">
        <v>141.04604883745</v>
      </c>
      <c r="AD928" s="0" t="n">
        <v>133.915315915147</v>
      </c>
      <c r="AE928" s="0" t="n">
        <v>127.091435852671</v>
      </c>
      <c r="AF928" s="0" t="n">
        <v>135.264401285673</v>
      </c>
      <c r="AG928" s="0" t="n">
        <v>127.154905996776</v>
      </c>
      <c r="AH928" s="0" t="n">
        <v>129.210489714545</v>
      </c>
      <c r="AI928" s="0" t="n">
        <v>122.225830905376</v>
      </c>
    </row>
    <row r="929" customFormat="false" ht="12.75" hidden="false" customHeight="false" outlineLevel="0" collapsed="false">
      <c r="A929" s="0" t="n">
        <v>130011049</v>
      </c>
      <c r="B929" s="0" t="n">
        <v>13</v>
      </c>
      <c r="C929" s="0" t="s">
        <v>70</v>
      </c>
      <c r="D929" s="0" t="n">
        <v>1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171.260502935362</v>
      </c>
      <c r="K929" s="0" t="n">
        <v>177.61030091728</v>
      </c>
      <c r="L929" s="0" t="n">
        <v>185.105398327318</v>
      </c>
      <c r="M929" s="0" t="n">
        <v>173.090979841518</v>
      </c>
      <c r="N929" s="0" t="n">
        <v>175.749193675643</v>
      </c>
      <c r="O929" s="0" t="n">
        <v>188.197151979766</v>
      </c>
      <c r="P929" s="0" t="n">
        <v>173.145271191802</v>
      </c>
      <c r="Q929" s="0" t="n">
        <v>174.366617279837</v>
      </c>
      <c r="R929" s="0" t="n">
        <v>166.624621911737</v>
      </c>
      <c r="S929" s="0" t="n">
        <v>170.086702394433</v>
      </c>
      <c r="T929" s="0" t="n">
        <v>152.852476088784</v>
      </c>
      <c r="U929" s="0" t="n">
        <v>162.908899917615</v>
      </c>
      <c r="V929" s="0" t="n">
        <v>163.04650071642</v>
      </c>
      <c r="W929" s="0" t="n">
        <v>162.818140900284</v>
      </c>
      <c r="X929" s="0" t="n">
        <v>165.083681400523</v>
      </c>
      <c r="Y929" s="0" t="n">
        <v>156.355309082706</v>
      </c>
      <c r="Z929" s="0" t="n">
        <v>153.257900107978</v>
      </c>
      <c r="AA929" s="0" t="n">
        <v>153.403023686673</v>
      </c>
      <c r="AB929" s="0" t="n">
        <v>154.120681722857</v>
      </c>
      <c r="AC929" s="0" t="n">
        <v>156.558035379645</v>
      </c>
      <c r="AD929" s="0" t="n">
        <v>148.730439199336</v>
      </c>
      <c r="AE929" s="0" t="n">
        <v>141.280868885731</v>
      </c>
      <c r="AF929" s="0" t="n">
        <v>149.865138801103</v>
      </c>
      <c r="AG929" s="0" t="n">
        <v>141.190199323456</v>
      </c>
      <c r="AH929" s="0" t="n">
        <v>143.101528032745</v>
      </c>
      <c r="AI929" s="0" t="n">
        <v>135.689484971298</v>
      </c>
    </row>
    <row r="930" customFormat="false" ht="12.75" hidden="false" customHeight="false" outlineLevel="0" collapsed="false">
      <c r="A930" s="0" t="n">
        <v>130011050</v>
      </c>
      <c r="B930" s="0" t="n">
        <v>13</v>
      </c>
      <c r="C930" s="0" t="s">
        <v>70</v>
      </c>
      <c r="D930" s="0" t="n">
        <v>1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97.1240833842148</v>
      </c>
      <c r="K930" s="0" t="n">
        <v>98.7126018303931</v>
      </c>
      <c r="L930" s="0" t="n">
        <v>104.291913041862</v>
      </c>
      <c r="M930" s="0" t="n">
        <v>100.790038693041</v>
      </c>
      <c r="N930" s="0" t="n">
        <v>99.5739797312688</v>
      </c>
      <c r="O930" s="0" t="n">
        <v>104.596206277983</v>
      </c>
      <c r="P930" s="0" t="n">
        <v>99.0096079928652</v>
      </c>
      <c r="Q930" s="0" t="n">
        <v>100.094364175151</v>
      </c>
      <c r="R930" s="0" t="n">
        <v>99.9179345711164</v>
      </c>
      <c r="S930" s="0" t="n">
        <v>104.828537366609</v>
      </c>
      <c r="T930" s="0" t="n">
        <v>94.4924381509563</v>
      </c>
      <c r="U930" s="0" t="n">
        <v>102.879470892314</v>
      </c>
      <c r="V930" s="0" t="n">
        <v>104.072708272119</v>
      </c>
      <c r="W930" s="0" t="n">
        <v>102.592090668038</v>
      </c>
      <c r="X930" s="0" t="n">
        <v>105.810491524029</v>
      </c>
      <c r="Y930" s="0" t="n">
        <v>101.630968657127</v>
      </c>
      <c r="Z930" s="0" t="n">
        <v>103.023774886526</v>
      </c>
      <c r="AA930" s="0" t="n">
        <v>102.919571760527</v>
      </c>
      <c r="AB930" s="0" t="n">
        <v>105.135133769964</v>
      </c>
      <c r="AC930" s="0" t="n">
        <v>106.277915920342</v>
      </c>
      <c r="AD930" s="0" t="n">
        <v>105.540254577198</v>
      </c>
      <c r="AE930" s="0" t="n">
        <v>103.465466949472</v>
      </c>
      <c r="AF930" s="0" t="n">
        <v>110.01609511632</v>
      </c>
      <c r="AG930" s="0" t="n">
        <v>105.297449431876</v>
      </c>
      <c r="AH930" s="0" t="n">
        <v>107.71346299488</v>
      </c>
      <c r="AI930" s="0" t="n">
        <v>102.616481555043</v>
      </c>
    </row>
    <row r="931" customFormat="false" ht="12.75" hidden="false" customHeight="false" outlineLevel="0" collapsed="false">
      <c r="A931" s="0" t="n">
        <v>130011051</v>
      </c>
      <c r="B931" s="0" t="n">
        <v>13</v>
      </c>
      <c r="C931" s="0" t="s">
        <v>70</v>
      </c>
      <c r="D931" s="0" t="n">
        <v>1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92.0116232097265</v>
      </c>
      <c r="K931" s="0" t="n">
        <v>93.6035133204558</v>
      </c>
      <c r="L931" s="0" t="n">
        <v>99.0543513407357</v>
      </c>
      <c r="M931" s="0" t="n">
        <v>95.6420541352392</v>
      </c>
      <c r="N931" s="0" t="n">
        <v>94.5072366759537</v>
      </c>
      <c r="O931" s="0" t="n">
        <v>99.4647152365304</v>
      </c>
      <c r="P931" s="0" t="n">
        <v>93.9920891669331</v>
      </c>
      <c r="Q931" s="0" t="n">
        <v>95.0609075749073</v>
      </c>
      <c r="R931" s="0" t="n">
        <v>94.8883188040892</v>
      </c>
      <c r="S931" s="0" t="n">
        <v>99.6309659096343</v>
      </c>
      <c r="T931" s="0" t="n">
        <v>89.5491134177433</v>
      </c>
      <c r="U931" s="0" t="n">
        <v>97.7367174168645</v>
      </c>
      <c r="V931" s="0" t="n">
        <v>98.9275900983762</v>
      </c>
      <c r="W931" s="0" t="n">
        <v>97.5299427376171</v>
      </c>
      <c r="X931" s="0" t="n">
        <v>100.65203947401</v>
      </c>
      <c r="Y931" s="0" t="n">
        <v>96.591937920777</v>
      </c>
      <c r="Z931" s="0" t="n">
        <v>97.9533224214055</v>
      </c>
      <c r="AA931" s="0" t="n">
        <v>97.8751330815358</v>
      </c>
      <c r="AB931" s="0" t="n">
        <v>100.033510976401</v>
      </c>
      <c r="AC931" s="0" t="n">
        <v>101.180568705156</v>
      </c>
      <c r="AD931" s="0" t="n">
        <v>100.462879327426</v>
      </c>
      <c r="AE931" s="0" t="n">
        <v>98.4354936221762</v>
      </c>
      <c r="AF931" s="0" t="n">
        <v>104.85242033771</v>
      </c>
      <c r="AG931" s="0" t="n">
        <v>100.265390753613</v>
      </c>
      <c r="AH931" s="0" t="n">
        <v>102.694132617393</v>
      </c>
      <c r="AI931" s="0" t="n">
        <v>97.7213702295912</v>
      </c>
    </row>
    <row r="932" customFormat="false" ht="12.75" hidden="false" customHeight="false" outlineLevel="0" collapsed="false">
      <c r="A932" s="0" t="n">
        <v>130011052</v>
      </c>
      <c r="B932" s="0" t="n">
        <v>13</v>
      </c>
      <c r="C932" s="0" t="s">
        <v>70</v>
      </c>
      <c r="D932" s="0" t="n">
        <v>1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02.446682198817</v>
      </c>
      <c r="K932" s="0" t="n">
        <v>104.02804875737</v>
      </c>
      <c r="L932" s="0" t="n">
        <v>109.73452190685</v>
      </c>
      <c r="M932" s="0" t="n">
        <v>106.143120640509</v>
      </c>
      <c r="N932" s="0" t="n">
        <v>104.841797493364</v>
      </c>
      <c r="O932" s="0" t="n">
        <v>109.923793465736</v>
      </c>
      <c r="P932" s="0" t="n">
        <v>104.225409143917</v>
      </c>
      <c r="Q932" s="0" t="n">
        <v>105.325149005009</v>
      </c>
      <c r="R932" s="0" t="n">
        <v>105.144932308541</v>
      </c>
      <c r="S932" s="0" t="n">
        <v>110.22691441089</v>
      </c>
      <c r="T932" s="0" t="n">
        <v>99.6376537878418</v>
      </c>
      <c r="U932" s="0" t="n">
        <v>108.22259732245</v>
      </c>
      <c r="V932" s="0" t="n">
        <v>109.416008825052</v>
      </c>
      <c r="W932" s="0" t="n">
        <v>107.848836604056</v>
      </c>
      <c r="X932" s="0" t="n">
        <v>111.16478990665</v>
      </c>
      <c r="Y932" s="0" t="n">
        <v>106.864679838921</v>
      </c>
      <c r="Z932" s="0" t="n">
        <v>108.288629347343</v>
      </c>
      <c r="AA932" s="0" t="n">
        <v>108.156590616847</v>
      </c>
      <c r="AB932" s="0" t="n">
        <v>110.429511718107</v>
      </c>
      <c r="AC932" s="0" t="n">
        <v>111.565552306985</v>
      </c>
      <c r="AD932" s="0" t="n">
        <v>110.8077695355</v>
      </c>
      <c r="AE932" s="0" t="n">
        <v>108.685854895446</v>
      </c>
      <c r="AF932" s="0" t="n">
        <v>115.368274738478</v>
      </c>
      <c r="AG932" s="0" t="n">
        <v>110.516658277893</v>
      </c>
      <c r="AH932" s="0" t="n">
        <v>112.914672015091</v>
      </c>
      <c r="AI932" s="0" t="n">
        <v>107.693311288651</v>
      </c>
    </row>
    <row r="933" customFormat="false" ht="12.75" hidden="false" customHeight="false" outlineLevel="0" collapsed="false">
      <c r="A933" s="0" t="n">
        <v>131011019</v>
      </c>
      <c r="B933" s="0" t="n">
        <v>13</v>
      </c>
      <c r="C933" s="0" t="s">
        <v>70</v>
      </c>
      <c r="D933" s="0" t="n">
        <v>1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690</v>
      </c>
      <c r="K933" s="0" t="n">
        <v>735</v>
      </c>
      <c r="L933" s="0" t="n">
        <v>759</v>
      </c>
      <c r="M933" s="0" t="n">
        <v>720</v>
      </c>
      <c r="N933" s="0" t="n">
        <v>736</v>
      </c>
      <c r="O933" s="0" t="n">
        <v>819</v>
      </c>
      <c r="P933" s="0" t="n">
        <v>765</v>
      </c>
      <c r="Q933" s="0" t="n">
        <v>771</v>
      </c>
      <c r="R933" s="0" t="n">
        <v>725</v>
      </c>
      <c r="S933" s="0" t="n">
        <v>774</v>
      </c>
      <c r="T933" s="0" t="n">
        <v>699</v>
      </c>
      <c r="U933" s="0" t="n">
        <v>753</v>
      </c>
      <c r="V933" s="0" t="n">
        <v>761</v>
      </c>
      <c r="W933" s="0" t="n">
        <v>794</v>
      </c>
      <c r="X933" s="0" t="n">
        <v>797</v>
      </c>
      <c r="Y933" s="0" t="n">
        <v>760</v>
      </c>
      <c r="Z933" s="0" t="n">
        <v>785</v>
      </c>
      <c r="AA933" s="0" t="n">
        <v>820</v>
      </c>
      <c r="AB933" s="0" t="n">
        <v>814</v>
      </c>
      <c r="AC933" s="0" t="n">
        <v>884</v>
      </c>
      <c r="AD933" s="0" t="n">
        <v>794</v>
      </c>
      <c r="AE933" s="0" t="n">
        <v>788</v>
      </c>
      <c r="AF933" s="0" t="n">
        <v>859</v>
      </c>
      <c r="AG933" s="0" t="n">
        <v>825</v>
      </c>
      <c r="AH933" s="0" t="n">
        <v>832</v>
      </c>
      <c r="AI933" s="0" t="n">
        <v>817</v>
      </c>
    </row>
    <row r="934" customFormat="false" ht="12.75" hidden="false" customHeight="false" outlineLevel="0" collapsed="false">
      <c r="A934" s="0" t="n">
        <v>131011039</v>
      </c>
      <c r="B934" s="0" t="n">
        <v>13</v>
      </c>
      <c r="C934" s="0" t="s">
        <v>70</v>
      </c>
      <c r="D934" s="0" t="n">
        <v>1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254.816587451945</v>
      </c>
      <c r="K934" s="0" t="n">
        <v>271.834606209664</v>
      </c>
      <c r="L934" s="0" t="n">
        <v>280.896797258388</v>
      </c>
      <c r="M934" s="0" t="n">
        <v>267.625161225575</v>
      </c>
      <c r="N934" s="0" t="n">
        <v>273.846199639833</v>
      </c>
      <c r="O934" s="0" t="n">
        <v>305.185924929479</v>
      </c>
      <c r="P934" s="0" t="n">
        <v>284.689297915256</v>
      </c>
      <c r="Q934" s="0" t="n">
        <v>287.387384029313</v>
      </c>
      <c r="R934" s="0" t="n">
        <v>270.789135566379</v>
      </c>
      <c r="S934" s="0" t="n">
        <v>289.112342930568</v>
      </c>
      <c r="T934" s="0" t="n">
        <v>261.86150186375</v>
      </c>
      <c r="U934" s="0" t="n">
        <v>282.599313204856</v>
      </c>
      <c r="V934" s="0" t="n">
        <v>286.363670572652</v>
      </c>
      <c r="W934" s="0" t="n">
        <v>299.112457242741</v>
      </c>
      <c r="X934" s="0" t="n">
        <v>299.549735779844</v>
      </c>
      <c r="Y934" s="0" t="n">
        <v>285.095863484097</v>
      </c>
      <c r="Z934" s="0" t="n">
        <v>292.644010676846</v>
      </c>
      <c r="AA934" s="0" t="n">
        <v>304.408352668213</v>
      </c>
      <c r="AB934" s="0" t="n">
        <v>300.757435802697</v>
      </c>
      <c r="AC934" s="0" t="n">
        <v>324.42867156735</v>
      </c>
      <c r="AD934" s="0" t="n">
        <v>290.121968152354</v>
      </c>
      <c r="AE934" s="0" t="n">
        <v>286.824978524526</v>
      </c>
      <c r="AF934" s="0" t="n">
        <v>311.96772096503</v>
      </c>
      <c r="AG934" s="0" t="n">
        <v>298.482622884391</v>
      </c>
      <c r="AH934" s="0" t="n">
        <v>300.906335669697</v>
      </c>
      <c r="AI934" s="0" t="n">
        <v>295.351023064131</v>
      </c>
    </row>
    <row r="935" customFormat="false" ht="12.75" hidden="false" customHeight="false" outlineLevel="0" collapsed="false">
      <c r="A935" s="0" t="n">
        <v>131011040</v>
      </c>
      <c r="B935" s="0" t="n">
        <v>13</v>
      </c>
      <c r="C935" s="0" t="s">
        <v>70</v>
      </c>
      <c r="D935" s="0" t="n">
        <v>1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236.155724958389</v>
      </c>
      <c r="K935" s="0" t="n">
        <v>252.535105986979</v>
      </c>
      <c r="L935" s="0" t="n">
        <v>261.265991318019</v>
      </c>
      <c r="M935" s="0" t="n">
        <v>248.431275245862</v>
      </c>
      <c r="N935" s="0" t="n">
        <v>254.416851679607</v>
      </c>
      <c r="O935" s="0" t="n">
        <v>284.639900272813</v>
      </c>
      <c r="P935" s="0" t="n">
        <v>264.870216763741</v>
      </c>
      <c r="Q935" s="0" t="n">
        <v>267.457071935573</v>
      </c>
      <c r="R935" s="0" t="n">
        <v>251.434173341345</v>
      </c>
      <c r="S935" s="0" t="n">
        <v>269.100602722306</v>
      </c>
      <c r="T935" s="0" t="n">
        <v>242.80624049092</v>
      </c>
      <c r="U935" s="0" t="n">
        <v>262.7724225883</v>
      </c>
      <c r="V935" s="0" t="n">
        <v>266.376645802488</v>
      </c>
      <c r="W935" s="0" t="n">
        <v>278.666309594709</v>
      </c>
      <c r="X935" s="0" t="n">
        <v>279.111590571265</v>
      </c>
      <c r="Y935" s="0" t="n">
        <v>265.184476203994</v>
      </c>
      <c r="Z935" s="0" t="n">
        <v>272.527707010846</v>
      </c>
      <c r="AA935" s="0" t="n">
        <v>283.926959188703</v>
      </c>
      <c r="AB935" s="0" t="n">
        <v>280.448542214558</v>
      </c>
      <c r="AC935" s="0" t="n">
        <v>303.391798851516</v>
      </c>
      <c r="AD935" s="0" t="n">
        <v>270.290374873153</v>
      </c>
      <c r="AE935" s="0" t="n">
        <v>267.14557457064</v>
      </c>
      <c r="AF935" s="0" t="n">
        <v>291.451554064927</v>
      </c>
      <c r="AG935" s="0" t="n">
        <v>278.459821119544</v>
      </c>
      <c r="AH935" s="0" t="n">
        <v>280.80457224607</v>
      </c>
      <c r="AI935" s="0" t="n">
        <v>275.443213960926</v>
      </c>
    </row>
    <row r="936" customFormat="false" ht="12.75" hidden="false" customHeight="false" outlineLevel="0" collapsed="false">
      <c r="A936" s="0" t="n">
        <v>131011041</v>
      </c>
      <c r="B936" s="0" t="n">
        <v>13</v>
      </c>
      <c r="C936" s="0" t="s">
        <v>70</v>
      </c>
      <c r="D936" s="0" t="n">
        <v>1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274.560016810858</v>
      </c>
      <c r="K936" s="0" t="n">
        <v>292.217842516815</v>
      </c>
      <c r="L936" s="0" t="n">
        <v>301.611846315905</v>
      </c>
      <c r="M936" s="0" t="n">
        <v>287.908367212311</v>
      </c>
      <c r="N936" s="0" t="n">
        <v>294.365810996593</v>
      </c>
      <c r="O936" s="0" t="n">
        <v>326.823157387577</v>
      </c>
      <c r="P936" s="0" t="n">
        <v>305.598590847408</v>
      </c>
      <c r="Q936" s="0" t="n">
        <v>308.409624683402</v>
      </c>
      <c r="R936" s="0" t="n">
        <v>291.238648217406</v>
      </c>
      <c r="S936" s="0" t="n">
        <v>310.218282695808</v>
      </c>
      <c r="T936" s="0" t="n">
        <v>282.014846586701</v>
      </c>
      <c r="U936" s="0" t="n">
        <v>303.525762798746</v>
      </c>
      <c r="V936" s="0" t="n">
        <v>307.45311783842</v>
      </c>
      <c r="W936" s="0" t="n">
        <v>320.661970293271</v>
      </c>
      <c r="X936" s="0" t="n">
        <v>321.088675790227</v>
      </c>
      <c r="Y936" s="0" t="n">
        <v>306.106245350532</v>
      </c>
      <c r="Z936" s="0" t="n">
        <v>313.852268771418</v>
      </c>
      <c r="AA936" s="0" t="n">
        <v>325.976838675488</v>
      </c>
      <c r="AB936" s="0" t="n">
        <v>322.148346790872</v>
      </c>
      <c r="AC936" s="0" t="n">
        <v>346.539794462188</v>
      </c>
      <c r="AD936" s="0" t="n">
        <v>311.023762736828</v>
      </c>
      <c r="AE936" s="0" t="n">
        <v>307.570525590511</v>
      </c>
      <c r="AF936" s="0" t="n">
        <v>333.547112205695</v>
      </c>
      <c r="AG936" s="0" t="n">
        <v>319.564858039647</v>
      </c>
      <c r="AH936" s="0" t="n">
        <v>322.067097836362</v>
      </c>
      <c r="AI936" s="0" t="n">
        <v>316.317474935031</v>
      </c>
    </row>
    <row r="937" customFormat="false" ht="12.75" hidden="false" customHeight="false" outlineLevel="0" collapsed="false">
      <c r="A937" s="0" t="n">
        <v>131011042</v>
      </c>
      <c r="B937" s="0" t="n">
        <v>13</v>
      </c>
      <c r="C937" s="0" t="s">
        <v>70</v>
      </c>
      <c r="D937" s="0" t="n">
        <v>1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477.010846347435</v>
      </c>
      <c r="K937" s="0" t="n">
        <v>512.65358314749</v>
      </c>
      <c r="L937" s="0" t="n">
        <v>500.243691385263</v>
      </c>
      <c r="M937" s="0" t="n">
        <v>481.373730659332</v>
      </c>
      <c r="N937" s="0" t="n">
        <v>489.705789726571</v>
      </c>
      <c r="O937" s="0" t="n">
        <v>536.761360123353</v>
      </c>
      <c r="P937" s="0" t="n">
        <v>506.256979146113</v>
      </c>
      <c r="Q937" s="0" t="n">
        <v>498.040612459999</v>
      </c>
      <c r="R937" s="0" t="n">
        <v>454.11307753748</v>
      </c>
      <c r="S937" s="0" t="n">
        <v>493.669781952229</v>
      </c>
      <c r="T937" s="0" t="n">
        <v>430.781467154798</v>
      </c>
      <c r="U937" s="0" t="n">
        <v>451.558204618594</v>
      </c>
      <c r="V937" s="0" t="n">
        <v>484.321063352617</v>
      </c>
      <c r="W937" s="0" t="n">
        <v>470.254622928624</v>
      </c>
      <c r="X937" s="0" t="n">
        <v>475.999793762018</v>
      </c>
      <c r="Y937" s="0" t="n">
        <v>462.499209969504</v>
      </c>
      <c r="Z937" s="0" t="n">
        <v>462.32924674733</v>
      </c>
      <c r="AA937" s="0" t="n">
        <v>462.007678510675</v>
      </c>
      <c r="AB937" s="0" t="n">
        <v>449.36767349019</v>
      </c>
      <c r="AC937" s="0" t="n">
        <v>478.75058498755</v>
      </c>
      <c r="AD937" s="0" t="n">
        <v>422.93274701063</v>
      </c>
      <c r="AE937" s="0" t="n">
        <v>414.59099157031</v>
      </c>
      <c r="AF937" s="0" t="n">
        <v>445.545009484014</v>
      </c>
      <c r="AG937" s="0" t="n">
        <v>416.146688409152</v>
      </c>
      <c r="AH937" s="0" t="n">
        <v>410.825590198883</v>
      </c>
      <c r="AI937" s="0" t="n">
        <v>385.152483466933</v>
      </c>
    </row>
    <row r="938" customFormat="false" ht="12.75" hidden="false" customHeight="false" outlineLevel="0" collapsed="false">
      <c r="A938" s="0" t="n">
        <v>131011044</v>
      </c>
      <c r="B938" s="0" t="n">
        <v>13</v>
      </c>
      <c r="C938" s="0" t="s">
        <v>70</v>
      </c>
      <c r="D938" s="0" t="n">
        <v>1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n">
        <v>434.901197221263</v>
      </c>
      <c r="K938" s="0" t="n">
        <v>470.090820854835</v>
      </c>
      <c r="L938" s="0" t="n">
        <v>460.748055968952</v>
      </c>
      <c r="M938" s="0" t="n">
        <v>440.290564613602</v>
      </c>
      <c r="N938" s="0" t="n">
        <v>449.610457048347</v>
      </c>
      <c r="O938" s="0" t="n">
        <v>494.270910322252</v>
      </c>
      <c r="P938" s="0" t="n">
        <v>465.262243699594</v>
      </c>
      <c r="Q938" s="0" t="n">
        <v>458.455532136892</v>
      </c>
      <c r="R938" s="0" t="n">
        <v>417.895884834179</v>
      </c>
      <c r="S938" s="0" t="n">
        <v>455.154701917043</v>
      </c>
      <c r="T938" s="0" t="n">
        <v>395.762269267492</v>
      </c>
      <c r="U938" s="0" t="n">
        <v>416.913774067732</v>
      </c>
      <c r="V938" s="0" t="n">
        <v>446.625739850829</v>
      </c>
      <c r="W938" s="0" t="n">
        <v>435.496443956159</v>
      </c>
      <c r="X938" s="0" t="n">
        <v>439.305519929558</v>
      </c>
      <c r="Y938" s="0" t="n">
        <v>425.261372700622</v>
      </c>
      <c r="Z938" s="0" t="n">
        <v>426.516899401696</v>
      </c>
      <c r="AA938" s="0" t="n">
        <v>427.983900347833</v>
      </c>
      <c r="AB938" s="0" t="n">
        <v>416.552591679448</v>
      </c>
      <c r="AC938" s="0" t="n">
        <v>445.168932153735</v>
      </c>
      <c r="AD938" s="0" t="n">
        <v>391.198738238824</v>
      </c>
      <c r="AE938" s="0" t="n">
        <v>383.921640698522</v>
      </c>
      <c r="AF938" s="0" t="n">
        <v>413.790970485931</v>
      </c>
      <c r="AG938" s="0" t="n">
        <v>386.498084603792</v>
      </c>
      <c r="AH938" s="0" t="n">
        <v>381.669226161794</v>
      </c>
      <c r="AI938" s="0" t="n">
        <v>357.937353066913</v>
      </c>
    </row>
    <row r="939" customFormat="false" ht="12.75" hidden="false" customHeight="false" outlineLevel="0" collapsed="false">
      <c r="A939" s="0" t="n">
        <v>131011045</v>
      </c>
      <c r="B939" s="0" t="n">
        <v>13</v>
      </c>
      <c r="C939" s="0" t="s">
        <v>70</v>
      </c>
      <c r="D939" s="0" t="n">
        <v>1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n">
        <v>521.038514975894</v>
      </c>
      <c r="K939" s="0" t="n">
        <v>557.034541943797</v>
      </c>
      <c r="L939" s="0" t="n">
        <v>541.340302199834</v>
      </c>
      <c r="M939" s="0" t="n">
        <v>524.263173771368</v>
      </c>
      <c r="N939" s="0" t="n">
        <v>531.489197018114</v>
      </c>
      <c r="O939" s="0" t="n">
        <v>580.978901864895</v>
      </c>
      <c r="P939" s="0" t="n">
        <v>548.957859270339</v>
      </c>
      <c r="Q939" s="0" t="n">
        <v>539.241483530299</v>
      </c>
      <c r="R939" s="0" t="n">
        <v>491.813862920466</v>
      </c>
      <c r="S939" s="0" t="n">
        <v>533.726830689101</v>
      </c>
      <c r="T939" s="0" t="n">
        <v>467.264049707935</v>
      </c>
      <c r="U939" s="0" t="n">
        <v>487.565667532556</v>
      </c>
      <c r="V939" s="0" t="n">
        <v>523.52177418559</v>
      </c>
      <c r="W939" s="0" t="n">
        <v>506.32830195611</v>
      </c>
      <c r="X939" s="0" t="n">
        <v>514.144932669252</v>
      </c>
      <c r="Y939" s="0" t="n">
        <v>501.277615459647</v>
      </c>
      <c r="Z939" s="0" t="n">
        <v>499.564695939905</v>
      </c>
      <c r="AA939" s="0" t="n">
        <v>497.314271627205</v>
      </c>
      <c r="AB939" s="0" t="n">
        <v>483.409211239393</v>
      </c>
      <c r="AC939" s="0" t="n">
        <v>513.536010716111</v>
      </c>
      <c r="AD939" s="0" t="n">
        <v>455.886711672396</v>
      </c>
      <c r="AE939" s="0" t="n">
        <v>446.422093132892</v>
      </c>
      <c r="AF939" s="0" t="n">
        <v>478.456257559627</v>
      </c>
      <c r="AG939" s="0" t="n">
        <v>446.875386291888</v>
      </c>
      <c r="AH939" s="0" t="n">
        <v>441.039856906691</v>
      </c>
      <c r="AI939" s="0" t="n">
        <v>413.350615582428</v>
      </c>
    </row>
    <row r="940" customFormat="false" ht="12.75" hidden="false" customHeight="false" outlineLevel="0" collapsed="false">
      <c r="A940" s="0" t="n">
        <v>131011046</v>
      </c>
      <c r="B940" s="0" t="n">
        <v>13</v>
      </c>
      <c r="C940" s="0" t="s">
        <v>70</v>
      </c>
      <c r="D940" s="0" t="n">
        <v>1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189.344158006543</v>
      </c>
      <c r="K940" s="0" t="n">
        <v>200.897436634744</v>
      </c>
      <c r="L940" s="0" t="n">
        <v>205.924232200616</v>
      </c>
      <c r="M940" s="0" t="n">
        <v>189.508474375551</v>
      </c>
      <c r="N940" s="0" t="n">
        <v>191.525063166475</v>
      </c>
      <c r="O940" s="0" t="n">
        <v>216.309281135851</v>
      </c>
      <c r="P940" s="0" t="n">
        <v>197.542005694548</v>
      </c>
      <c r="Q940" s="0" t="n">
        <v>198.173584599135</v>
      </c>
      <c r="R940" s="0" t="n">
        <v>181.505074029242</v>
      </c>
      <c r="S940" s="0" t="n">
        <v>187.871279430462</v>
      </c>
      <c r="T940" s="0" t="n">
        <v>170.751080519388</v>
      </c>
      <c r="U940" s="0" t="n">
        <v>182.832104534945</v>
      </c>
      <c r="V940" s="0" t="n">
        <v>179.276588879753</v>
      </c>
      <c r="W940" s="0" t="n">
        <v>182.092271203698</v>
      </c>
      <c r="X940" s="0" t="n">
        <v>181.975446383366</v>
      </c>
      <c r="Y940" s="0" t="n">
        <v>170.264804177196</v>
      </c>
      <c r="Z940" s="0" t="n">
        <v>169.711404540316</v>
      </c>
      <c r="AA940" s="0" t="n">
        <v>174.138956285085</v>
      </c>
      <c r="AB940" s="0" t="n">
        <v>171.123774801474</v>
      </c>
      <c r="AC940" s="0" t="n">
        <v>178.292505901553</v>
      </c>
      <c r="AD940" s="0" t="n">
        <v>159.970489766601</v>
      </c>
      <c r="AE940" s="0" t="n">
        <v>148.3573877225</v>
      </c>
      <c r="AF940" s="0" t="n">
        <v>162.105535006069</v>
      </c>
      <c r="AG940" s="0" t="n">
        <v>150.44883964813</v>
      </c>
      <c r="AH940" s="0" t="n">
        <v>149.57489441506</v>
      </c>
      <c r="AI940" s="0" t="n">
        <v>141.450731144262</v>
      </c>
    </row>
    <row r="941" customFormat="false" ht="12.75" hidden="false" customHeight="false" outlineLevel="0" collapsed="false">
      <c r="A941" s="0" t="n">
        <v>131011048</v>
      </c>
      <c r="B941" s="0" t="n">
        <v>13</v>
      </c>
      <c r="C941" s="0" t="s">
        <v>70</v>
      </c>
      <c r="D941" s="0" t="n">
        <v>1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n">
        <v>175.151683164713</v>
      </c>
      <c r="K941" s="0" t="n">
        <v>186.243661966469</v>
      </c>
      <c r="L941" s="0" t="n">
        <v>191.192919227716</v>
      </c>
      <c r="M941" s="0" t="n">
        <v>175.652787352607</v>
      </c>
      <c r="N941" s="0" t="n">
        <v>177.615662586137</v>
      </c>
      <c r="O941" s="0" t="n">
        <v>201.426025831332</v>
      </c>
      <c r="P941" s="0" t="n">
        <v>183.515332801151</v>
      </c>
      <c r="Q941" s="0" t="n">
        <v>184.095315733369</v>
      </c>
      <c r="R941" s="0" t="n">
        <v>168.150503306038</v>
      </c>
      <c r="S941" s="0" t="n">
        <v>174.525908837057</v>
      </c>
      <c r="T941" s="0" t="n">
        <v>158.002152025839</v>
      </c>
      <c r="U941" s="0" t="n">
        <v>169.689061300803</v>
      </c>
      <c r="V941" s="0" t="n">
        <v>166.384971252498</v>
      </c>
      <c r="W941" s="0" t="n">
        <v>169.289880726266</v>
      </c>
      <c r="X941" s="0" t="n">
        <v>169.069280532697</v>
      </c>
      <c r="Y941" s="0" t="n">
        <v>157.988143232482</v>
      </c>
      <c r="Z941" s="0" t="n">
        <v>157.63446446333</v>
      </c>
      <c r="AA941" s="0" t="n">
        <v>162.04678587131</v>
      </c>
      <c r="AB941" s="0" t="n">
        <v>159.005008436236</v>
      </c>
      <c r="AC941" s="0" t="n">
        <v>166.240965467976</v>
      </c>
      <c r="AD941" s="0" t="n">
        <v>148.633199623328</v>
      </c>
      <c r="AE941" s="0" t="n">
        <v>137.776501411878</v>
      </c>
      <c r="AF941" s="0" t="n">
        <v>150.959200435804</v>
      </c>
      <c r="AG941" s="0" t="n">
        <v>139.871948363113</v>
      </c>
      <c r="AH941" s="0" t="n">
        <v>139.132095214932</v>
      </c>
      <c r="AI941" s="0" t="n">
        <v>131.461790212828</v>
      </c>
    </row>
    <row r="942" customFormat="false" ht="12.75" hidden="false" customHeight="false" outlineLevel="0" collapsed="false">
      <c r="A942" s="0" t="n">
        <v>131011049</v>
      </c>
      <c r="B942" s="0" t="n">
        <v>13</v>
      </c>
      <c r="C942" s="0" t="s">
        <v>70</v>
      </c>
      <c r="D942" s="0" t="n">
        <v>1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n">
        <v>204.081651171645</v>
      </c>
      <c r="K942" s="0" t="n">
        <v>216.098241036929</v>
      </c>
      <c r="L942" s="0" t="n">
        <v>221.194486424898</v>
      </c>
      <c r="M942" s="0" t="n">
        <v>203.882666993945</v>
      </c>
      <c r="N942" s="0" t="n">
        <v>205.951362381735</v>
      </c>
      <c r="O942" s="0" t="n">
        <v>231.71549169231</v>
      </c>
      <c r="P942" s="0" t="n">
        <v>212.077886283188</v>
      </c>
      <c r="Q942" s="0" t="n">
        <v>212.763188603855</v>
      </c>
      <c r="R942" s="0" t="n">
        <v>195.362685504065</v>
      </c>
      <c r="S942" s="0" t="n">
        <v>201.701327762452</v>
      </c>
      <c r="T942" s="0" t="n">
        <v>183.987610353488</v>
      </c>
      <c r="U942" s="0" t="n">
        <v>196.45841346481</v>
      </c>
      <c r="V942" s="0" t="n">
        <v>192.64238662028</v>
      </c>
      <c r="W942" s="0" t="n">
        <v>195.354682921633</v>
      </c>
      <c r="X942" s="0" t="n">
        <v>195.349572789273</v>
      </c>
      <c r="Y942" s="0" t="n">
        <v>182.994292637994</v>
      </c>
      <c r="Z942" s="0" t="n">
        <v>182.22777028088</v>
      </c>
      <c r="AA942" s="0" t="n">
        <v>186.660073146073</v>
      </c>
      <c r="AB942" s="0" t="n">
        <v>183.681284827431</v>
      </c>
      <c r="AC942" s="0" t="n">
        <v>190.759787235506</v>
      </c>
      <c r="AD942" s="0" t="n">
        <v>171.718546447388</v>
      </c>
      <c r="AE942" s="0" t="n">
        <v>159.324155705559</v>
      </c>
      <c r="AF942" s="0" t="n">
        <v>173.643252871892</v>
      </c>
      <c r="AG942" s="0" t="n">
        <v>161.405758108789</v>
      </c>
      <c r="AH942" s="0" t="n">
        <v>160.390215771035</v>
      </c>
      <c r="AI942" s="0" t="n">
        <v>151.800245394073</v>
      </c>
    </row>
    <row r="943" customFormat="false" ht="12.75" hidden="false" customHeight="false" outlineLevel="0" collapsed="false">
      <c r="A943" s="0" t="n">
        <v>131011050</v>
      </c>
      <c r="B943" s="0" t="n">
        <v>13</v>
      </c>
      <c r="C943" s="0" t="s">
        <v>70</v>
      </c>
      <c r="D943" s="0" t="n">
        <v>1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96.3747484115401</v>
      </c>
      <c r="K943" s="0" t="n">
        <v>101.436724024508</v>
      </c>
      <c r="L943" s="0" t="n">
        <v>104.341823364448</v>
      </c>
      <c r="M943" s="0" t="n">
        <v>98.5698514243249</v>
      </c>
      <c r="N943" s="0" t="n">
        <v>98.1443483003735</v>
      </c>
      <c r="O943" s="0" t="n">
        <v>106.608872040368</v>
      </c>
      <c r="P943" s="0" t="n">
        <v>102.557331860355</v>
      </c>
      <c r="Q943" s="0" t="n">
        <v>101.751059236141</v>
      </c>
      <c r="R943" s="0" t="n">
        <v>96.1346454586997</v>
      </c>
      <c r="S943" s="0" t="n">
        <v>104.805626724966</v>
      </c>
      <c r="T943" s="0" t="n">
        <v>95.4001602442554</v>
      </c>
      <c r="U943" s="0" t="n">
        <v>102.149256007633</v>
      </c>
      <c r="V943" s="0" t="n">
        <v>103.224276536411</v>
      </c>
      <c r="W943" s="0" t="n">
        <v>103.714247079308</v>
      </c>
      <c r="X943" s="0" t="n">
        <v>103.860562240608</v>
      </c>
      <c r="Y943" s="0" t="n">
        <v>100.891801574951</v>
      </c>
      <c r="Z943" s="0" t="n">
        <v>102.934222339993</v>
      </c>
      <c r="AA943" s="0" t="n">
        <v>107.548528610819</v>
      </c>
      <c r="AB943" s="0" t="n">
        <v>105.736848291947</v>
      </c>
      <c r="AC943" s="0" t="n">
        <v>114.19847690453</v>
      </c>
      <c r="AD943" s="0" t="n">
        <v>103.18406388514</v>
      </c>
      <c r="AE943" s="0" t="n">
        <v>101.88702379247</v>
      </c>
      <c r="AF943" s="0" t="n">
        <v>110.369199423748</v>
      </c>
      <c r="AG943" s="0" t="n">
        <v>103.679997731604</v>
      </c>
      <c r="AH943" s="0" t="n">
        <v>104.456410814286</v>
      </c>
      <c r="AI943" s="0" t="n">
        <v>100.92728727435</v>
      </c>
    </row>
    <row r="944" customFormat="false" ht="12.75" hidden="false" customHeight="false" outlineLevel="0" collapsed="false">
      <c r="A944" s="0" t="n">
        <v>131011051</v>
      </c>
      <c r="B944" s="0" t="n">
        <v>13</v>
      </c>
      <c r="C944" s="0" t="s">
        <v>70</v>
      </c>
      <c r="D944" s="0" t="n">
        <v>1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89.316982094432</v>
      </c>
      <c r="K944" s="0" t="n">
        <v>94.2349990300473</v>
      </c>
      <c r="L944" s="0" t="n">
        <v>97.0497712445104</v>
      </c>
      <c r="M944" s="0" t="n">
        <v>91.5004918745289</v>
      </c>
      <c r="N944" s="0" t="n">
        <v>91.1810210898243</v>
      </c>
      <c r="O944" s="0" t="n">
        <v>99.4316455215926</v>
      </c>
      <c r="P944" s="0" t="n">
        <v>95.4176462532466</v>
      </c>
      <c r="Q944" s="0" t="n">
        <v>94.6946243362772</v>
      </c>
      <c r="R944" s="0" t="n">
        <v>89.2633120594539</v>
      </c>
      <c r="S944" s="0" t="n">
        <v>97.5512046095883</v>
      </c>
      <c r="T944" s="0" t="n">
        <v>88.4580363523288</v>
      </c>
      <c r="U944" s="0" t="n">
        <v>94.9825644029795</v>
      </c>
      <c r="V944" s="0" t="n">
        <v>96.0196399709917</v>
      </c>
      <c r="W944" s="0" t="n">
        <v>96.6247502775514</v>
      </c>
      <c r="X944" s="0" t="n">
        <v>96.7742022844164</v>
      </c>
      <c r="Y944" s="0" t="n">
        <v>93.8454147561601</v>
      </c>
      <c r="Z944" s="0" t="n">
        <v>95.8585399454486</v>
      </c>
      <c r="AA944" s="0" t="n">
        <v>100.312381135519</v>
      </c>
      <c r="AB944" s="0" t="n">
        <v>98.5968805150068</v>
      </c>
      <c r="AC944" s="0" t="n">
        <v>106.793524649921</v>
      </c>
      <c r="AD944" s="0" t="n">
        <v>96.1308083150878</v>
      </c>
      <c r="AE944" s="0" t="n">
        <v>94.8964335405831</v>
      </c>
      <c r="AF944" s="0" t="n">
        <v>103.110907094645</v>
      </c>
      <c r="AG944" s="0" t="n">
        <v>96.7249394387672</v>
      </c>
      <c r="AH944" s="0" t="n">
        <v>97.4782989922238</v>
      </c>
      <c r="AI944" s="0" t="n">
        <v>94.1243950835016</v>
      </c>
    </row>
    <row r="945" customFormat="false" ht="12.75" hidden="false" customHeight="false" outlineLevel="0" collapsed="false">
      <c r="A945" s="0" t="n">
        <v>131011052</v>
      </c>
      <c r="B945" s="0" t="n">
        <v>13</v>
      </c>
      <c r="C945" s="0" t="s">
        <v>70</v>
      </c>
      <c r="D945" s="0" t="n">
        <v>1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03.8419547511</v>
      </c>
      <c r="K945" s="0" t="n">
        <v>109.042851680013</v>
      </c>
      <c r="L945" s="0" t="n">
        <v>112.03662804304</v>
      </c>
      <c r="M945" s="0" t="n">
        <v>106.040421797327</v>
      </c>
      <c r="N945" s="0" t="n">
        <v>105.498417433467</v>
      </c>
      <c r="O945" s="0" t="n">
        <v>114.167284005028</v>
      </c>
      <c r="P945" s="0" t="n">
        <v>110.089758649529</v>
      </c>
      <c r="Q945" s="0" t="n">
        <v>109.194097354517</v>
      </c>
      <c r="R945" s="0" t="n">
        <v>103.394562457946</v>
      </c>
      <c r="S945" s="0" t="n">
        <v>112.456705272126</v>
      </c>
      <c r="T945" s="0" t="n">
        <v>102.742332737513</v>
      </c>
      <c r="U945" s="0" t="n">
        <v>109.713397734146</v>
      </c>
      <c r="V945" s="0" t="n">
        <v>110.826298581346</v>
      </c>
      <c r="W945" s="0" t="n">
        <v>111.186324777321</v>
      </c>
      <c r="X945" s="0" t="n">
        <v>111.32859226147</v>
      </c>
      <c r="Y945" s="0" t="n">
        <v>108.327108605986</v>
      </c>
      <c r="Z945" s="0" t="n">
        <v>110.393987359962</v>
      </c>
      <c r="AA945" s="0" t="n">
        <v>115.168749653091</v>
      </c>
      <c r="AB945" s="0" t="n">
        <v>113.257219330976</v>
      </c>
      <c r="AC945" s="0" t="n">
        <v>121.981563846386</v>
      </c>
      <c r="AD945" s="0" t="n">
        <v>110.6179446128</v>
      </c>
      <c r="AE945" s="0" t="n">
        <v>109.256333321832</v>
      </c>
      <c r="AF945" s="0" t="n">
        <v>118.003643551226</v>
      </c>
      <c r="AG945" s="0" t="n">
        <v>111.003057519646</v>
      </c>
      <c r="AH945" s="0" t="n">
        <v>111.802142704925</v>
      </c>
      <c r="AI945" s="0" t="n">
        <v>108.091938641204</v>
      </c>
    </row>
    <row r="946" customFormat="false" ht="12.75" hidden="false" customHeight="false" outlineLevel="0" collapsed="false">
      <c r="A946" s="0" t="n">
        <v>132011019</v>
      </c>
      <c r="B946" s="0" t="n">
        <v>13</v>
      </c>
      <c r="C946" s="0" t="s">
        <v>70</v>
      </c>
      <c r="D946" s="0" t="n">
        <v>1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660</v>
      </c>
      <c r="K946" s="0" t="n">
        <v>662</v>
      </c>
      <c r="L946" s="0" t="n">
        <v>726</v>
      </c>
      <c r="M946" s="0" t="n">
        <v>715</v>
      </c>
      <c r="N946" s="0" t="n">
        <v>710</v>
      </c>
      <c r="O946" s="0" t="n">
        <v>738</v>
      </c>
      <c r="P946" s="0" t="n">
        <v>693</v>
      </c>
      <c r="Q946" s="0" t="n">
        <v>710</v>
      </c>
      <c r="R946" s="0" t="n">
        <v>753</v>
      </c>
      <c r="S946" s="0" t="n">
        <v>750</v>
      </c>
      <c r="T946" s="0" t="n">
        <v>668</v>
      </c>
      <c r="U946" s="0" t="n">
        <v>746</v>
      </c>
      <c r="V946" s="0" t="n">
        <v>772</v>
      </c>
      <c r="W946" s="0" t="n">
        <v>745</v>
      </c>
      <c r="X946" s="0" t="n">
        <v>780</v>
      </c>
      <c r="Y946" s="0" t="n">
        <v>764</v>
      </c>
      <c r="Z946" s="0" t="n">
        <v>762</v>
      </c>
      <c r="AA946" s="0" t="n">
        <v>740</v>
      </c>
      <c r="AB946" s="0" t="n">
        <v>778</v>
      </c>
      <c r="AC946" s="0" t="n">
        <v>746</v>
      </c>
      <c r="AD946" s="0" t="n">
        <v>826</v>
      </c>
      <c r="AE946" s="0" t="n">
        <v>798</v>
      </c>
      <c r="AF946" s="0" t="n">
        <v>844</v>
      </c>
      <c r="AG946" s="0" t="n">
        <v>817</v>
      </c>
      <c r="AH946" s="0" t="n">
        <v>896</v>
      </c>
      <c r="AI946" s="0" t="n">
        <v>831</v>
      </c>
    </row>
    <row r="947" customFormat="false" ht="12.75" hidden="false" customHeight="false" outlineLevel="0" collapsed="false">
      <c r="A947" s="0" t="n">
        <v>132011039</v>
      </c>
      <c r="B947" s="0" t="n">
        <v>13</v>
      </c>
      <c r="C947" s="0" t="s">
        <v>70</v>
      </c>
      <c r="D947" s="0" t="n">
        <v>1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228.565887580215</v>
      </c>
      <c r="K947" s="0" t="n">
        <v>228.990470260641</v>
      </c>
      <c r="L947" s="0" t="n">
        <v>250.869057409622</v>
      </c>
      <c r="M947" s="0" t="n">
        <v>247.621620311207</v>
      </c>
      <c r="N947" s="0" t="n">
        <v>245.805723465099</v>
      </c>
      <c r="O947" s="0" t="n">
        <v>255.753589387266</v>
      </c>
      <c r="P947" s="0" t="n">
        <v>239.646443688273</v>
      </c>
      <c r="Q947" s="0" t="n">
        <v>245.631393767882</v>
      </c>
      <c r="R947" s="0" t="n">
        <v>260.902104541013</v>
      </c>
      <c r="S947" s="0" t="n">
        <v>259.673711325929</v>
      </c>
      <c r="T947" s="0" t="n">
        <v>231.747298305261</v>
      </c>
      <c r="U947" s="0" t="n">
        <v>258.996302532678</v>
      </c>
      <c r="V947" s="0" t="n">
        <v>268.368652316592</v>
      </c>
      <c r="W947" s="0" t="n">
        <v>258.880108972889</v>
      </c>
      <c r="X947" s="0" t="n">
        <v>270.622848895304</v>
      </c>
      <c r="Y947" s="0" t="n">
        <v>264.576832904493</v>
      </c>
      <c r="Z947" s="0" t="n">
        <v>262.753184416874</v>
      </c>
      <c r="AA947" s="0" t="n">
        <v>254.291163382072</v>
      </c>
      <c r="AB947" s="0" t="n">
        <v>266.566161858425</v>
      </c>
      <c r="AC947" s="0" t="n">
        <v>254.406935146693</v>
      </c>
      <c r="AD947" s="0" t="n">
        <v>280.65454347767</v>
      </c>
      <c r="AE947" s="0" t="n">
        <v>270.446134450364</v>
      </c>
      <c r="AF947" s="0" t="n">
        <v>285.568311391266</v>
      </c>
      <c r="AG947" s="0" t="n">
        <v>275.97528720684</v>
      </c>
      <c r="AH947" s="0" t="n">
        <v>302.680206200891</v>
      </c>
      <c r="AI947" s="0" t="n">
        <v>281.047077922078</v>
      </c>
    </row>
    <row r="948" customFormat="false" ht="12.75" hidden="false" customHeight="false" outlineLevel="0" collapsed="false">
      <c r="A948" s="0" t="n">
        <v>132011040</v>
      </c>
      <c r="B948" s="0" t="n">
        <v>13</v>
      </c>
      <c r="C948" s="0" t="s">
        <v>70</v>
      </c>
      <c r="D948" s="0" t="n">
        <v>1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211.458546397955</v>
      </c>
      <c r="K948" s="0" t="n">
        <v>211.876757204146</v>
      </c>
      <c r="L948" s="0" t="n">
        <v>232.950030406463</v>
      </c>
      <c r="M948" s="0" t="n">
        <v>229.801543017816</v>
      </c>
      <c r="N948" s="0" t="n">
        <v>228.055313578944</v>
      </c>
      <c r="O948" s="0" t="n">
        <v>237.632062314319</v>
      </c>
      <c r="P948" s="0" t="n">
        <v>222.133836324154</v>
      </c>
      <c r="Q948" s="0" t="n">
        <v>227.893572781356</v>
      </c>
      <c r="R948" s="0" t="n">
        <v>242.597468801809</v>
      </c>
      <c r="S948" s="0" t="n">
        <v>241.419520284824</v>
      </c>
      <c r="T948" s="0" t="n">
        <v>214.504004960385</v>
      </c>
      <c r="U948" s="0" t="n">
        <v>240.741874587397</v>
      </c>
      <c r="V948" s="0" t="n">
        <v>249.769130781226</v>
      </c>
      <c r="W948" s="0" t="n">
        <v>240.621852361144</v>
      </c>
      <c r="X948" s="0" t="n">
        <v>251.961809606023</v>
      </c>
      <c r="Y948" s="0" t="n">
        <v>246.146078663963</v>
      </c>
      <c r="Z948" s="0" t="n">
        <v>244.425896197512</v>
      </c>
      <c r="AA948" s="0" t="n">
        <v>236.29717562694</v>
      </c>
      <c r="AB948" s="0" t="n">
        <v>248.1616654591</v>
      </c>
      <c r="AC948" s="0" t="n">
        <v>236.475972345287</v>
      </c>
      <c r="AD948" s="0" t="n">
        <v>261.83888682575</v>
      </c>
      <c r="AE948" s="0" t="n">
        <v>252.005076457041</v>
      </c>
      <c r="AF948" s="0" t="n">
        <v>266.624963959917</v>
      </c>
      <c r="AG948" s="0" t="n">
        <v>257.373478152929</v>
      </c>
      <c r="AH948" s="0" t="n">
        <v>283.183246751626</v>
      </c>
      <c r="AI948" s="0" t="n">
        <v>262.26089509989</v>
      </c>
    </row>
    <row r="949" customFormat="false" ht="12.75" hidden="false" customHeight="false" outlineLevel="0" collapsed="false">
      <c r="A949" s="0" t="n">
        <v>132011041</v>
      </c>
      <c r="B949" s="0" t="n">
        <v>13</v>
      </c>
      <c r="C949" s="0" t="s">
        <v>70</v>
      </c>
      <c r="D949" s="0" t="n">
        <v>1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246.688697108556</v>
      </c>
      <c r="K949" s="0" t="n">
        <v>247.118444695641</v>
      </c>
      <c r="L949" s="0" t="n">
        <v>269.800711049661</v>
      </c>
      <c r="M949" s="0" t="n">
        <v>266.456688708141</v>
      </c>
      <c r="N949" s="0" t="n">
        <v>264.570820677047</v>
      </c>
      <c r="O949" s="0" t="n">
        <v>274.890571555661</v>
      </c>
      <c r="P949" s="0" t="n">
        <v>258.17273376009</v>
      </c>
      <c r="Q949" s="0" t="n">
        <v>264.383182446289</v>
      </c>
      <c r="R949" s="0" t="n">
        <v>280.221878102032</v>
      </c>
      <c r="S949" s="0" t="n">
        <v>278.942326534479</v>
      </c>
      <c r="T949" s="0" t="n">
        <v>250.007785171183</v>
      </c>
      <c r="U949" s="0" t="n">
        <v>278.267966309988</v>
      </c>
      <c r="V949" s="0" t="n">
        <v>287.98651205204</v>
      </c>
      <c r="W949" s="0" t="n">
        <v>278.156518132899</v>
      </c>
      <c r="X949" s="0" t="n">
        <v>290.300185572319</v>
      </c>
      <c r="Y949" s="0" t="n">
        <v>284.022112765325</v>
      </c>
      <c r="Z949" s="0" t="n">
        <v>282.090665741652</v>
      </c>
      <c r="AA949" s="0" t="n">
        <v>273.292054392635</v>
      </c>
      <c r="AB949" s="0" t="n">
        <v>285.97430986418</v>
      </c>
      <c r="AC949" s="0" t="n">
        <v>273.337108546154</v>
      </c>
      <c r="AD949" s="0" t="n">
        <v>300.465141639021</v>
      </c>
      <c r="AE949" s="0" t="n">
        <v>289.879783699966</v>
      </c>
      <c r="AF949" s="0" t="n">
        <v>305.502306941083</v>
      </c>
      <c r="AG949" s="0" t="n">
        <v>295.566289522493</v>
      </c>
      <c r="AH949" s="0" t="n">
        <v>323.165905293989</v>
      </c>
      <c r="AI949" s="0" t="n">
        <v>300.823564644282</v>
      </c>
    </row>
    <row r="950" customFormat="false" ht="12.75" hidden="false" customHeight="false" outlineLevel="0" collapsed="false">
      <c r="A950" s="0" t="n">
        <v>132011042</v>
      </c>
      <c r="B950" s="0" t="n">
        <v>13</v>
      </c>
      <c r="C950" s="0" t="s">
        <v>70</v>
      </c>
      <c r="D950" s="0" t="n">
        <v>1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296.150846136869</v>
      </c>
      <c r="K950" s="0" t="n">
        <v>300.472337346028</v>
      </c>
      <c r="L950" s="0" t="n">
        <v>318.329799693869</v>
      </c>
      <c r="M950" s="0" t="n">
        <v>315.025283457279</v>
      </c>
      <c r="N950" s="0" t="n">
        <v>307.83167185782</v>
      </c>
      <c r="O950" s="0" t="n">
        <v>320.652521940965</v>
      </c>
      <c r="P950" s="0" t="n">
        <v>296.05196640134</v>
      </c>
      <c r="Q950" s="0" t="n">
        <v>300.647325706813</v>
      </c>
      <c r="R950" s="0" t="n">
        <v>319.658526339407</v>
      </c>
      <c r="S950" s="0" t="n">
        <v>313.196249268591</v>
      </c>
      <c r="T950" s="0" t="n">
        <v>278.532983325582</v>
      </c>
      <c r="U950" s="0" t="n">
        <v>309.194783674274</v>
      </c>
      <c r="V950" s="0" t="n">
        <v>315.553978608324</v>
      </c>
      <c r="W950" s="0" t="n">
        <v>300.73002613293</v>
      </c>
      <c r="X950" s="0" t="n">
        <v>314.482085992399</v>
      </c>
      <c r="Y950" s="0" t="n">
        <v>305.382927416692</v>
      </c>
      <c r="Z950" s="0" t="n">
        <v>300.339114732563</v>
      </c>
      <c r="AA950" s="0" t="n">
        <v>286.928803900973</v>
      </c>
      <c r="AB950" s="0" t="n">
        <v>297.990164960559</v>
      </c>
      <c r="AC950" s="0" t="n">
        <v>280.186520380223</v>
      </c>
      <c r="AD950" s="0" t="n">
        <v>308.160262115988</v>
      </c>
      <c r="AE950" s="0" t="n">
        <v>295.336604260932</v>
      </c>
      <c r="AF950" s="0" t="n">
        <v>305.611152493613</v>
      </c>
      <c r="AG950" s="0" t="n">
        <v>293.421274605482</v>
      </c>
      <c r="AH950" s="0" t="n">
        <v>316.178015227732</v>
      </c>
      <c r="AI950" s="0" t="n">
        <v>290.037843588825</v>
      </c>
    </row>
    <row r="951" customFormat="false" ht="12.75" hidden="false" customHeight="false" outlineLevel="0" collapsed="false">
      <c r="A951" s="0" t="n">
        <v>132011044</v>
      </c>
      <c r="B951" s="0" t="n">
        <v>13</v>
      </c>
      <c r="C951" s="0" t="s">
        <v>70</v>
      </c>
      <c r="D951" s="0" t="n">
        <v>1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n">
        <v>273.453045272745</v>
      </c>
      <c r="K951" s="0" t="n">
        <v>277.337244204269</v>
      </c>
      <c r="L951" s="0" t="n">
        <v>295.23855434966</v>
      </c>
      <c r="M951" s="0" t="n">
        <v>292.017619149257</v>
      </c>
      <c r="N951" s="0" t="n">
        <v>285.329793843201</v>
      </c>
      <c r="O951" s="0" t="n">
        <v>297.665286088508</v>
      </c>
      <c r="P951" s="0" t="n">
        <v>274.24211368752</v>
      </c>
      <c r="Q951" s="0" t="n">
        <v>278.749173365417</v>
      </c>
      <c r="R951" s="0" t="n">
        <v>297.083973788163</v>
      </c>
      <c r="S951" s="0" t="n">
        <v>291.055203033983</v>
      </c>
      <c r="T951" s="0" t="n">
        <v>257.691087178124</v>
      </c>
      <c r="U951" s="0" t="n">
        <v>287.284281892003</v>
      </c>
      <c r="V951" s="0" t="n">
        <v>293.597121302887</v>
      </c>
      <c r="W951" s="0" t="n">
        <v>279.442114852503</v>
      </c>
      <c r="X951" s="0" t="n">
        <v>292.630463881293</v>
      </c>
      <c r="Y951" s="0" t="n">
        <v>283.952505381276</v>
      </c>
      <c r="Z951" s="0" t="n">
        <v>279.222088287047</v>
      </c>
      <c r="AA951" s="0" t="n">
        <v>266.519995359097</v>
      </c>
      <c r="AB951" s="0" t="n">
        <v>277.306316841436</v>
      </c>
      <c r="AC951" s="0" t="n">
        <v>260.351774319616</v>
      </c>
      <c r="AD951" s="0" t="n">
        <v>287.384333876737</v>
      </c>
      <c r="AE951" s="0" t="n">
        <v>275.036206333614</v>
      </c>
      <c r="AF951" s="0" t="n">
        <v>285.238494004115</v>
      </c>
      <c r="AG951" s="0" t="n">
        <v>273.555411777264</v>
      </c>
      <c r="AH951" s="0" t="n">
        <v>295.731662306239</v>
      </c>
      <c r="AI951" s="0" t="n">
        <v>270.580954245017</v>
      </c>
    </row>
    <row r="952" customFormat="false" ht="12.75" hidden="false" customHeight="false" outlineLevel="0" collapsed="false">
      <c r="A952" s="0" t="n">
        <v>132011045</v>
      </c>
      <c r="B952" s="0" t="n">
        <v>13</v>
      </c>
      <c r="C952" s="0" t="s">
        <v>70</v>
      </c>
      <c r="D952" s="0" t="n">
        <v>1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n">
        <v>319.740693437284</v>
      </c>
      <c r="K952" s="0" t="n">
        <v>324.521021009406</v>
      </c>
      <c r="L952" s="0" t="n">
        <v>342.278105193588</v>
      </c>
      <c r="M952" s="0" t="n">
        <v>338.892963468622</v>
      </c>
      <c r="N952" s="0" t="n">
        <v>331.175420394232</v>
      </c>
      <c r="O952" s="0" t="n">
        <v>344.482584018097</v>
      </c>
      <c r="P952" s="0" t="n">
        <v>318.684419143648</v>
      </c>
      <c r="Q952" s="0" t="n">
        <v>323.361719238789</v>
      </c>
      <c r="R952" s="0" t="n">
        <v>343.047984402836</v>
      </c>
      <c r="S952" s="0" t="n">
        <v>336.1374092681</v>
      </c>
      <c r="T952" s="0" t="n">
        <v>300.173818101559</v>
      </c>
      <c r="U952" s="0" t="n">
        <v>331.899033717338</v>
      </c>
      <c r="V952" s="0" t="n">
        <v>338.29135783229</v>
      </c>
      <c r="W952" s="0" t="n">
        <v>322.788276955472</v>
      </c>
      <c r="X952" s="0" t="n">
        <v>337.109361575127</v>
      </c>
      <c r="Y952" s="0" t="n">
        <v>327.581896217793</v>
      </c>
      <c r="Z952" s="0" t="n">
        <v>322.214959777351</v>
      </c>
      <c r="AA952" s="0" t="n">
        <v>308.079831043325</v>
      </c>
      <c r="AB952" s="0" t="n">
        <v>319.407411879792</v>
      </c>
      <c r="AC952" s="0" t="n">
        <v>300.739060566964</v>
      </c>
      <c r="AD952" s="0" t="n">
        <v>329.65096778402</v>
      </c>
      <c r="AE952" s="0" t="n">
        <v>316.349556436128</v>
      </c>
      <c r="AF952" s="0" t="n">
        <v>326.676567411035</v>
      </c>
      <c r="AG952" s="0" t="n">
        <v>313.973595815909</v>
      </c>
      <c r="AH952" s="0" t="n">
        <v>337.298122627596</v>
      </c>
      <c r="AI952" s="0" t="n">
        <v>310.160683712599</v>
      </c>
    </row>
    <row r="953" customFormat="false" ht="12.75" hidden="false" customHeight="false" outlineLevel="0" collapsed="false">
      <c r="A953" s="0" t="n">
        <v>132011046</v>
      </c>
      <c r="B953" s="0" t="n">
        <v>13</v>
      </c>
      <c r="C953" s="0" t="s">
        <v>70</v>
      </c>
      <c r="D953" s="0" t="n">
        <v>1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134.78033836813</v>
      </c>
      <c r="K953" s="0" t="n">
        <v>135.497643255279</v>
      </c>
      <c r="L953" s="0" t="n">
        <v>145.221056361198</v>
      </c>
      <c r="M953" s="0" t="n">
        <v>138.583903091568</v>
      </c>
      <c r="N953" s="0" t="n">
        <v>141.638588809952</v>
      </c>
      <c r="O953" s="0" t="n">
        <v>141.130352609635</v>
      </c>
      <c r="P953" s="0" t="n">
        <v>130.785580147159</v>
      </c>
      <c r="Q953" s="0" t="n">
        <v>132.536186220288</v>
      </c>
      <c r="R953" s="0" t="n">
        <v>134.321308471668</v>
      </c>
      <c r="S953" s="0" t="n">
        <v>134.904032741283</v>
      </c>
      <c r="T953" s="0" t="n">
        <v>118.441767300184</v>
      </c>
      <c r="U953" s="0" t="n">
        <v>126.136521537203</v>
      </c>
      <c r="V953" s="0" t="n">
        <v>129.973640288377</v>
      </c>
      <c r="W953" s="0" t="n">
        <v>126.923761764977</v>
      </c>
      <c r="X953" s="0" t="n">
        <v>131.323988609705</v>
      </c>
      <c r="Y953" s="0" t="n">
        <v>126.259993973899</v>
      </c>
      <c r="Z953" s="0" t="n">
        <v>120.934977138923</v>
      </c>
      <c r="AA953" s="0" t="n">
        <v>117.067398632617</v>
      </c>
      <c r="AB953" s="0" t="n">
        <v>121.40248447539</v>
      </c>
      <c r="AC953" s="0" t="n">
        <v>119.112074646104</v>
      </c>
      <c r="AD953" s="0" t="n">
        <v>122.483651538563</v>
      </c>
      <c r="AE953" s="0" t="n">
        <v>119.829795440509</v>
      </c>
      <c r="AF953" s="0" t="n">
        <v>122.839524166216</v>
      </c>
      <c r="AG953" s="0" t="n">
        <v>117.715128721362</v>
      </c>
      <c r="AH953" s="0" t="n">
        <v>122.562281712473</v>
      </c>
      <c r="AI953" s="0" t="n">
        <v>116.291162092124</v>
      </c>
    </row>
    <row r="954" customFormat="false" ht="12.75" hidden="false" customHeight="false" outlineLevel="0" collapsed="false">
      <c r="A954" s="0" t="n">
        <v>132011048</v>
      </c>
      <c r="B954" s="0" t="n">
        <v>13</v>
      </c>
      <c r="C954" s="0" t="s">
        <v>70</v>
      </c>
      <c r="D954" s="0" t="n">
        <v>1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n">
        <v>124.045587163508</v>
      </c>
      <c r="K954" s="0" t="n">
        <v>124.671069254207</v>
      </c>
      <c r="L954" s="0" t="n">
        <v>134.082006813963</v>
      </c>
      <c r="M954" s="0" t="n">
        <v>127.871375287203</v>
      </c>
      <c r="N954" s="0" t="n">
        <v>130.608763910337</v>
      </c>
      <c r="O954" s="0" t="n">
        <v>130.351573359028</v>
      </c>
      <c r="P954" s="0" t="n">
        <v>120.493438220813</v>
      </c>
      <c r="Q954" s="0" t="n">
        <v>122.211808356509</v>
      </c>
      <c r="R954" s="0" t="n">
        <v>124.016670190547</v>
      </c>
      <c r="S954" s="0" t="n">
        <v>124.605900505036</v>
      </c>
      <c r="T954" s="0" t="n">
        <v>108.824881538935</v>
      </c>
      <c r="U954" s="0" t="n">
        <v>116.461556104631</v>
      </c>
      <c r="V954" s="0" t="n">
        <v>119.977254353423</v>
      </c>
      <c r="W954" s="0" t="n">
        <v>117.153520223172</v>
      </c>
      <c r="X954" s="0" t="n">
        <v>121.296931052145</v>
      </c>
      <c r="Y954" s="0" t="n">
        <v>116.513265443492</v>
      </c>
      <c r="Z954" s="0" t="n">
        <v>111.429411972026</v>
      </c>
      <c r="AA954" s="0" t="n">
        <v>107.9934055107</v>
      </c>
      <c r="AB954" s="0" t="n">
        <v>112.181391197913</v>
      </c>
      <c r="AC954" s="0" t="n">
        <v>109.796409285355</v>
      </c>
      <c r="AD954" s="0" t="n">
        <v>113.371363554994</v>
      </c>
      <c r="AE954" s="0" t="n">
        <v>110.772698189979</v>
      </c>
      <c r="AF954" s="0" t="n">
        <v>113.815975807557</v>
      </c>
      <c r="AG954" s="0" t="n">
        <v>108.882726096899</v>
      </c>
      <c r="AH954" s="0" t="n">
        <v>113.78104775601</v>
      </c>
      <c r="AI954" s="0" t="n">
        <v>107.633827545154</v>
      </c>
    </row>
    <row r="955" customFormat="false" ht="12.75" hidden="false" customHeight="false" outlineLevel="0" collapsed="false">
      <c r="A955" s="0" t="n">
        <v>132011049</v>
      </c>
      <c r="B955" s="0" t="n">
        <v>13</v>
      </c>
      <c r="C955" s="0" t="s">
        <v>70</v>
      </c>
      <c r="D955" s="0" t="n">
        <v>1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n">
        <v>145.954207319357</v>
      </c>
      <c r="K955" s="0" t="n">
        <v>146.768574957628</v>
      </c>
      <c r="L955" s="0" t="n">
        <v>156.798248274503</v>
      </c>
      <c r="M955" s="0" t="n">
        <v>149.721203525799</v>
      </c>
      <c r="N955" s="0" t="n">
        <v>153.109143327628</v>
      </c>
      <c r="O955" s="0" t="n">
        <v>152.331209358066</v>
      </c>
      <c r="P955" s="0" t="n">
        <v>141.493496037196</v>
      </c>
      <c r="Q955" s="0" t="n">
        <v>143.273246852965</v>
      </c>
      <c r="R955" s="0" t="n">
        <v>145.031336590095</v>
      </c>
      <c r="S955" s="0" t="n">
        <v>145.605213616907</v>
      </c>
      <c r="T955" s="0" t="n">
        <v>128.460023175723</v>
      </c>
      <c r="U955" s="0" t="n">
        <v>136.192033631996</v>
      </c>
      <c r="V955" s="0" t="n">
        <v>140.364327576292</v>
      </c>
      <c r="W955" s="0" t="n">
        <v>137.079730917732</v>
      </c>
      <c r="X955" s="0" t="n">
        <v>141.743576395769</v>
      </c>
      <c r="Y955" s="0" t="n">
        <v>136.392658534108</v>
      </c>
      <c r="Z955" s="0" t="n">
        <v>130.824063821351</v>
      </c>
      <c r="AA955" s="0" t="n">
        <v>126.502217256809</v>
      </c>
      <c r="AB955" s="0" t="n">
        <v>130.982596316664</v>
      </c>
      <c r="AC955" s="0" t="n">
        <v>128.801650739474</v>
      </c>
      <c r="AD955" s="0" t="n">
        <v>131.943155534568</v>
      </c>
      <c r="AE955" s="0" t="n">
        <v>129.23773147467</v>
      </c>
      <c r="AF955" s="0" t="n">
        <v>132.202404864284</v>
      </c>
      <c r="AG955" s="0" t="n">
        <v>126.887073714126</v>
      </c>
      <c r="AH955" s="0" t="n">
        <v>131.665289071206</v>
      </c>
      <c r="AI955" s="0" t="n">
        <v>125.278605010545</v>
      </c>
    </row>
    <row r="956" customFormat="false" ht="12.75" hidden="false" customHeight="false" outlineLevel="0" collapsed="false">
      <c r="A956" s="0" t="n">
        <v>132011050</v>
      </c>
      <c r="B956" s="0" t="n">
        <v>13</v>
      </c>
      <c r="C956" s="0" t="s">
        <v>70</v>
      </c>
      <c r="D956" s="0" t="n">
        <v>1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97.9200401580619</v>
      </c>
      <c r="K956" s="0" t="n">
        <v>95.8545285821698</v>
      </c>
      <c r="L956" s="0" t="n">
        <v>104.239785095268</v>
      </c>
      <c r="M956" s="0" t="n">
        <v>103.129163836129</v>
      </c>
      <c r="N956" s="0" t="n">
        <v>101.100603449907</v>
      </c>
      <c r="O956" s="0" t="n">
        <v>102.449775624248</v>
      </c>
      <c r="P956" s="0" t="n">
        <v>95.3678321788954</v>
      </c>
      <c r="Q956" s="0" t="n">
        <v>98.3553715067481</v>
      </c>
      <c r="R956" s="0" t="n">
        <v>103.852997369324</v>
      </c>
      <c r="S956" s="0" t="n">
        <v>104.85219165367</v>
      </c>
      <c r="T956" s="0" t="n">
        <v>93.5609036957501</v>
      </c>
      <c r="U956" s="0" t="n">
        <v>103.627201905388</v>
      </c>
      <c r="V956" s="0" t="n">
        <v>104.922812817966</v>
      </c>
      <c r="W956" s="0" t="n">
        <v>101.422554250565</v>
      </c>
      <c r="X956" s="0" t="n">
        <v>107.880027397659</v>
      </c>
      <c r="Y956" s="0" t="n">
        <v>102.377090505676</v>
      </c>
      <c r="Z956" s="0" t="n">
        <v>103.116193555759</v>
      </c>
      <c r="AA956" s="0" t="n">
        <v>98.2344116156377</v>
      </c>
      <c r="AB956" s="0" t="n">
        <v>104.512864020816</v>
      </c>
      <c r="AC956" s="0" t="n">
        <v>98.2065073095849</v>
      </c>
      <c r="AD956" s="0" t="n">
        <v>107.908874765397</v>
      </c>
      <c r="AE956" s="0" t="n">
        <v>105.072867005096</v>
      </c>
      <c r="AF956" s="0" t="n">
        <v>109.659027691741</v>
      </c>
      <c r="AG956" s="0" t="n">
        <v>106.982768230469</v>
      </c>
      <c r="AH956" s="0" t="n">
        <v>110.925163281931</v>
      </c>
      <c r="AI956" s="0" t="n">
        <v>104.333262252077</v>
      </c>
    </row>
    <row r="957" customFormat="false" ht="12.75" hidden="false" customHeight="false" outlineLevel="0" collapsed="false">
      <c r="A957" s="0" t="n">
        <v>132011051</v>
      </c>
      <c r="B957" s="0" t="n">
        <v>13</v>
      </c>
      <c r="C957" s="0" t="s">
        <v>70</v>
      </c>
      <c r="D957" s="0" t="n">
        <v>1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90.5910745223799</v>
      </c>
      <c r="K957" s="0" t="n">
        <v>88.6907942335147</v>
      </c>
      <c r="L957" s="0" t="n">
        <v>96.7941656824459</v>
      </c>
      <c r="M957" s="0" t="n">
        <v>95.7074788134203</v>
      </c>
      <c r="N957" s="0" t="n">
        <v>93.7998086365257</v>
      </c>
      <c r="O957" s="0" t="n">
        <v>95.1906541118576</v>
      </c>
      <c r="P957" s="0" t="n">
        <v>88.3986513539603</v>
      </c>
      <c r="Q957" s="0" t="n">
        <v>91.2528185875615</v>
      </c>
      <c r="R957" s="0" t="n">
        <v>96.5667729419115</v>
      </c>
      <c r="S957" s="0" t="n">
        <v>97.4814342221552</v>
      </c>
      <c r="T957" s="0" t="n">
        <v>86.5994499060601</v>
      </c>
      <c r="U957" s="0" t="n">
        <v>96.3234092571734</v>
      </c>
      <c r="V957" s="0" t="n">
        <v>97.6510465378392</v>
      </c>
      <c r="W957" s="0" t="n">
        <v>94.2694399032617</v>
      </c>
      <c r="X957" s="0" t="n">
        <v>100.44106413933</v>
      </c>
      <c r="Y957" s="0" t="n">
        <v>95.2453738914263</v>
      </c>
      <c r="Z957" s="0" t="n">
        <v>95.9237395287064</v>
      </c>
      <c r="AA957" s="0" t="n">
        <v>91.2832113606429</v>
      </c>
      <c r="AB957" s="0" t="n">
        <v>97.2969945490713</v>
      </c>
      <c r="AC957" s="0" t="n">
        <v>91.284772929943</v>
      </c>
      <c r="AD957" s="0" t="n">
        <v>100.674442312882</v>
      </c>
      <c r="AE957" s="0" t="n">
        <v>97.9082061460907</v>
      </c>
      <c r="AF957" s="0" t="n">
        <v>102.384729467165</v>
      </c>
      <c r="AG957" s="0" t="n">
        <v>99.7717130420727</v>
      </c>
      <c r="AH957" s="0" t="n">
        <v>103.779987065897</v>
      </c>
      <c r="AI957" s="0" t="n">
        <v>97.3592572078179</v>
      </c>
    </row>
    <row r="958" customFormat="false" ht="12.75" hidden="false" customHeight="false" outlineLevel="0" collapsed="false">
      <c r="A958" s="0" t="n">
        <v>132011052</v>
      </c>
      <c r="B958" s="0" t="n">
        <v>13</v>
      </c>
      <c r="C958" s="0" t="s">
        <v>70</v>
      </c>
      <c r="D958" s="0" t="n">
        <v>1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05.684043157719</v>
      </c>
      <c r="K958" s="0" t="n">
        <v>103.442828836057</v>
      </c>
      <c r="L958" s="0" t="n">
        <v>112.106165777337</v>
      </c>
      <c r="M958" s="0" t="n">
        <v>110.973571170718</v>
      </c>
      <c r="N958" s="0" t="n">
        <v>108.818742088747</v>
      </c>
      <c r="O958" s="0" t="n">
        <v>110.11566814984</v>
      </c>
      <c r="P958" s="0" t="n">
        <v>102.740410278844</v>
      </c>
      <c r="Q958" s="0" t="n">
        <v>105.863935919421</v>
      </c>
      <c r="R958" s="0" t="n">
        <v>111.543300965525</v>
      </c>
      <c r="S958" s="0" t="n">
        <v>112.632557730896</v>
      </c>
      <c r="T958" s="0" t="n">
        <v>100.933018346466</v>
      </c>
      <c r="U958" s="0" t="n">
        <v>111.338001533704</v>
      </c>
      <c r="V958" s="0" t="n">
        <v>112.592713930274</v>
      </c>
      <c r="W958" s="0" t="n">
        <v>108.974554524143</v>
      </c>
      <c r="X958" s="0" t="n">
        <v>115.724123446809</v>
      </c>
      <c r="Y958" s="0" t="n">
        <v>109.901374300166</v>
      </c>
      <c r="Z958" s="0" t="n">
        <v>110.705092893332</v>
      </c>
      <c r="AA958" s="0" t="n">
        <v>105.57458546899</v>
      </c>
      <c r="AB958" s="0" t="n">
        <v>112.122236190486</v>
      </c>
      <c r="AC958" s="0" t="n">
        <v>105.513958308332</v>
      </c>
      <c r="AD958" s="0" t="n">
        <v>115.525852311997</v>
      </c>
      <c r="AE958" s="0" t="n">
        <v>112.623166243711</v>
      </c>
      <c r="AF958" s="0" t="n">
        <v>117.313737555572</v>
      </c>
      <c r="AG958" s="0" t="n">
        <v>114.577287585266</v>
      </c>
      <c r="AH958" s="0" t="n">
        <v>118.432689278984</v>
      </c>
      <c r="AI958" s="0" t="n">
        <v>111.674898361115</v>
      </c>
    </row>
    <row r="959" customFormat="false" ht="12.75" hidden="false" customHeight="false" outlineLevel="0" collapsed="false">
      <c r="A959" s="0" t="n">
        <v>140011019</v>
      </c>
      <c r="B959" s="0" t="n">
        <v>14</v>
      </c>
      <c r="C959" s="0" t="s">
        <v>71</v>
      </c>
      <c r="D959" s="0" t="n">
        <v>1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2166</v>
      </c>
      <c r="K959" s="0" t="n">
        <v>2081</v>
      </c>
      <c r="L959" s="0" t="n">
        <v>2181</v>
      </c>
      <c r="M959" s="0" t="n">
        <v>2137</v>
      </c>
      <c r="N959" s="0" t="n">
        <v>2187</v>
      </c>
      <c r="O959" s="0" t="n">
        <v>2174</v>
      </c>
      <c r="P959" s="0" t="n">
        <v>2172</v>
      </c>
      <c r="Q959" s="0" t="n">
        <v>2119</v>
      </c>
      <c r="R959" s="0" t="n">
        <v>2170</v>
      </c>
      <c r="S959" s="0" t="n">
        <v>2130</v>
      </c>
      <c r="T959" s="0" t="n">
        <v>2121</v>
      </c>
      <c r="U959" s="0" t="n">
        <v>2072</v>
      </c>
      <c r="V959" s="0" t="n">
        <v>2113</v>
      </c>
      <c r="W959" s="0" t="n">
        <v>2199</v>
      </c>
      <c r="X959" s="0" t="n">
        <v>2067</v>
      </c>
      <c r="Y959" s="0" t="n">
        <v>2097</v>
      </c>
      <c r="Z959" s="0" t="n">
        <v>2041</v>
      </c>
      <c r="AA959" s="0" t="n">
        <v>2120</v>
      </c>
      <c r="AB959" s="0" t="n">
        <v>2083</v>
      </c>
      <c r="AC959" s="0" t="n">
        <v>2092</v>
      </c>
      <c r="AD959" s="0" t="n">
        <v>2063</v>
      </c>
      <c r="AE959" s="0" t="n">
        <v>2147</v>
      </c>
      <c r="AF959" s="0" t="n">
        <v>2130</v>
      </c>
      <c r="AG959" s="0" t="n">
        <v>2250</v>
      </c>
      <c r="AH959" s="0" t="n">
        <v>2207</v>
      </c>
      <c r="AI959" s="0" t="n">
        <v>2218</v>
      </c>
    </row>
    <row r="960" customFormat="false" ht="12.75" hidden="false" customHeight="false" outlineLevel="0" collapsed="false">
      <c r="A960" s="0" t="n">
        <v>140011039</v>
      </c>
      <c r="B960" s="0" t="n">
        <v>14</v>
      </c>
      <c r="C960" s="0" t="s">
        <v>71</v>
      </c>
      <c r="D960" s="0" t="n">
        <v>1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293.082918380602</v>
      </c>
      <c r="K960" s="0" t="n">
        <v>280.205205542165</v>
      </c>
      <c r="L960" s="0" t="n">
        <v>292.641691713182</v>
      </c>
      <c r="M960" s="0" t="n">
        <v>286.718634698724</v>
      </c>
      <c r="N960" s="0" t="n">
        <v>293.663475353484</v>
      </c>
      <c r="O960" s="0" t="n">
        <v>290.684458944497</v>
      </c>
      <c r="P960" s="0" t="n">
        <v>288.703095715976</v>
      </c>
      <c r="Q960" s="0" t="n">
        <v>279.540387583605</v>
      </c>
      <c r="R960" s="0" t="n">
        <v>285.173601072358</v>
      </c>
      <c r="S960" s="0" t="n">
        <v>278.511467350088</v>
      </c>
      <c r="T960" s="0" t="n">
        <v>276.200645900615</v>
      </c>
      <c r="U960" s="0" t="n">
        <v>268.501600383574</v>
      </c>
      <c r="V960" s="0" t="n">
        <v>272.118480360592</v>
      </c>
      <c r="W960" s="0" t="n">
        <v>282.284980744544</v>
      </c>
      <c r="X960" s="0" t="n">
        <v>265.105362387616</v>
      </c>
      <c r="Y960" s="0" t="n">
        <v>269.256943285269</v>
      </c>
      <c r="Z960" s="0" t="n">
        <v>261.08424795968</v>
      </c>
      <c r="AA960" s="0" t="n">
        <v>269.308943089431</v>
      </c>
      <c r="AB960" s="0" t="n">
        <v>262.633649384709</v>
      </c>
      <c r="AC960" s="0" t="n">
        <v>261.033402792508</v>
      </c>
      <c r="AD960" s="0" t="n">
        <v>255.009332624631</v>
      </c>
      <c r="AE960" s="0" t="n">
        <v>262.906543887147</v>
      </c>
      <c r="AF960" s="0" t="n">
        <v>258.028564852391</v>
      </c>
      <c r="AG960" s="0" t="n">
        <v>268.943160954712</v>
      </c>
      <c r="AH960" s="0" t="n">
        <v>261.57564063513</v>
      </c>
      <c r="AI960" s="0" t="n">
        <v>261.036377973143</v>
      </c>
    </row>
    <row r="961" customFormat="false" ht="12.75" hidden="false" customHeight="false" outlineLevel="0" collapsed="false">
      <c r="A961" s="0" t="n">
        <v>140011040</v>
      </c>
      <c r="B961" s="0" t="n">
        <v>14</v>
      </c>
      <c r="C961" s="0" t="s">
        <v>71</v>
      </c>
      <c r="D961" s="0" t="n">
        <v>1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280.868896704399</v>
      </c>
      <c r="K961" s="0" t="n">
        <v>268.294302144931</v>
      </c>
      <c r="L961" s="0" t="n">
        <v>280.487625749946</v>
      </c>
      <c r="M961" s="0" t="n">
        <v>274.689898268092</v>
      </c>
      <c r="N961" s="0" t="n">
        <v>281.48353821107</v>
      </c>
      <c r="O961" s="0" t="n">
        <v>278.592465433731</v>
      </c>
      <c r="P961" s="0" t="n">
        <v>276.688054015715</v>
      </c>
      <c r="Q961" s="0" t="n">
        <v>267.763627241307</v>
      </c>
      <c r="R961" s="0" t="n">
        <v>273.300037215203</v>
      </c>
      <c r="S961" s="0" t="n">
        <v>266.808067632375</v>
      </c>
      <c r="T961" s="0" t="n">
        <v>264.570014343633</v>
      </c>
      <c r="U961" s="0" t="n">
        <v>257.063698186854</v>
      </c>
      <c r="V961" s="0" t="n">
        <v>260.638306832553</v>
      </c>
      <c r="W961" s="0" t="n">
        <v>270.608629621142</v>
      </c>
      <c r="X961" s="0" t="n">
        <v>253.798633672903</v>
      </c>
      <c r="Y961" s="0" t="n">
        <v>257.854703961703</v>
      </c>
      <c r="Z961" s="0" t="n">
        <v>249.879089439285</v>
      </c>
      <c r="AA961" s="0" t="n">
        <v>257.965870979708</v>
      </c>
      <c r="AB961" s="0" t="n">
        <v>251.474976996328</v>
      </c>
      <c r="AC961" s="0" t="n">
        <v>249.966346336769</v>
      </c>
      <c r="AD961" s="0" t="n">
        <v>244.1227743487</v>
      </c>
      <c r="AE961" s="0" t="n">
        <v>251.902241800096</v>
      </c>
      <c r="AF961" s="0" t="n">
        <v>247.185882280691</v>
      </c>
      <c r="AG961" s="0" t="n">
        <v>257.944161754947</v>
      </c>
      <c r="AH961" s="0" t="n">
        <v>250.775326518983</v>
      </c>
      <c r="AI961" s="0" t="n">
        <v>250.284809823088</v>
      </c>
    </row>
    <row r="962" customFormat="false" ht="12.75" hidden="false" customHeight="false" outlineLevel="0" collapsed="false">
      <c r="A962" s="0" t="n">
        <v>140011041</v>
      </c>
      <c r="B962" s="0" t="n">
        <v>14</v>
      </c>
      <c r="C962" s="0" t="s">
        <v>71</v>
      </c>
      <c r="D962" s="0" t="n">
        <v>1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305.691410999771</v>
      </c>
      <c r="K962" s="0" t="n">
        <v>292.508708764932</v>
      </c>
      <c r="L962" s="0" t="n">
        <v>305.186916163334</v>
      </c>
      <c r="M962" s="0" t="n">
        <v>299.13853203308</v>
      </c>
      <c r="N962" s="0" t="n">
        <v>306.234856018314</v>
      </c>
      <c r="O962" s="0" t="n">
        <v>303.166250355832</v>
      </c>
      <c r="P962" s="0" t="n">
        <v>301.105636137979</v>
      </c>
      <c r="Q962" s="0" t="n">
        <v>291.701767116405</v>
      </c>
      <c r="R962" s="0" t="n">
        <v>297.430280386864</v>
      </c>
      <c r="S962" s="0" t="n">
        <v>290.596084431215</v>
      </c>
      <c r="T962" s="0" t="n">
        <v>288.210941859245</v>
      </c>
      <c r="U962" s="0" t="n">
        <v>280.317344386491</v>
      </c>
      <c r="V962" s="0" t="n">
        <v>283.974128307753</v>
      </c>
      <c r="W962" s="0" t="n">
        <v>294.335547585782</v>
      </c>
      <c r="X962" s="0" t="n">
        <v>276.786059383609</v>
      </c>
      <c r="Y962" s="0" t="n">
        <v>281.033553704623</v>
      </c>
      <c r="Z962" s="0" t="n">
        <v>272.662411479062</v>
      </c>
      <c r="AA962" s="0" t="n">
        <v>281.022381543118</v>
      </c>
      <c r="AB962" s="0" t="n">
        <v>274.159947211083</v>
      </c>
      <c r="AC962" s="0" t="n">
        <v>272.464267057861</v>
      </c>
      <c r="AD962" s="0" t="n">
        <v>266.256317363963</v>
      </c>
      <c r="AE962" s="0" t="n">
        <v>274.267844216403</v>
      </c>
      <c r="AF962" s="0" t="n">
        <v>269.224428462253</v>
      </c>
      <c r="AG962" s="0" t="n">
        <v>280.290579449521</v>
      </c>
      <c r="AH962" s="0" t="n">
        <v>272.721455373458</v>
      </c>
      <c r="AI962" s="0" t="n">
        <v>272.131018454349</v>
      </c>
    </row>
    <row r="963" customFormat="false" ht="12.75" hidden="false" customHeight="false" outlineLevel="0" collapsed="false">
      <c r="A963" s="0" t="n">
        <v>140011042</v>
      </c>
      <c r="B963" s="0" t="n">
        <v>14</v>
      </c>
      <c r="C963" s="0" t="s">
        <v>71</v>
      </c>
      <c r="D963" s="0" t="n">
        <v>1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402.445978782148</v>
      </c>
      <c r="K963" s="0" t="n">
        <v>392.833927534162</v>
      </c>
      <c r="L963" s="0" t="n">
        <v>412.605824623263</v>
      </c>
      <c r="M963" s="0" t="n">
        <v>397.894762401634</v>
      </c>
      <c r="N963" s="0" t="n">
        <v>410.718727253333</v>
      </c>
      <c r="O963" s="0" t="n">
        <v>407.006603777801</v>
      </c>
      <c r="P963" s="0" t="n">
        <v>402.940914845486</v>
      </c>
      <c r="Q963" s="0" t="n">
        <v>398.060942413991</v>
      </c>
      <c r="R963" s="0" t="n">
        <v>394.472613982339</v>
      </c>
      <c r="S963" s="0" t="n">
        <v>388.352622827607</v>
      </c>
      <c r="T963" s="0" t="n">
        <v>382.21159663983</v>
      </c>
      <c r="U963" s="0" t="n">
        <v>366.774166642693</v>
      </c>
      <c r="V963" s="0" t="n">
        <v>371.770993621262</v>
      </c>
      <c r="W963" s="0" t="n">
        <v>386.569101987557</v>
      </c>
      <c r="X963" s="0" t="n">
        <v>358.550405448813</v>
      </c>
      <c r="Y963" s="0" t="n">
        <v>367.483546483906</v>
      </c>
      <c r="Z963" s="0" t="n">
        <v>353.485009992561</v>
      </c>
      <c r="AA963" s="0" t="n">
        <v>358.479272286393</v>
      </c>
      <c r="AB963" s="0" t="n">
        <v>352.032673788483</v>
      </c>
      <c r="AC963" s="0" t="n">
        <v>344.291875629041</v>
      </c>
      <c r="AD963" s="0" t="n">
        <v>339.55202740681</v>
      </c>
      <c r="AE963" s="0" t="n">
        <v>341.21413066511</v>
      </c>
      <c r="AF963" s="0" t="n">
        <v>332.214693233439</v>
      </c>
      <c r="AG963" s="0" t="n">
        <v>349.346127586941</v>
      </c>
      <c r="AH963" s="0" t="n">
        <v>329.98845290426</v>
      </c>
      <c r="AI963" s="0" t="n">
        <v>326.958205559466</v>
      </c>
    </row>
    <row r="964" customFormat="false" ht="12.75" hidden="false" customHeight="false" outlineLevel="0" collapsed="false">
      <c r="A964" s="0" t="n">
        <v>140011044</v>
      </c>
      <c r="B964" s="0" t="n">
        <v>14</v>
      </c>
      <c r="C964" s="0" t="s">
        <v>71</v>
      </c>
      <c r="D964" s="0" t="n">
        <v>1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384.04549381862</v>
      </c>
      <c r="K964" s="0" t="n">
        <v>373.853487642154</v>
      </c>
      <c r="L964" s="0" t="n">
        <v>392.751364702734</v>
      </c>
      <c r="M964" s="0" t="n">
        <v>379.351519455874</v>
      </c>
      <c r="N964" s="0" t="n">
        <v>391.56910025511</v>
      </c>
      <c r="O964" s="0" t="n">
        <v>388.134886574225</v>
      </c>
      <c r="P964" s="0" t="n">
        <v>384.184344664631</v>
      </c>
      <c r="Q964" s="0" t="n">
        <v>379.669245899571</v>
      </c>
      <c r="R964" s="0" t="n">
        <v>376.620026098482</v>
      </c>
      <c r="S964" s="0" t="n">
        <v>370.63051897152</v>
      </c>
      <c r="T964" s="0" t="n">
        <v>364.935044283201</v>
      </c>
      <c r="U964" s="0" t="n">
        <v>350.092565904252</v>
      </c>
      <c r="V964" s="0" t="n">
        <v>355.0843323264</v>
      </c>
      <c r="W964" s="0" t="n">
        <v>369.637451075086</v>
      </c>
      <c r="X964" s="0" t="n">
        <v>342.254896240392</v>
      </c>
      <c r="Y964" s="0" t="n">
        <v>350.736583260724</v>
      </c>
      <c r="Z964" s="0" t="n">
        <v>337.145570164224</v>
      </c>
      <c r="AA964" s="0" t="n">
        <v>342.349677141232</v>
      </c>
      <c r="AB964" s="0" t="n">
        <v>336.085352686402</v>
      </c>
      <c r="AC964" s="0" t="n">
        <v>328.819792603755</v>
      </c>
      <c r="AD964" s="0" t="n">
        <v>324.086234198952</v>
      </c>
      <c r="AE964" s="0" t="n">
        <v>326.202879451553</v>
      </c>
      <c r="AF964" s="0" t="n">
        <v>317.660228194046</v>
      </c>
      <c r="AG964" s="0" t="n">
        <v>334.443845768928</v>
      </c>
      <c r="AH964" s="0" t="n">
        <v>315.90125224535</v>
      </c>
      <c r="AI964" s="0" t="n">
        <v>313.055866196997</v>
      </c>
    </row>
    <row r="965" customFormat="false" ht="12.75" hidden="false" customHeight="false" outlineLevel="0" collapsed="false">
      <c r="A965" s="0" t="n">
        <v>140011045</v>
      </c>
      <c r="B965" s="0" t="n">
        <v>14</v>
      </c>
      <c r="C965" s="0" t="s">
        <v>71</v>
      </c>
      <c r="D965" s="0" t="n">
        <v>1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421.270981352902</v>
      </c>
      <c r="K965" s="0" t="n">
        <v>412.277736297297</v>
      </c>
      <c r="L965" s="0" t="n">
        <v>432.942965149847</v>
      </c>
      <c r="M965" s="0" t="n">
        <v>416.874263967763</v>
      </c>
      <c r="N965" s="0" t="n">
        <v>430.319089493435</v>
      </c>
      <c r="O965" s="0" t="n">
        <v>426.320002587653</v>
      </c>
      <c r="P965" s="0" t="n">
        <v>422.138236677977</v>
      </c>
      <c r="Q965" s="0" t="n">
        <v>416.881528289234</v>
      </c>
      <c r="R965" s="0" t="n">
        <v>412.732794160226</v>
      </c>
      <c r="S965" s="0" t="n">
        <v>406.482791079884</v>
      </c>
      <c r="T965" s="0" t="n">
        <v>399.882096500309</v>
      </c>
      <c r="U965" s="0" t="n">
        <v>383.838563196408</v>
      </c>
      <c r="V965" s="0" t="n">
        <v>388.835419022342</v>
      </c>
      <c r="W965" s="0" t="n">
        <v>403.874594231322</v>
      </c>
      <c r="X965" s="0" t="n">
        <v>375.219567924291</v>
      </c>
      <c r="Y965" s="0" t="n">
        <v>384.615584231171</v>
      </c>
      <c r="Z965" s="0" t="n">
        <v>370.205655298063</v>
      </c>
      <c r="AA965" s="0" t="n">
        <v>374.974938012651</v>
      </c>
      <c r="AB965" s="0" t="n">
        <v>368.344448810398</v>
      </c>
      <c r="AC965" s="0" t="n">
        <v>360.114662440454</v>
      </c>
      <c r="AD965" s="0" t="n">
        <v>355.373241793077</v>
      </c>
      <c r="AE965" s="0" t="n">
        <v>356.558322039436</v>
      </c>
      <c r="AF965" s="0" t="n">
        <v>347.090592460199</v>
      </c>
      <c r="AG965" s="0" t="n">
        <v>364.568675887753</v>
      </c>
      <c r="AH965" s="0" t="n">
        <v>344.378637590312</v>
      </c>
      <c r="AI965" s="0" t="n">
        <v>341.158338202595</v>
      </c>
    </row>
    <row r="966" customFormat="false" ht="12.75" hidden="false" customHeight="false" outlineLevel="0" collapsed="false">
      <c r="A966" s="0" t="n">
        <v>140011046</v>
      </c>
      <c r="B966" s="0" t="n">
        <v>14</v>
      </c>
      <c r="C966" s="0" t="s">
        <v>71</v>
      </c>
      <c r="D966" s="0" t="n">
        <v>1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166.306237641556</v>
      </c>
      <c r="K966" s="0" t="n">
        <v>159.913816930198</v>
      </c>
      <c r="L966" s="0" t="n">
        <v>168.061499101995</v>
      </c>
      <c r="M966" s="0" t="n">
        <v>163.880345651377</v>
      </c>
      <c r="N966" s="0" t="n">
        <v>165.801691666454</v>
      </c>
      <c r="O966" s="0" t="n">
        <v>161.613270454321</v>
      </c>
      <c r="P966" s="0" t="n">
        <v>163.34183720599</v>
      </c>
      <c r="Q966" s="0" t="n">
        <v>156.475092428064</v>
      </c>
      <c r="R966" s="0" t="n">
        <v>156.495389201379</v>
      </c>
      <c r="S966" s="0" t="n">
        <v>153.167445447622</v>
      </c>
      <c r="T966" s="0" t="n">
        <v>151.792123889775</v>
      </c>
      <c r="U966" s="0" t="n">
        <v>146.018334160537</v>
      </c>
      <c r="V966" s="0" t="n">
        <v>147.038673217137</v>
      </c>
      <c r="W966" s="0" t="n">
        <v>152.067131746222</v>
      </c>
      <c r="X966" s="0" t="n">
        <v>139.333430683591</v>
      </c>
      <c r="Y966" s="0" t="n">
        <v>137.220358332519</v>
      </c>
      <c r="Z966" s="0" t="n">
        <v>134.855133282172</v>
      </c>
      <c r="AA966" s="0" t="n">
        <v>138.98560666669</v>
      </c>
      <c r="AB966" s="0" t="n">
        <v>133.050915217632</v>
      </c>
      <c r="AC966" s="0" t="n">
        <v>130.048699111708</v>
      </c>
      <c r="AD966" s="0" t="n">
        <v>127.821510064817</v>
      </c>
      <c r="AE966" s="0" t="n">
        <v>131.44521385319</v>
      </c>
      <c r="AF966" s="0" t="n">
        <v>125.743595866631</v>
      </c>
      <c r="AG966" s="0" t="n">
        <v>132.161921278527</v>
      </c>
      <c r="AH966" s="0" t="n">
        <v>124.856223848979</v>
      </c>
      <c r="AI966" s="0" t="n">
        <v>123.013164359204</v>
      </c>
    </row>
    <row r="967" customFormat="false" ht="12.75" hidden="false" customHeight="false" outlineLevel="0" collapsed="false">
      <c r="A967" s="0" t="n">
        <v>140011048</v>
      </c>
      <c r="B967" s="0" t="n">
        <v>14</v>
      </c>
      <c r="C967" s="0" t="s">
        <v>71</v>
      </c>
      <c r="D967" s="0" t="n">
        <v>1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158.703201658293</v>
      </c>
      <c r="K967" s="0" t="n">
        <v>152.48908225962</v>
      </c>
      <c r="L967" s="0" t="n">
        <v>160.41395575119</v>
      </c>
      <c r="M967" s="0" t="n">
        <v>156.367039659269</v>
      </c>
      <c r="N967" s="0" t="n">
        <v>158.275827168047</v>
      </c>
      <c r="O967" s="0" t="n">
        <v>154.253980591634</v>
      </c>
      <c r="P967" s="0" t="n">
        <v>155.907537407898</v>
      </c>
      <c r="Q967" s="0" t="n">
        <v>149.300314439001</v>
      </c>
      <c r="R967" s="0" t="n">
        <v>149.325325048291</v>
      </c>
      <c r="S967" s="0" t="n">
        <v>146.13188591243</v>
      </c>
      <c r="T967" s="0" t="n">
        <v>144.825100716552</v>
      </c>
      <c r="U967" s="0" t="n">
        <v>139.218912258715</v>
      </c>
      <c r="V967" s="0" t="n">
        <v>140.244337889057</v>
      </c>
      <c r="W967" s="0" t="n">
        <v>145.184417876868</v>
      </c>
      <c r="X967" s="0" t="n">
        <v>132.814170879761</v>
      </c>
      <c r="Y967" s="0" t="n">
        <v>130.820661229618</v>
      </c>
      <c r="Z967" s="0" t="n">
        <v>128.474602615177</v>
      </c>
      <c r="AA967" s="0" t="n">
        <v>132.546349759783</v>
      </c>
      <c r="AB967" s="0" t="n">
        <v>126.843382854916</v>
      </c>
      <c r="AC967" s="0" t="n">
        <v>123.977791420985</v>
      </c>
      <c r="AD967" s="0" t="n">
        <v>121.834302145382</v>
      </c>
      <c r="AE967" s="0" t="n">
        <v>125.408199683829</v>
      </c>
      <c r="AF967" s="0" t="n">
        <v>119.963783618631</v>
      </c>
      <c r="AG967" s="0" t="n">
        <v>126.227328905435</v>
      </c>
      <c r="AH967" s="0" t="n">
        <v>119.198784210995</v>
      </c>
      <c r="AI967" s="0" t="n">
        <v>117.439171559395</v>
      </c>
    </row>
    <row r="968" customFormat="false" ht="12.75" hidden="false" customHeight="false" outlineLevel="0" collapsed="false">
      <c r="A968" s="0" t="n">
        <v>140011049</v>
      </c>
      <c r="B968" s="0" t="n">
        <v>14</v>
      </c>
      <c r="C968" s="0" t="s">
        <v>71</v>
      </c>
      <c r="D968" s="0" t="n">
        <v>1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174.08466664922</v>
      </c>
      <c r="K968" s="0" t="n">
        <v>167.512564457315</v>
      </c>
      <c r="L968" s="0" t="n">
        <v>175.884622346915</v>
      </c>
      <c r="M968" s="0" t="n">
        <v>171.567476002453</v>
      </c>
      <c r="N968" s="0" t="n">
        <v>173.499900781124</v>
      </c>
      <c r="O968" s="0" t="n">
        <v>169.141643832976</v>
      </c>
      <c r="P968" s="0" t="n">
        <v>170.946856858436</v>
      </c>
      <c r="Q968" s="0" t="n">
        <v>163.81588594606</v>
      </c>
      <c r="R968" s="0" t="n">
        <v>163.831226284787</v>
      </c>
      <c r="S968" s="0" t="n">
        <v>160.366094583954</v>
      </c>
      <c r="T968" s="0" t="n">
        <v>158.920520859411</v>
      </c>
      <c r="U968" s="0" t="n">
        <v>152.977591543364</v>
      </c>
      <c r="V968" s="0" t="n">
        <v>153.991468435536</v>
      </c>
      <c r="W968" s="0" t="n">
        <v>159.107001376865</v>
      </c>
      <c r="X968" s="0" t="n">
        <v>146.006693197588</v>
      </c>
      <c r="Y968" s="0" t="n">
        <v>143.770734927689</v>
      </c>
      <c r="Z968" s="0" t="n">
        <v>141.388122127962</v>
      </c>
      <c r="AA968" s="0" t="n">
        <v>145.575450401969</v>
      </c>
      <c r="AB968" s="0" t="n">
        <v>139.404657874016</v>
      </c>
      <c r="AC968" s="0" t="n">
        <v>136.262682192251</v>
      </c>
      <c r="AD968" s="0" t="n">
        <v>133.950311551883</v>
      </c>
      <c r="AE968" s="0" t="n">
        <v>137.622152849713</v>
      </c>
      <c r="AF968" s="0" t="n">
        <v>131.657482303889</v>
      </c>
      <c r="AG968" s="0" t="n">
        <v>138.230926997143</v>
      </c>
      <c r="AH968" s="0" t="n">
        <v>130.642990006059</v>
      </c>
      <c r="AI968" s="0" t="n">
        <v>128.714577692346</v>
      </c>
    </row>
    <row r="969" customFormat="false" ht="12.75" hidden="false" customHeight="false" outlineLevel="0" collapsed="false">
      <c r="A969" s="0" t="n">
        <v>140011050</v>
      </c>
      <c r="B969" s="0" t="n">
        <v>14</v>
      </c>
      <c r="C969" s="0" t="s">
        <v>71</v>
      </c>
      <c r="D969" s="0" t="n">
        <v>1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00.998017178088</v>
      </c>
      <c r="K969" s="0" t="n">
        <v>96.0388729622078</v>
      </c>
      <c r="L969" s="0" t="n">
        <v>100.496879649803</v>
      </c>
      <c r="M969" s="0" t="n">
        <v>99.3999214435191</v>
      </c>
      <c r="N969" s="0" t="n">
        <v>100.509676212763</v>
      </c>
      <c r="O969" s="0" t="n">
        <v>97.8303035955559</v>
      </c>
      <c r="P969" s="0" t="n">
        <v>99.7675756057258</v>
      </c>
      <c r="Q969" s="0" t="n">
        <v>96.7618833899541</v>
      </c>
      <c r="R969" s="0" t="n">
        <v>99.698580613953</v>
      </c>
      <c r="S969" s="0" t="n">
        <v>99.6125512321159</v>
      </c>
      <c r="T969" s="0" t="n">
        <v>99.9890743065446</v>
      </c>
      <c r="U969" s="0" t="n">
        <v>97.3379333606552</v>
      </c>
      <c r="V969" s="0" t="n">
        <v>98.1726789363139</v>
      </c>
      <c r="W969" s="0" t="n">
        <v>100.730793060411</v>
      </c>
      <c r="X969" s="0" t="n">
        <v>95.8118273802174</v>
      </c>
      <c r="Y969" s="0" t="n">
        <v>97.0852404341</v>
      </c>
      <c r="Z969" s="0" t="n">
        <v>95.1353699855832</v>
      </c>
      <c r="AA969" s="0" t="n">
        <v>98.5618432372336</v>
      </c>
      <c r="AB969" s="0" t="n">
        <v>97.3583812406133</v>
      </c>
      <c r="AC969" s="0" t="n">
        <v>96.6225505554583</v>
      </c>
      <c r="AD969" s="0" t="n">
        <v>95.3114635416767</v>
      </c>
      <c r="AE969" s="0" t="n">
        <v>99.9239300199389</v>
      </c>
      <c r="AF969" s="0" t="n">
        <v>98.1095334926482</v>
      </c>
      <c r="AG969" s="0" t="n">
        <v>102.864649784424</v>
      </c>
      <c r="AH969" s="0" t="n">
        <v>98.0157013125036</v>
      </c>
      <c r="AI969" s="0" t="n">
        <v>98.5034235958185</v>
      </c>
    </row>
    <row r="970" customFormat="false" ht="12.75" hidden="false" customHeight="false" outlineLevel="0" collapsed="false">
      <c r="A970" s="0" t="n">
        <v>140011051</v>
      </c>
      <c r="B970" s="0" t="n">
        <v>14</v>
      </c>
      <c r="C970" s="0" t="s">
        <v>71</v>
      </c>
      <c r="D970" s="0" t="n">
        <v>1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96.7889968166059</v>
      </c>
      <c r="K970" s="0" t="n">
        <v>91.9564729367737</v>
      </c>
      <c r="L970" s="0" t="n">
        <v>96.323018785302</v>
      </c>
      <c r="M970" s="0" t="n">
        <v>95.2297862950799</v>
      </c>
      <c r="N970" s="0" t="n">
        <v>96.340953708195</v>
      </c>
      <c r="O970" s="0" t="n">
        <v>93.7607245044369</v>
      </c>
      <c r="P970" s="0" t="n">
        <v>95.6155190499625</v>
      </c>
      <c r="Q970" s="0" t="n">
        <v>92.685400843717</v>
      </c>
      <c r="R970" s="0" t="n">
        <v>95.5475040103123</v>
      </c>
      <c r="S970" s="0" t="n">
        <v>95.426707413681</v>
      </c>
      <c r="T970" s="0" t="n">
        <v>95.7785986967173</v>
      </c>
      <c r="U970" s="0" t="n">
        <v>93.1914338231497</v>
      </c>
      <c r="V970" s="0" t="n">
        <v>94.0309558588959</v>
      </c>
      <c r="W970" s="0" t="n">
        <v>96.5641948035362</v>
      </c>
      <c r="X970" s="0" t="n">
        <v>91.725458360397</v>
      </c>
      <c r="Y970" s="0" t="n">
        <v>92.9739661519632</v>
      </c>
      <c r="Z970" s="0" t="n">
        <v>91.0523703028546</v>
      </c>
      <c r="AA970" s="0" t="n">
        <v>94.4104991255906</v>
      </c>
      <c r="AB970" s="0" t="n">
        <v>93.2218576722426</v>
      </c>
      <c r="AC970" s="0" t="n">
        <v>92.5260356632827</v>
      </c>
      <c r="AD970" s="0" t="n">
        <v>91.2425387241757</v>
      </c>
      <c r="AE970" s="0" t="n">
        <v>95.7414813999578</v>
      </c>
      <c r="AF970" s="0" t="n">
        <v>93.9868483568887</v>
      </c>
      <c r="AG970" s="0" t="n">
        <v>98.6577824424671</v>
      </c>
      <c r="AH970" s="0" t="n">
        <v>93.9686869960364</v>
      </c>
      <c r="AI970" s="0" t="n">
        <v>94.4462639001948</v>
      </c>
    </row>
    <row r="971" customFormat="false" ht="12.75" hidden="false" customHeight="false" outlineLevel="0" collapsed="false">
      <c r="A971" s="0" t="n">
        <v>140011052</v>
      </c>
      <c r="B971" s="0" t="n">
        <v>14</v>
      </c>
      <c r="C971" s="0" t="s">
        <v>71</v>
      </c>
      <c r="D971" s="0" t="n">
        <v>1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05.342974438569</v>
      </c>
      <c r="K971" s="0" t="n">
        <v>100.255834530481</v>
      </c>
      <c r="L971" s="0" t="n">
        <v>104.805069314666</v>
      </c>
      <c r="M971" s="0" t="n">
        <v>103.70566467039</v>
      </c>
      <c r="N971" s="0" t="n">
        <v>104.812374730679</v>
      </c>
      <c r="O971" s="0" t="n">
        <v>102.031069772122</v>
      </c>
      <c r="P971" s="0" t="n">
        <v>104.053540694485</v>
      </c>
      <c r="Q971" s="0" t="n">
        <v>100.971500463129</v>
      </c>
      <c r="R971" s="0" t="n">
        <v>103.983596920166</v>
      </c>
      <c r="S971" s="0" t="n">
        <v>103.93474144413</v>
      </c>
      <c r="T971" s="0" t="n">
        <v>104.336994533651</v>
      </c>
      <c r="U971" s="0" t="n">
        <v>101.621409141505</v>
      </c>
      <c r="V971" s="0" t="n">
        <v>102.449862602621</v>
      </c>
      <c r="W971" s="0" t="n">
        <v>105.030926746389</v>
      </c>
      <c r="X971" s="0" t="n">
        <v>100.033352415326</v>
      </c>
      <c r="Y971" s="0" t="n">
        <v>101.331500679469</v>
      </c>
      <c r="Z971" s="0" t="n">
        <v>99.3542873610202</v>
      </c>
      <c r="AA971" s="0" t="n">
        <v>102.848734238317</v>
      </c>
      <c r="AB971" s="0" t="n">
        <v>101.631183681207</v>
      </c>
      <c r="AC971" s="0" t="n">
        <v>100.853730352971</v>
      </c>
      <c r="AD971" s="0" t="n">
        <v>99.5151001886325</v>
      </c>
      <c r="AE971" s="0" t="n">
        <v>104.242064373884</v>
      </c>
      <c r="AF971" s="0" t="n">
        <v>102.366507740593</v>
      </c>
      <c r="AG971" s="0" t="n">
        <v>107.204779592084</v>
      </c>
      <c r="AH971" s="0" t="n">
        <v>102.192179082467</v>
      </c>
      <c r="AI971" s="0" t="n">
        <v>102.690043405093</v>
      </c>
    </row>
    <row r="972" customFormat="false" ht="12.75" hidden="false" customHeight="false" outlineLevel="0" collapsed="false">
      <c r="A972" s="0" t="n">
        <v>141011019</v>
      </c>
      <c r="B972" s="0" t="n">
        <v>14</v>
      </c>
      <c r="C972" s="0" t="s">
        <v>71</v>
      </c>
      <c r="D972" s="0" t="n">
        <v>1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1084</v>
      </c>
      <c r="K972" s="0" t="n">
        <v>1021</v>
      </c>
      <c r="L972" s="0" t="n">
        <v>1100</v>
      </c>
      <c r="M972" s="0" t="n">
        <v>1077</v>
      </c>
      <c r="N972" s="0" t="n">
        <v>1096</v>
      </c>
      <c r="O972" s="0" t="n">
        <v>1093</v>
      </c>
      <c r="P972" s="0" t="n">
        <v>1063</v>
      </c>
      <c r="Q972" s="0" t="n">
        <v>1101</v>
      </c>
      <c r="R972" s="0" t="n">
        <v>1065</v>
      </c>
      <c r="S972" s="0" t="n">
        <v>1060</v>
      </c>
      <c r="T972" s="0" t="n">
        <v>1098</v>
      </c>
      <c r="U972" s="0" t="n">
        <v>1029</v>
      </c>
      <c r="V972" s="0" t="n">
        <v>1040</v>
      </c>
      <c r="W972" s="0" t="n">
        <v>1132</v>
      </c>
      <c r="X972" s="0" t="n">
        <v>1038</v>
      </c>
      <c r="Y972" s="0" t="n">
        <v>1042</v>
      </c>
      <c r="Z972" s="0" t="n">
        <v>1045</v>
      </c>
      <c r="AA972" s="0" t="n">
        <v>1057</v>
      </c>
      <c r="AB972" s="0" t="n">
        <v>1068</v>
      </c>
      <c r="AC972" s="0" t="n">
        <v>1039</v>
      </c>
      <c r="AD972" s="0" t="n">
        <v>1086</v>
      </c>
      <c r="AE972" s="0" t="n">
        <v>1097</v>
      </c>
      <c r="AF972" s="0" t="n">
        <v>1074</v>
      </c>
      <c r="AG972" s="0" t="n">
        <v>1175</v>
      </c>
      <c r="AH972" s="0" t="n">
        <v>1121</v>
      </c>
      <c r="AI972" s="0" t="n">
        <v>1097</v>
      </c>
    </row>
    <row r="973" customFormat="false" ht="12.75" hidden="false" customHeight="false" outlineLevel="0" collapsed="false">
      <c r="A973" s="0" t="n">
        <v>141011039</v>
      </c>
      <c r="B973" s="0" t="n">
        <v>14</v>
      </c>
      <c r="C973" s="0" t="s">
        <v>71</v>
      </c>
      <c r="D973" s="0" t="n">
        <v>1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307.130006091601</v>
      </c>
      <c r="K973" s="0" t="n">
        <v>287.56675153782</v>
      </c>
      <c r="L973" s="0" t="n">
        <v>308.662760679732</v>
      </c>
      <c r="M973" s="0" t="n">
        <v>302.158031175302</v>
      </c>
      <c r="N973" s="0" t="n">
        <v>307.561926302999</v>
      </c>
      <c r="O973" s="0" t="n">
        <v>305.106982846456</v>
      </c>
      <c r="P973" s="0" t="n">
        <v>294.945963568763</v>
      </c>
      <c r="Q973" s="0" t="n">
        <v>303.031971111503</v>
      </c>
      <c r="R973" s="0" t="n">
        <v>291.718482077803</v>
      </c>
      <c r="S973" s="0" t="n">
        <v>288.928321244681</v>
      </c>
      <c r="T973" s="0" t="n">
        <v>298.043175544173</v>
      </c>
      <c r="U973" s="0" t="n">
        <v>278.026954294422</v>
      </c>
      <c r="V973" s="0" t="n">
        <v>279.36562513431</v>
      </c>
      <c r="W973" s="0" t="n">
        <v>303.176388665703</v>
      </c>
      <c r="X973" s="0" t="n">
        <v>277.481494550616</v>
      </c>
      <c r="Y973" s="0" t="n">
        <v>278.445089933489</v>
      </c>
      <c r="Z973" s="0" t="n">
        <v>277.952883661424</v>
      </c>
      <c r="AA973" s="0" t="n">
        <v>278.775602783009</v>
      </c>
      <c r="AB973" s="0" t="n">
        <v>279.160948833562</v>
      </c>
      <c r="AC973" s="0" t="n">
        <v>268.006613753202</v>
      </c>
      <c r="AD973" s="0" t="n">
        <v>277.189310600066</v>
      </c>
      <c r="AE973" s="0" t="n">
        <v>276.880363452802</v>
      </c>
      <c r="AF973" s="0" t="n">
        <v>267.770325862026</v>
      </c>
      <c r="AG973" s="0" t="n">
        <v>288.563787332173</v>
      </c>
      <c r="AH973" s="0" t="n">
        <v>273.197408889517</v>
      </c>
      <c r="AI973" s="0" t="n">
        <v>265.677902476593</v>
      </c>
    </row>
    <row r="974" customFormat="false" ht="12.75" hidden="false" customHeight="false" outlineLevel="0" collapsed="false">
      <c r="A974" s="0" t="n">
        <v>141011040</v>
      </c>
      <c r="B974" s="0" t="n">
        <v>14</v>
      </c>
      <c r="C974" s="0" t="s">
        <v>71</v>
      </c>
      <c r="D974" s="0" t="n">
        <v>1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289.116478079519</v>
      </c>
      <c r="K974" s="0" t="n">
        <v>270.196018581798</v>
      </c>
      <c r="L974" s="0" t="n">
        <v>290.689503086298</v>
      </c>
      <c r="M974" s="0" t="n">
        <v>284.379485061458</v>
      </c>
      <c r="N974" s="0" t="n">
        <v>289.620607394705</v>
      </c>
      <c r="O974" s="0" t="n">
        <v>287.284827773592</v>
      </c>
      <c r="P974" s="0" t="n">
        <v>277.479591595287</v>
      </c>
      <c r="Q974" s="0" t="n">
        <v>285.39448662496</v>
      </c>
      <c r="R974" s="0" t="n">
        <v>274.459219865256</v>
      </c>
      <c r="S974" s="0" t="n">
        <v>271.794480728622</v>
      </c>
      <c r="T974" s="0" t="n">
        <v>280.672728003528</v>
      </c>
      <c r="U974" s="0" t="n">
        <v>261.296881774929</v>
      </c>
      <c r="V974" s="0" t="n">
        <v>262.642766428295</v>
      </c>
      <c r="W974" s="0" t="n">
        <v>285.770209326578</v>
      </c>
      <c r="X974" s="0" t="n">
        <v>260.855672089</v>
      </c>
      <c r="Y974" s="0" t="n">
        <v>261.793092246236</v>
      </c>
      <c r="Z974" s="0" t="n">
        <v>261.353832534355</v>
      </c>
      <c r="AA974" s="0" t="n">
        <v>262.220746045623</v>
      </c>
      <c r="AB974" s="0" t="n">
        <v>262.667502928318</v>
      </c>
      <c r="AC974" s="0" t="n">
        <v>251.956107068187</v>
      </c>
      <c r="AD974" s="0" t="n">
        <v>260.946590426271</v>
      </c>
      <c r="AE974" s="0" t="n">
        <v>260.736076137679</v>
      </c>
      <c r="AF974" s="0" t="n">
        <v>251.993446656325</v>
      </c>
      <c r="AG974" s="0" t="n">
        <v>272.298104864555</v>
      </c>
      <c r="AH974" s="0" t="n">
        <v>257.436772347593</v>
      </c>
      <c r="AI974" s="0" t="n">
        <v>250.186806115068</v>
      </c>
    </row>
    <row r="975" customFormat="false" ht="12.75" hidden="false" customHeight="false" outlineLevel="0" collapsed="false">
      <c r="A975" s="0" t="n">
        <v>141011041</v>
      </c>
      <c r="B975" s="0" t="n">
        <v>14</v>
      </c>
      <c r="C975" s="0" t="s">
        <v>71</v>
      </c>
      <c r="D975" s="0" t="n">
        <v>1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325.971974974054</v>
      </c>
      <c r="K975" s="0" t="n">
        <v>305.761270861703</v>
      </c>
      <c r="L975" s="0" t="n">
        <v>327.456422927075</v>
      </c>
      <c r="M975" s="0" t="n">
        <v>320.756931109229</v>
      </c>
      <c r="N975" s="0" t="n">
        <v>326.32372240473</v>
      </c>
      <c r="O975" s="0" t="n">
        <v>323.745311358765</v>
      </c>
      <c r="P975" s="0" t="n">
        <v>313.223709020989</v>
      </c>
      <c r="Q975" s="0" t="n">
        <v>321.474158782555</v>
      </c>
      <c r="R975" s="0" t="n">
        <v>309.778724520158</v>
      </c>
      <c r="S975" s="0" t="n">
        <v>306.859242142255</v>
      </c>
      <c r="T975" s="0" t="n">
        <v>316.20725178766</v>
      </c>
      <c r="U975" s="0" t="n">
        <v>295.547260654872</v>
      </c>
      <c r="V975" s="0" t="n">
        <v>296.874080970437</v>
      </c>
      <c r="W975" s="0" t="n">
        <v>321.365499159343</v>
      </c>
      <c r="X975" s="0" t="n">
        <v>294.889127042635</v>
      </c>
      <c r="Y975" s="0" t="n">
        <v>295.878585515312</v>
      </c>
      <c r="Z975" s="0" t="n">
        <v>295.329800169662</v>
      </c>
      <c r="AA975" s="0" t="n">
        <v>296.101725063706</v>
      </c>
      <c r="AB975" s="0" t="n">
        <v>296.418731346354</v>
      </c>
      <c r="AC975" s="0" t="n">
        <v>284.81150427721</v>
      </c>
      <c r="AD975" s="0" t="n">
        <v>294.178326864413</v>
      </c>
      <c r="AE975" s="0" t="n">
        <v>293.762602637622</v>
      </c>
      <c r="AF975" s="0" t="n">
        <v>284.276237865085</v>
      </c>
      <c r="AG975" s="0" t="n">
        <v>305.547263022449</v>
      </c>
      <c r="AH975" s="0" t="n">
        <v>289.67051543345</v>
      </c>
      <c r="AI975" s="0" t="n">
        <v>281.877093491075</v>
      </c>
    </row>
    <row r="976" customFormat="false" ht="12.75" hidden="false" customHeight="false" outlineLevel="0" collapsed="false">
      <c r="A976" s="0" t="n">
        <v>141011042</v>
      </c>
      <c r="B976" s="0" t="n">
        <v>14</v>
      </c>
      <c r="C976" s="0" t="s">
        <v>71</v>
      </c>
      <c r="D976" s="0" t="n">
        <v>1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494.114853212303</v>
      </c>
      <c r="K976" s="0" t="n">
        <v>480.55138311139</v>
      </c>
      <c r="L976" s="0" t="n">
        <v>516.68437041514</v>
      </c>
      <c r="M976" s="0" t="n">
        <v>490.663412842829</v>
      </c>
      <c r="N976" s="0" t="n">
        <v>507.686808481183</v>
      </c>
      <c r="O976" s="0" t="n">
        <v>502.536755100623</v>
      </c>
      <c r="P976" s="0" t="n">
        <v>487.537682052451</v>
      </c>
      <c r="Q976" s="0" t="n">
        <v>503.924574127167</v>
      </c>
      <c r="R976" s="0" t="n">
        <v>473.829969214081</v>
      </c>
      <c r="S976" s="0" t="n">
        <v>472.32720021152</v>
      </c>
      <c r="T976" s="0" t="n">
        <v>474.989174323143</v>
      </c>
      <c r="U976" s="0" t="n">
        <v>438.9694552614</v>
      </c>
      <c r="V976" s="0" t="n">
        <v>442.826288494987</v>
      </c>
      <c r="W976" s="0" t="n">
        <v>474.945492232011</v>
      </c>
      <c r="X976" s="0" t="n">
        <v>428.848791213748</v>
      </c>
      <c r="Y976" s="0" t="n">
        <v>441.964535951612</v>
      </c>
      <c r="Z976" s="0" t="n">
        <v>431.443692300321</v>
      </c>
      <c r="AA976" s="0" t="n">
        <v>425.975586084368</v>
      </c>
      <c r="AB976" s="0" t="n">
        <v>426.833035400546</v>
      </c>
      <c r="AC976" s="0" t="n">
        <v>405.942610584507</v>
      </c>
      <c r="AD976" s="0" t="n">
        <v>418.805607402393</v>
      </c>
      <c r="AE976" s="0" t="n">
        <v>405.016350401851</v>
      </c>
      <c r="AF976" s="0" t="n">
        <v>387.836257221983</v>
      </c>
      <c r="AG976" s="0" t="n">
        <v>421.355814628804</v>
      </c>
      <c r="AH976" s="0" t="n">
        <v>385.767233086744</v>
      </c>
      <c r="AI976" s="0" t="n">
        <v>372.283966430613</v>
      </c>
    </row>
    <row r="977" customFormat="false" ht="12.75" hidden="false" customHeight="false" outlineLevel="0" collapsed="false">
      <c r="A977" s="0" t="n">
        <v>141011044</v>
      </c>
      <c r="B977" s="0" t="n">
        <v>14</v>
      </c>
      <c r="C977" s="0" t="s">
        <v>71</v>
      </c>
      <c r="D977" s="0" t="n">
        <v>1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462.446128953021</v>
      </c>
      <c r="K977" s="0" t="n">
        <v>447.490152387464</v>
      </c>
      <c r="L977" s="0" t="n">
        <v>481.642741074444</v>
      </c>
      <c r="M977" s="0" t="n">
        <v>458.556934832061</v>
      </c>
      <c r="N977" s="0" t="n">
        <v>474.339911591347</v>
      </c>
      <c r="O977" s="0" t="n">
        <v>469.78680501957</v>
      </c>
      <c r="P977" s="0" t="n">
        <v>455.16698071818</v>
      </c>
      <c r="Q977" s="0" t="n">
        <v>471.910358945251</v>
      </c>
      <c r="R977" s="0" t="n">
        <v>443.428682807332</v>
      </c>
      <c r="S977" s="0" t="n">
        <v>442.014513273985</v>
      </c>
      <c r="T977" s="0" t="n">
        <v>445.39358961477</v>
      </c>
      <c r="U977" s="0" t="n">
        <v>410.85559197793</v>
      </c>
      <c r="V977" s="0" t="n">
        <v>414.78305986029</v>
      </c>
      <c r="W977" s="0" t="n">
        <v>446.253280835268</v>
      </c>
      <c r="X977" s="0" t="n">
        <v>401.498491330239</v>
      </c>
      <c r="Y977" s="0" t="n">
        <v>413.604089582481</v>
      </c>
      <c r="Z977" s="0" t="n">
        <v>403.687489534567</v>
      </c>
      <c r="AA977" s="0" t="n">
        <v>398.952931611568</v>
      </c>
      <c r="AB977" s="0" t="n">
        <v>399.961273514439</v>
      </c>
      <c r="AC977" s="0" t="n">
        <v>380.223380147764</v>
      </c>
      <c r="AD977" s="0" t="n">
        <v>392.617307177204</v>
      </c>
      <c r="AE977" s="0" t="n">
        <v>380.202604139458</v>
      </c>
      <c r="AF977" s="0" t="n">
        <v>364.048976125852</v>
      </c>
      <c r="AG977" s="0" t="n">
        <v>396.654925427944</v>
      </c>
      <c r="AH977" s="0" t="n">
        <v>362.84621448562</v>
      </c>
      <c r="AI977" s="0" t="n">
        <v>349.947555599914</v>
      </c>
    </row>
    <row r="978" customFormat="false" ht="12.75" hidden="false" customHeight="false" outlineLevel="0" collapsed="false">
      <c r="A978" s="0" t="n">
        <v>141011045</v>
      </c>
      <c r="B978" s="0" t="n">
        <v>14</v>
      </c>
      <c r="C978" s="0" t="s">
        <v>71</v>
      </c>
      <c r="D978" s="0" t="n">
        <v>1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526.817555455514</v>
      </c>
      <c r="K978" s="0" t="n">
        <v>514.774179605391</v>
      </c>
      <c r="L978" s="0" t="n">
        <v>552.939013341373</v>
      </c>
      <c r="M978" s="0" t="n">
        <v>523.840875090651</v>
      </c>
      <c r="N978" s="0" t="n">
        <v>542.150444821719</v>
      </c>
      <c r="O978" s="0" t="n">
        <v>536.374566084698</v>
      </c>
      <c r="P978" s="0" t="n">
        <v>521.004593540883</v>
      </c>
      <c r="Q978" s="0" t="n">
        <v>536.974570476375</v>
      </c>
      <c r="R978" s="0" t="n">
        <v>505.224948236022</v>
      </c>
      <c r="S978" s="0" t="n">
        <v>503.630947006932</v>
      </c>
      <c r="T978" s="0" t="n">
        <v>505.523273336843</v>
      </c>
      <c r="U978" s="0" t="n">
        <v>468.000532028719</v>
      </c>
      <c r="V978" s="0" t="n">
        <v>471.77383957374</v>
      </c>
      <c r="W978" s="0" t="n">
        <v>504.519006810907</v>
      </c>
      <c r="X978" s="0" t="n">
        <v>457.087520024453</v>
      </c>
      <c r="Y978" s="0" t="n">
        <v>471.252089487019</v>
      </c>
      <c r="Z978" s="0" t="n">
        <v>460.109649694515</v>
      </c>
      <c r="AA978" s="0" t="n">
        <v>453.871205178852</v>
      </c>
      <c r="AB978" s="0" t="n">
        <v>454.566089867424</v>
      </c>
      <c r="AC978" s="0" t="n">
        <v>432.491612406324</v>
      </c>
      <c r="AD978" s="0" t="n">
        <v>445.827439704268</v>
      </c>
      <c r="AE978" s="0" t="n">
        <v>430.603394165753</v>
      </c>
      <c r="AF978" s="0" t="n">
        <v>412.365685971304</v>
      </c>
      <c r="AG978" s="0" t="n">
        <v>446.792255137552</v>
      </c>
      <c r="AH978" s="0" t="n">
        <v>409.380334721608</v>
      </c>
      <c r="AI978" s="0" t="n">
        <v>395.301615977868</v>
      </c>
    </row>
    <row r="979" customFormat="false" ht="12.75" hidden="false" customHeight="false" outlineLevel="0" collapsed="false">
      <c r="A979" s="0" t="n">
        <v>141011046</v>
      </c>
      <c r="B979" s="0" t="n">
        <v>14</v>
      </c>
      <c r="C979" s="0" t="s">
        <v>71</v>
      </c>
      <c r="D979" s="0" t="n">
        <v>1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196.719663772611</v>
      </c>
      <c r="K979" s="0" t="n">
        <v>187.220552526592</v>
      </c>
      <c r="L979" s="0" t="n">
        <v>199.603074309076</v>
      </c>
      <c r="M979" s="0" t="n">
        <v>194.371332674732</v>
      </c>
      <c r="N979" s="0" t="n">
        <v>197.250596155133</v>
      </c>
      <c r="O979" s="0" t="n">
        <v>192.2560809208</v>
      </c>
      <c r="P979" s="0" t="n">
        <v>188.730954824976</v>
      </c>
      <c r="Q979" s="0" t="n">
        <v>189.562177492427</v>
      </c>
      <c r="R979" s="0" t="n">
        <v>180.261141730796</v>
      </c>
      <c r="S979" s="0" t="n">
        <v>175.589392109713</v>
      </c>
      <c r="T979" s="0" t="n">
        <v>183.076257307644</v>
      </c>
      <c r="U979" s="0" t="n">
        <v>167.556090990651</v>
      </c>
      <c r="V979" s="0" t="n">
        <v>168.429768559065</v>
      </c>
      <c r="W979" s="0" t="n">
        <v>180.09184472594</v>
      </c>
      <c r="X979" s="0" t="n">
        <v>160.038833054988</v>
      </c>
      <c r="Y979" s="0" t="n">
        <v>156.683294119779</v>
      </c>
      <c r="Z979" s="0" t="n">
        <v>158.78648852722</v>
      </c>
      <c r="AA979" s="0" t="n">
        <v>159.899587699862</v>
      </c>
      <c r="AB979" s="0" t="n">
        <v>156.011826131657</v>
      </c>
      <c r="AC979" s="0" t="n">
        <v>145.927763526786</v>
      </c>
      <c r="AD979" s="0" t="n">
        <v>153.719693110501</v>
      </c>
      <c r="AE979" s="0" t="n">
        <v>150.258970639759</v>
      </c>
      <c r="AF979" s="0" t="n">
        <v>144.517140207798</v>
      </c>
      <c r="AG979" s="0" t="n">
        <v>151.464014060835</v>
      </c>
      <c r="AH979" s="0" t="n">
        <v>142.876133919581</v>
      </c>
      <c r="AI979" s="0" t="n">
        <v>136.389654419392</v>
      </c>
    </row>
    <row r="980" customFormat="false" ht="12.75" hidden="false" customHeight="false" outlineLevel="0" collapsed="false">
      <c r="A980" s="0" t="n">
        <v>141011048</v>
      </c>
      <c r="B980" s="0" t="n">
        <v>14</v>
      </c>
      <c r="C980" s="0" t="s">
        <v>71</v>
      </c>
      <c r="D980" s="0" t="n">
        <v>1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184.669046645538</v>
      </c>
      <c r="K980" s="0" t="n">
        <v>175.471962537254</v>
      </c>
      <c r="L980" s="0" t="n">
        <v>187.501656133262</v>
      </c>
      <c r="M980" s="0" t="n">
        <v>182.484462990315</v>
      </c>
      <c r="N980" s="0" t="n">
        <v>185.287468806361</v>
      </c>
      <c r="O980" s="0" t="n">
        <v>180.556853960632</v>
      </c>
      <c r="P980" s="0" t="n">
        <v>177.104566700907</v>
      </c>
      <c r="Q980" s="0" t="n">
        <v>178.096797804581</v>
      </c>
      <c r="R980" s="0" t="n">
        <v>169.15748902075</v>
      </c>
      <c r="S980" s="0" t="n">
        <v>164.718877826727</v>
      </c>
      <c r="T980" s="0" t="n">
        <v>171.984127952098</v>
      </c>
      <c r="U980" s="0" t="n">
        <v>157.022779223757</v>
      </c>
      <c r="V980" s="0" t="n">
        <v>157.849113971796</v>
      </c>
      <c r="W980" s="0" t="n">
        <v>169.250981140058</v>
      </c>
      <c r="X980" s="0" t="n">
        <v>149.968309961031</v>
      </c>
      <c r="Y980" s="0" t="n">
        <v>146.800282475293</v>
      </c>
      <c r="Z980" s="0" t="n">
        <v>148.765225840957</v>
      </c>
      <c r="AA980" s="0" t="n">
        <v>149.866385828692</v>
      </c>
      <c r="AB980" s="0" t="n">
        <v>146.314082805569</v>
      </c>
      <c r="AC980" s="0" t="n">
        <v>136.71932436169</v>
      </c>
      <c r="AD980" s="0" t="n">
        <v>144.226564083127</v>
      </c>
      <c r="AE980" s="0" t="n">
        <v>141.039007166835</v>
      </c>
      <c r="AF980" s="0" t="n">
        <v>135.536832581858</v>
      </c>
      <c r="AG980" s="0" t="n">
        <v>142.40174627738</v>
      </c>
      <c r="AH980" s="0" t="n">
        <v>134.155181643937</v>
      </c>
      <c r="AI980" s="0" t="n">
        <v>127.94230344404</v>
      </c>
    </row>
    <row r="981" customFormat="false" ht="12.75" hidden="false" customHeight="false" outlineLevel="0" collapsed="false">
      <c r="A981" s="0" t="n">
        <v>141011049</v>
      </c>
      <c r="B981" s="0" t="n">
        <v>14</v>
      </c>
      <c r="C981" s="0" t="s">
        <v>71</v>
      </c>
      <c r="D981" s="0" t="n">
        <v>1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209.14577581901</v>
      </c>
      <c r="K981" s="0" t="n">
        <v>199.344451599721</v>
      </c>
      <c r="L981" s="0" t="n">
        <v>212.077567374578</v>
      </c>
      <c r="M981" s="0" t="n">
        <v>206.627956317845</v>
      </c>
      <c r="N981" s="0" t="n">
        <v>209.582672950363</v>
      </c>
      <c r="O981" s="0" t="n">
        <v>204.317364014635</v>
      </c>
      <c r="P981" s="0" t="n">
        <v>200.721725620734</v>
      </c>
      <c r="Q981" s="0" t="n">
        <v>201.380158268951</v>
      </c>
      <c r="R981" s="0" t="n">
        <v>191.712762950883</v>
      </c>
      <c r="S981" s="0" t="n">
        <v>186.802345038954</v>
      </c>
      <c r="T981" s="0" t="n">
        <v>194.510114447802</v>
      </c>
      <c r="U981" s="0" t="n">
        <v>178.426509143754</v>
      </c>
      <c r="V981" s="0" t="n">
        <v>179.348794380081</v>
      </c>
      <c r="W981" s="0" t="n">
        <v>191.264471669627</v>
      </c>
      <c r="X981" s="0" t="n">
        <v>170.431975630243</v>
      </c>
      <c r="Y981" s="0" t="n">
        <v>166.883702336565</v>
      </c>
      <c r="Z981" s="0" t="n">
        <v>169.129773238339</v>
      </c>
      <c r="AA981" s="0" t="n">
        <v>170.253271413563</v>
      </c>
      <c r="AB981" s="0" t="n">
        <v>166.016346582687</v>
      </c>
      <c r="AC981" s="0" t="n">
        <v>155.432062866165</v>
      </c>
      <c r="AD981" s="0" t="n">
        <v>163.511110762857</v>
      </c>
      <c r="AE981" s="0" t="n">
        <v>159.766724330428</v>
      </c>
      <c r="AF981" s="0" t="n">
        <v>153.781434090811</v>
      </c>
      <c r="AG981" s="0" t="n">
        <v>160.801880454623</v>
      </c>
      <c r="AH981" s="0" t="n">
        <v>151.867826846896</v>
      </c>
      <c r="AI981" s="0" t="n">
        <v>145.103229791439</v>
      </c>
    </row>
    <row r="982" customFormat="false" ht="12.75" hidden="false" customHeight="false" outlineLevel="0" collapsed="false">
      <c r="A982" s="0" t="n">
        <v>141011050</v>
      </c>
      <c r="B982" s="0" t="n">
        <v>14</v>
      </c>
      <c r="C982" s="0" t="s">
        <v>71</v>
      </c>
      <c r="D982" s="0" t="n">
        <v>1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00.463138776808</v>
      </c>
      <c r="K982" s="0" t="n">
        <v>93.8788180517679</v>
      </c>
      <c r="L982" s="0" t="n">
        <v>101.104890679406</v>
      </c>
      <c r="M982" s="0" t="n">
        <v>99.4101897223277</v>
      </c>
      <c r="N982" s="0" t="n">
        <v>98.9075706335939</v>
      </c>
      <c r="O982" s="0" t="n">
        <v>96.8218498034565</v>
      </c>
      <c r="P982" s="0" t="n">
        <v>97.5658471806065</v>
      </c>
      <c r="Q982" s="0" t="n">
        <v>99.2351199998455</v>
      </c>
      <c r="R982" s="0" t="n">
        <v>96.8619578174619</v>
      </c>
      <c r="S982" s="0" t="n">
        <v>98.375344229718</v>
      </c>
      <c r="T982" s="0" t="n">
        <v>103.200040527999</v>
      </c>
      <c r="U982" s="0" t="n">
        <v>96.1362037970944</v>
      </c>
      <c r="V982" s="0" t="n">
        <v>97.1734861317142</v>
      </c>
      <c r="W982" s="0" t="n">
        <v>101.914138247521</v>
      </c>
      <c r="X982" s="0" t="n">
        <v>93.6625725860342</v>
      </c>
      <c r="Y982" s="0" t="n">
        <v>96.0721665757436</v>
      </c>
      <c r="Z982" s="0" t="n">
        <v>96.0815126502776</v>
      </c>
      <c r="AA982" s="0" t="n">
        <v>97.5896385694865</v>
      </c>
      <c r="AB982" s="0" t="n">
        <v>98.0109121305629</v>
      </c>
      <c r="AC982" s="0" t="n">
        <v>94.7705250369609</v>
      </c>
      <c r="AD982" s="0" t="n">
        <v>99.7623522757745</v>
      </c>
      <c r="AE982" s="0" t="n">
        <v>100.983667546349</v>
      </c>
      <c r="AF982" s="0" t="n">
        <v>97.6363149384988</v>
      </c>
      <c r="AG982" s="0" t="n">
        <v>104.394019999999</v>
      </c>
      <c r="AH982" s="0" t="n">
        <v>99.5591172725773</v>
      </c>
      <c r="AI982" s="0" t="n">
        <v>95.9096660353219</v>
      </c>
    </row>
    <row r="983" customFormat="false" ht="12.75" hidden="false" customHeight="false" outlineLevel="0" collapsed="false">
      <c r="A983" s="0" t="n">
        <v>141011051</v>
      </c>
      <c r="B983" s="0" t="n">
        <v>14</v>
      </c>
      <c r="C983" s="0" t="s">
        <v>71</v>
      </c>
      <c r="D983" s="0" t="n">
        <v>1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94.5708601695595</v>
      </c>
      <c r="K983" s="0" t="n">
        <v>88.2079820810463</v>
      </c>
      <c r="L983" s="0" t="n">
        <v>95.2176102049649</v>
      </c>
      <c r="M983" s="0" t="n">
        <v>93.5610364322764</v>
      </c>
      <c r="N983" s="0" t="n">
        <v>93.1378959260888</v>
      </c>
      <c r="O983" s="0" t="n">
        <v>91.1662138506502</v>
      </c>
      <c r="P983" s="0" t="n">
        <v>91.7881062068213</v>
      </c>
      <c r="Q983" s="0" t="n">
        <v>93.4593007584051</v>
      </c>
      <c r="R983" s="0" t="n">
        <v>91.1312070042641</v>
      </c>
      <c r="S983" s="0" t="n">
        <v>92.5415531652658</v>
      </c>
      <c r="T983" s="0" t="n">
        <v>97.1853720595428</v>
      </c>
      <c r="U983" s="0" t="n">
        <v>90.3512767012453</v>
      </c>
      <c r="V983" s="0" t="n">
        <v>91.356669987028</v>
      </c>
      <c r="W983" s="0" t="n">
        <v>96.0629709605968</v>
      </c>
      <c r="X983" s="0" t="n">
        <v>88.0506044595269</v>
      </c>
      <c r="Y983" s="0" t="n">
        <v>90.3267124324841</v>
      </c>
      <c r="Z983" s="0" t="n">
        <v>90.3436267185352</v>
      </c>
      <c r="AA983" s="0" t="n">
        <v>91.7943592500525</v>
      </c>
      <c r="AB983" s="0" t="n">
        <v>92.2202108018007</v>
      </c>
      <c r="AC983" s="0" t="n">
        <v>89.0948630659885</v>
      </c>
      <c r="AD983" s="0" t="n">
        <v>93.9164848128949</v>
      </c>
      <c r="AE983" s="0" t="n">
        <v>95.0955311589491</v>
      </c>
      <c r="AF983" s="0" t="n">
        <v>91.8836373708277</v>
      </c>
      <c r="AG983" s="0" t="n">
        <v>98.5095672190845</v>
      </c>
      <c r="AH983" s="0" t="n">
        <v>93.8155962481796</v>
      </c>
      <c r="AI983" s="0" t="n">
        <v>90.3173835582887</v>
      </c>
    </row>
    <row r="984" customFormat="false" ht="12.75" hidden="false" customHeight="false" outlineLevel="0" collapsed="false">
      <c r="A984" s="0" t="n">
        <v>141011052</v>
      </c>
      <c r="B984" s="0" t="n">
        <v>14</v>
      </c>
      <c r="C984" s="0" t="s">
        <v>71</v>
      </c>
      <c r="D984" s="0" t="n">
        <v>1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06.626402857562</v>
      </c>
      <c r="K984" s="0" t="n">
        <v>99.8185866794409</v>
      </c>
      <c r="L984" s="0" t="n">
        <v>107.26090108636</v>
      </c>
      <c r="M984" s="0" t="n">
        <v>105.529239955302</v>
      </c>
      <c r="N984" s="0" t="n">
        <v>104.941099215792</v>
      </c>
      <c r="O984" s="0" t="n">
        <v>102.736488095149</v>
      </c>
      <c r="P984" s="0" t="n">
        <v>103.611984235749</v>
      </c>
      <c r="Q984" s="0" t="n">
        <v>105.27445868706</v>
      </c>
      <c r="R984" s="0" t="n">
        <v>102.858665428048</v>
      </c>
      <c r="S984" s="0" t="n">
        <v>104.480528062357</v>
      </c>
      <c r="T984" s="0" t="n">
        <v>109.489509834112</v>
      </c>
      <c r="U984" s="0" t="n">
        <v>102.194378074226</v>
      </c>
      <c r="V984" s="0" t="n">
        <v>103.263561421262</v>
      </c>
      <c r="W984" s="0" t="n">
        <v>108.028491445033</v>
      </c>
      <c r="X984" s="0" t="n">
        <v>99.538437008904</v>
      </c>
      <c r="Y984" s="0" t="n">
        <v>102.087261659426</v>
      </c>
      <c r="Z984" s="0" t="n">
        <v>102.088287616292</v>
      </c>
      <c r="AA984" s="0" t="n">
        <v>103.654911119538</v>
      </c>
      <c r="AB984" s="0" t="n">
        <v>104.06996520549</v>
      </c>
      <c r="AC984" s="0" t="n">
        <v>100.712946665464</v>
      </c>
      <c r="AD984" s="0" t="n">
        <v>105.876816869353</v>
      </c>
      <c r="AE984" s="0" t="n">
        <v>107.140949370232</v>
      </c>
      <c r="AF984" s="0" t="n">
        <v>103.654817614214</v>
      </c>
      <c r="AG984" s="0" t="n">
        <v>110.538149577975</v>
      </c>
      <c r="AH984" s="0" t="n">
        <v>105.562277964757</v>
      </c>
      <c r="AI984" s="0" t="n">
        <v>101.757570530797</v>
      </c>
    </row>
    <row r="985" customFormat="false" ht="12.75" hidden="false" customHeight="false" outlineLevel="0" collapsed="false">
      <c r="A985" s="0" t="n">
        <v>142011019</v>
      </c>
      <c r="B985" s="0" t="n">
        <v>14</v>
      </c>
      <c r="C985" s="0" t="s">
        <v>71</v>
      </c>
      <c r="D985" s="0" t="n">
        <v>1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1082</v>
      </c>
      <c r="K985" s="0" t="n">
        <v>1060</v>
      </c>
      <c r="L985" s="0" t="n">
        <v>1081</v>
      </c>
      <c r="M985" s="0" t="n">
        <v>1060</v>
      </c>
      <c r="N985" s="0" t="n">
        <v>1091</v>
      </c>
      <c r="O985" s="0" t="n">
        <v>1081</v>
      </c>
      <c r="P985" s="0" t="n">
        <v>1109</v>
      </c>
      <c r="Q985" s="0" t="n">
        <v>1018</v>
      </c>
      <c r="R985" s="0" t="n">
        <v>1105</v>
      </c>
      <c r="S985" s="0" t="n">
        <v>1070</v>
      </c>
      <c r="T985" s="0" t="n">
        <v>1023</v>
      </c>
      <c r="U985" s="0" t="n">
        <v>1043</v>
      </c>
      <c r="V985" s="0" t="n">
        <v>1073</v>
      </c>
      <c r="W985" s="0" t="n">
        <v>1067</v>
      </c>
      <c r="X985" s="0" t="n">
        <v>1029</v>
      </c>
      <c r="Y985" s="0" t="n">
        <v>1055</v>
      </c>
      <c r="Z985" s="0" t="n">
        <v>996</v>
      </c>
      <c r="AA985" s="0" t="n">
        <v>1063</v>
      </c>
      <c r="AB985" s="0" t="n">
        <v>1015</v>
      </c>
      <c r="AC985" s="0" t="n">
        <v>1053</v>
      </c>
      <c r="AD985" s="0" t="n">
        <v>977</v>
      </c>
      <c r="AE985" s="0" t="n">
        <v>1050</v>
      </c>
      <c r="AF985" s="0" t="n">
        <v>1056</v>
      </c>
      <c r="AG985" s="0" t="n">
        <v>1075</v>
      </c>
      <c r="AH985" s="0" t="n">
        <v>1086</v>
      </c>
      <c r="AI985" s="0" t="n">
        <v>1121</v>
      </c>
    </row>
    <row r="986" customFormat="false" ht="12.75" hidden="false" customHeight="false" outlineLevel="0" collapsed="false">
      <c r="A986" s="0" t="n">
        <v>142011039</v>
      </c>
      <c r="B986" s="0" t="n">
        <v>14</v>
      </c>
      <c r="C986" s="0" t="s">
        <v>71</v>
      </c>
      <c r="D986" s="0" t="n">
        <v>1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280.241909374636</v>
      </c>
      <c r="K986" s="0" t="n">
        <v>273.462290582062</v>
      </c>
      <c r="L986" s="0" t="n">
        <v>277.960627815605</v>
      </c>
      <c r="M986" s="0" t="n">
        <v>272.567846251164</v>
      </c>
      <c r="N986" s="0" t="n">
        <v>280.91117181928</v>
      </c>
      <c r="O986" s="0" t="n">
        <v>277.424901515443</v>
      </c>
      <c r="P986" s="0" t="n">
        <v>282.962301460739</v>
      </c>
      <c r="Q986" s="0" t="n">
        <v>257.916098727648</v>
      </c>
      <c r="R986" s="0" t="n">
        <v>279.137679292279</v>
      </c>
      <c r="S986" s="0" t="n">
        <v>268.907056171417</v>
      </c>
      <c r="T986" s="0" t="n">
        <v>256.059191473705</v>
      </c>
      <c r="U986" s="0" t="n">
        <v>259.722796340473</v>
      </c>
      <c r="V986" s="0" t="n">
        <v>265.44425423276</v>
      </c>
      <c r="W986" s="0" t="n">
        <v>263.054090035008</v>
      </c>
      <c r="X986" s="0" t="n">
        <v>253.691344662743</v>
      </c>
      <c r="Y986" s="0" t="n">
        <v>260.75844869732</v>
      </c>
      <c r="Z986" s="0" t="n">
        <v>245.455015932396</v>
      </c>
      <c r="AA986" s="0" t="n">
        <v>260.512398233515</v>
      </c>
      <c r="AB986" s="0" t="n">
        <v>247.232337502588</v>
      </c>
      <c r="AC986" s="0" t="n">
        <v>254.499665259225</v>
      </c>
      <c r="AD986" s="0" t="n">
        <v>234.18024928092</v>
      </c>
      <c r="AE986" s="0" t="n">
        <v>249.738369327371</v>
      </c>
      <c r="AF986" s="0" t="n">
        <v>248.821866163996</v>
      </c>
      <c r="AG986" s="0" t="n">
        <v>250.338247725415</v>
      </c>
      <c r="AH986" s="0" t="n">
        <v>250.572787241554</v>
      </c>
      <c r="AI986" s="0" t="n">
        <v>256.648595186637</v>
      </c>
    </row>
    <row r="987" customFormat="false" ht="12.75" hidden="false" customHeight="false" outlineLevel="0" collapsed="false">
      <c r="A987" s="0" t="n">
        <v>142011040</v>
      </c>
      <c r="B987" s="0" t="n">
        <v>14</v>
      </c>
      <c r="C987" s="0" t="s">
        <v>71</v>
      </c>
      <c r="D987" s="0" t="n">
        <v>1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263.790444168933</v>
      </c>
      <c r="K987" s="0" t="n">
        <v>257.245606617663</v>
      </c>
      <c r="L987" s="0" t="n">
        <v>261.635652240241</v>
      </c>
      <c r="M987" s="0" t="n">
        <v>256.404204046223</v>
      </c>
      <c r="N987" s="0" t="n">
        <v>264.487554331657</v>
      </c>
      <c r="O987" s="0" t="n">
        <v>261.131389816218</v>
      </c>
      <c r="P987" s="0" t="n">
        <v>266.551563835484</v>
      </c>
      <c r="Q987" s="0" t="n">
        <v>242.313857961568</v>
      </c>
      <c r="R987" s="0" t="n">
        <v>262.91991697137</v>
      </c>
      <c r="S987" s="0" t="n">
        <v>253.034062898488</v>
      </c>
      <c r="T987" s="0" t="n">
        <v>240.606593997664</v>
      </c>
      <c r="U987" s="0" t="n">
        <v>244.1977911735</v>
      </c>
      <c r="V987" s="0" t="n">
        <v>249.797249973788</v>
      </c>
      <c r="W987" s="0" t="n">
        <v>247.505102242666</v>
      </c>
      <c r="X987" s="0" t="n">
        <v>238.425649994589</v>
      </c>
      <c r="Y987" s="0" t="n">
        <v>245.259078943509</v>
      </c>
      <c r="Z987" s="0" t="n">
        <v>230.446060828978</v>
      </c>
      <c r="AA987" s="0" t="n">
        <v>245.085143707999</v>
      </c>
      <c r="AB987" s="0" t="n">
        <v>232.254652487426</v>
      </c>
      <c r="AC987" s="0" t="n">
        <v>239.358175223435</v>
      </c>
      <c r="AD987" s="0" t="n">
        <v>219.724350647756</v>
      </c>
      <c r="AE987" s="0" t="n">
        <v>234.859266981448</v>
      </c>
      <c r="AF987" s="0" t="n">
        <v>234.038899259677</v>
      </c>
      <c r="AG987" s="0" t="n">
        <v>235.59521509024</v>
      </c>
      <c r="AH987" s="0" t="n">
        <v>235.889740274405</v>
      </c>
      <c r="AI987" s="0" t="n">
        <v>241.842652318534</v>
      </c>
    </row>
    <row r="988" customFormat="false" ht="12.75" hidden="false" customHeight="false" outlineLevel="0" collapsed="false">
      <c r="A988" s="0" t="n">
        <v>142011041</v>
      </c>
      <c r="B988" s="0" t="n">
        <v>14</v>
      </c>
      <c r="C988" s="0" t="s">
        <v>71</v>
      </c>
      <c r="D988" s="0" t="n">
        <v>1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297.450692826309</v>
      </c>
      <c r="K988" s="0" t="n">
        <v>290.433388049325</v>
      </c>
      <c r="L988" s="0" t="n">
        <v>295.037455142552</v>
      </c>
      <c r="M988" s="0" t="n">
        <v>289.483434412604</v>
      </c>
      <c r="N988" s="0" t="n">
        <v>298.087622451197</v>
      </c>
      <c r="O988" s="0" t="n">
        <v>294.468815887795</v>
      </c>
      <c r="P988" s="0" t="n">
        <v>300.118999718061</v>
      </c>
      <c r="Q988" s="0" t="n">
        <v>274.259374949897</v>
      </c>
      <c r="R988" s="0" t="n">
        <v>296.093996704</v>
      </c>
      <c r="S988" s="0" t="n">
        <v>285.514927943366</v>
      </c>
      <c r="T988" s="0" t="n">
        <v>272.243874769333</v>
      </c>
      <c r="U988" s="0" t="n">
        <v>275.976049987472</v>
      </c>
      <c r="V988" s="0" t="n">
        <v>281.814635262651</v>
      </c>
      <c r="W988" s="0" t="n">
        <v>279.323992648895</v>
      </c>
      <c r="X988" s="0" t="n">
        <v>269.678104258645</v>
      </c>
      <c r="Y988" s="0" t="n">
        <v>276.980612029057</v>
      </c>
      <c r="Z988" s="0" t="n">
        <v>261.184863548922</v>
      </c>
      <c r="AA988" s="0" t="n">
        <v>276.656302169163</v>
      </c>
      <c r="AB988" s="0" t="n">
        <v>262.922472238642</v>
      </c>
      <c r="AC988" s="0" t="n">
        <v>270.347946953226</v>
      </c>
      <c r="AD988" s="0" t="n">
        <v>249.33737363076</v>
      </c>
      <c r="AE988" s="0" t="n">
        <v>265.313032136611</v>
      </c>
      <c r="AF988" s="0" t="n">
        <v>264.293883291887</v>
      </c>
      <c r="AG988" s="0" t="n">
        <v>265.762215265547</v>
      </c>
      <c r="AH988" s="0" t="n">
        <v>265.93046877925</v>
      </c>
      <c r="AI988" s="0" t="n">
        <v>272.123850497604</v>
      </c>
    </row>
    <row r="989" customFormat="false" ht="12.75" hidden="false" customHeight="false" outlineLevel="0" collapsed="false">
      <c r="A989" s="0" t="n">
        <v>142011042</v>
      </c>
      <c r="B989" s="0" t="n">
        <v>14</v>
      </c>
      <c r="C989" s="0" t="s">
        <v>71</v>
      </c>
      <c r="D989" s="0" t="n">
        <v>1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310.777104351993</v>
      </c>
      <c r="K989" s="0" t="n">
        <v>305.116471956934</v>
      </c>
      <c r="L989" s="0" t="n">
        <v>308.527278831385</v>
      </c>
      <c r="M989" s="0" t="n">
        <v>305.12611196044</v>
      </c>
      <c r="N989" s="0" t="n">
        <v>313.750646025484</v>
      </c>
      <c r="O989" s="0" t="n">
        <v>311.476452454979</v>
      </c>
      <c r="P989" s="0" t="n">
        <v>318.344147638522</v>
      </c>
      <c r="Q989" s="0" t="n">
        <v>292.197310700815</v>
      </c>
      <c r="R989" s="0" t="n">
        <v>315.115258750597</v>
      </c>
      <c r="S989" s="0" t="n">
        <v>304.378045443695</v>
      </c>
      <c r="T989" s="0" t="n">
        <v>289.434018956517</v>
      </c>
      <c r="U989" s="0" t="n">
        <v>294.578878023985</v>
      </c>
      <c r="V989" s="0" t="n">
        <v>300.715698747538</v>
      </c>
      <c r="W989" s="0" t="n">
        <v>298.192711743102</v>
      </c>
      <c r="X989" s="0" t="n">
        <v>288.252019683877</v>
      </c>
      <c r="Y989" s="0" t="n">
        <v>293.002557016199</v>
      </c>
      <c r="Z989" s="0" t="n">
        <v>275.526327684801</v>
      </c>
      <c r="AA989" s="0" t="n">
        <v>290.982958488417</v>
      </c>
      <c r="AB989" s="0" t="n">
        <v>277.232312176421</v>
      </c>
      <c r="AC989" s="0" t="n">
        <v>282.641140673576</v>
      </c>
      <c r="AD989" s="0" t="n">
        <v>260.298447411226</v>
      </c>
      <c r="AE989" s="0" t="n">
        <v>277.411910928369</v>
      </c>
      <c r="AF989" s="0" t="n">
        <v>276.593129244895</v>
      </c>
      <c r="AG989" s="0" t="n">
        <v>277.336440545078</v>
      </c>
      <c r="AH989" s="0" t="n">
        <v>274.209672721775</v>
      </c>
      <c r="AI989" s="0" t="n">
        <v>281.632444688319</v>
      </c>
    </row>
    <row r="990" customFormat="false" ht="12.75" hidden="false" customHeight="false" outlineLevel="0" collapsed="false">
      <c r="A990" s="0" t="n">
        <v>142011044</v>
      </c>
      <c r="B990" s="0" t="n">
        <v>14</v>
      </c>
      <c r="C990" s="0" t="s">
        <v>71</v>
      </c>
      <c r="D990" s="0" t="n">
        <v>1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292.354460090034</v>
      </c>
      <c r="K990" s="0" t="n">
        <v>286.834488208916</v>
      </c>
      <c r="L990" s="0" t="n">
        <v>290.244061579812</v>
      </c>
      <c r="M990" s="0" t="n">
        <v>286.900636334513</v>
      </c>
      <c r="N990" s="0" t="n">
        <v>295.269354994392</v>
      </c>
      <c r="O990" s="0" t="n">
        <v>293.058537296955</v>
      </c>
      <c r="P990" s="0" t="n">
        <v>299.733595488817</v>
      </c>
      <c r="Q990" s="0" t="n">
        <v>274.409004823253</v>
      </c>
      <c r="R990" s="0" t="n">
        <v>296.69848086173</v>
      </c>
      <c r="S990" s="0" t="n">
        <v>286.316654193282</v>
      </c>
      <c r="T990" s="0" t="n">
        <v>271.891477083905</v>
      </c>
      <c r="U990" s="0" t="n">
        <v>276.895847816641</v>
      </c>
      <c r="V990" s="0" t="n">
        <v>282.899397965526</v>
      </c>
      <c r="W990" s="0" t="n">
        <v>280.477792119669</v>
      </c>
      <c r="X990" s="0" t="n">
        <v>270.799570277474</v>
      </c>
      <c r="Y990" s="0" t="n">
        <v>275.468646439282</v>
      </c>
      <c r="Z990" s="0" t="n">
        <v>258.558304584544</v>
      </c>
      <c r="AA990" s="0" t="n">
        <v>273.630326085452</v>
      </c>
      <c r="AB990" s="0" t="n">
        <v>260.315283064602</v>
      </c>
      <c r="AC990" s="0" t="n">
        <v>265.6865615028</v>
      </c>
      <c r="AD990" s="0" t="n">
        <v>244.094203717591</v>
      </c>
      <c r="AE990" s="0" t="n">
        <v>260.745553784141</v>
      </c>
      <c r="AF990" s="0" t="n">
        <v>260.038778170819</v>
      </c>
      <c r="AG990" s="0" t="n">
        <v>260.881306848958</v>
      </c>
      <c r="AH990" s="0" t="n">
        <v>258.034375575411</v>
      </c>
      <c r="AI990" s="0" t="n">
        <v>265.277307962004</v>
      </c>
    </row>
    <row r="991" customFormat="false" ht="12.75" hidden="false" customHeight="false" outlineLevel="0" collapsed="false">
      <c r="A991" s="0" t="n">
        <v>142011045</v>
      </c>
      <c r="B991" s="0" t="n">
        <v>14</v>
      </c>
      <c r="C991" s="0" t="s">
        <v>71</v>
      </c>
      <c r="D991" s="0" t="n">
        <v>1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329.7546793376</v>
      </c>
      <c r="K991" s="0" t="n">
        <v>323.95526800876</v>
      </c>
      <c r="L991" s="0" t="n">
        <v>327.361038621623</v>
      </c>
      <c r="M991" s="0" t="n">
        <v>323.90489154787</v>
      </c>
      <c r="N991" s="0" t="n">
        <v>332.785005470463</v>
      </c>
      <c r="O991" s="0" t="n">
        <v>330.447724894701</v>
      </c>
      <c r="P991" s="0" t="n">
        <v>337.507311831342</v>
      </c>
      <c r="Q991" s="0" t="n">
        <v>310.536344311253</v>
      </c>
      <c r="R991" s="0" t="n">
        <v>334.078741391562</v>
      </c>
      <c r="S991" s="0" t="n">
        <v>322.984046749659</v>
      </c>
      <c r="T991" s="0" t="n">
        <v>307.517214224785</v>
      </c>
      <c r="U991" s="0" t="n">
        <v>312.801498234019</v>
      </c>
      <c r="V991" s="0" t="n">
        <v>319.06835744013</v>
      </c>
      <c r="W991" s="0" t="n">
        <v>316.44243388872</v>
      </c>
      <c r="X991" s="0" t="n">
        <v>306.241759854375</v>
      </c>
      <c r="Y991" s="0" t="n">
        <v>311.0697979378</v>
      </c>
      <c r="Z991" s="0" t="n">
        <v>293.025972712239</v>
      </c>
      <c r="AA991" s="0" t="n">
        <v>308.861519070549</v>
      </c>
      <c r="AB991" s="0" t="n">
        <v>294.674367125053</v>
      </c>
      <c r="AC991" s="0" t="n">
        <v>300.112708900173</v>
      </c>
      <c r="AD991" s="0" t="n">
        <v>277.016073127593</v>
      </c>
      <c r="AE991" s="0" t="n">
        <v>294.587270287378</v>
      </c>
      <c r="AF991" s="0" t="n">
        <v>293.651091189951</v>
      </c>
      <c r="AG991" s="0" t="n">
        <v>294.287699355874</v>
      </c>
      <c r="AH991" s="0" t="n">
        <v>290.869744117886</v>
      </c>
      <c r="AI991" s="0" t="n">
        <v>298.46990327712</v>
      </c>
    </row>
    <row r="992" customFormat="false" ht="12.75" hidden="false" customHeight="false" outlineLevel="0" collapsed="false">
      <c r="A992" s="0" t="n">
        <v>142011046</v>
      </c>
      <c r="B992" s="0" t="n">
        <v>14</v>
      </c>
      <c r="C992" s="0" t="s">
        <v>71</v>
      </c>
      <c r="D992" s="0" t="n">
        <v>1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135.892811510501</v>
      </c>
      <c r="K992" s="0" t="n">
        <v>132.607081333803</v>
      </c>
      <c r="L992" s="0" t="n">
        <v>136.519923894914</v>
      </c>
      <c r="M992" s="0" t="n">
        <v>133.389358628022</v>
      </c>
      <c r="N992" s="0" t="n">
        <v>134.352787177775</v>
      </c>
      <c r="O992" s="0" t="n">
        <v>130.970459987843</v>
      </c>
      <c r="P992" s="0" t="n">
        <v>137.952719587004</v>
      </c>
      <c r="Q992" s="0" t="n">
        <v>123.388007363701</v>
      </c>
      <c r="R992" s="0" t="n">
        <v>132.729636671963</v>
      </c>
      <c r="S992" s="0" t="n">
        <v>130.74549878553</v>
      </c>
      <c r="T992" s="0" t="n">
        <v>120.507990471907</v>
      </c>
      <c r="U992" s="0" t="n">
        <v>124.480577330423</v>
      </c>
      <c r="V992" s="0" t="n">
        <v>125.647577875209</v>
      </c>
      <c r="W992" s="0" t="n">
        <v>124.042418766504</v>
      </c>
      <c r="X992" s="0" t="n">
        <v>118.628028312194</v>
      </c>
      <c r="Y992" s="0" t="n">
        <v>117.757422545258</v>
      </c>
      <c r="Z992" s="0" t="n">
        <v>110.923778037123</v>
      </c>
      <c r="AA992" s="0" t="n">
        <v>118.071625633518</v>
      </c>
      <c r="AB992" s="0" t="n">
        <v>110.090004303606</v>
      </c>
      <c r="AC992" s="0" t="n">
        <v>114.16963469663</v>
      </c>
      <c r="AD992" s="0" t="n">
        <v>101.923327019132</v>
      </c>
      <c r="AE992" s="0" t="n">
        <v>112.631457066622</v>
      </c>
      <c r="AF992" s="0" t="n">
        <v>106.970051525464</v>
      </c>
      <c r="AG992" s="0" t="n">
        <v>112.85982849622</v>
      </c>
      <c r="AH992" s="0" t="n">
        <v>106.836313778377</v>
      </c>
      <c r="AI992" s="0" t="n">
        <v>109.636674299016</v>
      </c>
    </row>
    <row r="993" customFormat="false" ht="12.75" hidden="false" customHeight="false" outlineLevel="0" collapsed="false">
      <c r="A993" s="0" t="n">
        <v>142011048</v>
      </c>
      <c r="B993" s="0" t="n">
        <v>14</v>
      </c>
      <c r="C993" s="0" t="s">
        <v>71</v>
      </c>
      <c r="D993" s="0" t="n">
        <v>1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126.734192640201</v>
      </c>
      <c r="K993" s="0" t="n">
        <v>123.639897869758</v>
      </c>
      <c r="L993" s="0" t="n">
        <v>127.281296530408</v>
      </c>
      <c r="M993" s="0" t="n">
        <v>124.311013828093</v>
      </c>
      <c r="N993" s="0" t="n">
        <v>125.331958270437</v>
      </c>
      <c r="O993" s="0" t="n">
        <v>122.150834828138</v>
      </c>
      <c r="P993" s="0" t="n">
        <v>128.795505841899</v>
      </c>
      <c r="Q993" s="0" t="n">
        <v>114.869092033667</v>
      </c>
      <c r="R993" s="0" t="n">
        <v>123.761959135939</v>
      </c>
      <c r="S993" s="0" t="n">
        <v>121.915817359014</v>
      </c>
      <c r="T993" s="0" t="n">
        <v>112.181012862237</v>
      </c>
      <c r="U993" s="0" t="n">
        <v>115.982696156737</v>
      </c>
      <c r="V993" s="0" t="n">
        <v>117.223895803736</v>
      </c>
      <c r="W993" s="0" t="n">
        <v>115.662096602239</v>
      </c>
      <c r="X993" s="0" t="n">
        <v>110.445398235533</v>
      </c>
      <c r="Y993" s="0" t="n">
        <v>109.72111631672</v>
      </c>
      <c r="Z993" s="0" t="n">
        <v>103.122722092352</v>
      </c>
      <c r="AA993" s="0" t="n">
        <v>110.095261909069</v>
      </c>
      <c r="AB993" s="0" t="n">
        <v>102.433380962433</v>
      </c>
      <c r="AC993" s="0" t="n">
        <v>106.346479499961</v>
      </c>
      <c r="AD993" s="0" t="n">
        <v>94.7179957055676</v>
      </c>
      <c r="AE993" s="0" t="n">
        <v>104.92487524826</v>
      </c>
      <c r="AF993" s="0" t="n">
        <v>99.7781453899037</v>
      </c>
      <c r="AG993" s="0" t="n">
        <v>105.280483675336</v>
      </c>
      <c r="AH993" s="0" t="n">
        <v>99.7102586254993</v>
      </c>
      <c r="AI993" s="0" t="n">
        <v>102.442738674873</v>
      </c>
    </row>
    <row r="994" customFormat="false" ht="12.75" hidden="false" customHeight="false" outlineLevel="0" collapsed="false">
      <c r="A994" s="0" t="n">
        <v>142011049</v>
      </c>
      <c r="B994" s="0" t="n">
        <v>14</v>
      </c>
      <c r="C994" s="0" t="s">
        <v>71</v>
      </c>
      <c r="D994" s="0" t="n">
        <v>1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145.366414830091</v>
      </c>
      <c r="K994" s="0" t="n">
        <v>141.883737495806</v>
      </c>
      <c r="L994" s="0" t="n">
        <v>146.07763661453</v>
      </c>
      <c r="M994" s="0" t="n">
        <v>142.783108097907</v>
      </c>
      <c r="N994" s="0" t="n">
        <v>143.682655643589</v>
      </c>
      <c r="O994" s="0" t="n">
        <v>140.093152995533</v>
      </c>
      <c r="P994" s="0" t="n">
        <v>147.419954171151</v>
      </c>
      <c r="Q994" s="0" t="n">
        <v>132.207319625632</v>
      </c>
      <c r="R994" s="0" t="n">
        <v>142.006525734286</v>
      </c>
      <c r="S994" s="0" t="n">
        <v>139.879493093599</v>
      </c>
      <c r="T994" s="0" t="n">
        <v>129.128849622471</v>
      </c>
      <c r="U994" s="0" t="n">
        <v>133.274630347391</v>
      </c>
      <c r="V994" s="0" t="n">
        <v>134.35939481016</v>
      </c>
      <c r="W994" s="0" t="n">
        <v>132.711685828183</v>
      </c>
      <c r="X994" s="0" t="n">
        <v>127.098918663223</v>
      </c>
      <c r="Y994" s="0" t="n">
        <v>126.073720257671</v>
      </c>
      <c r="Z994" s="0" t="n">
        <v>119.00523306115</v>
      </c>
      <c r="AA994" s="0" t="n">
        <v>126.322986479111</v>
      </c>
      <c r="AB994" s="0" t="n">
        <v>118.018674576444</v>
      </c>
      <c r="AC994" s="0" t="n">
        <v>122.266503599506</v>
      </c>
      <c r="AD994" s="0" t="n">
        <v>109.38904093988</v>
      </c>
      <c r="AE994" s="0" t="n">
        <v>120.607269208523</v>
      </c>
      <c r="AF994" s="0" t="n">
        <v>114.408684216617</v>
      </c>
      <c r="AG994" s="0" t="n">
        <v>120.698887750599</v>
      </c>
      <c r="AH994" s="0" t="n">
        <v>114.204833552536</v>
      </c>
      <c r="AI994" s="0" t="n">
        <v>117.0712678157</v>
      </c>
    </row>
    <row r="995" customFormat="false" ht="12.75" hidden="false" customHeight="false" outlineLevel="0" collapsed="false">
      <c r="A995" s="0" t="n">
        <v>142011050</v>
      </c>
      <c r="B995" s="0" t="n">
        <v>14</v>
      </c>
      <c r="C995" s="0" t="s">
        <v>71</v>
      </c>
      <c r="D995" s="0" t="n">
        <v>1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101.539626212691</v>
      </c>
      <c r="K995" s="0" t="n">
        <v>98.2155669775289</v>
      </c>
      <c r="L995" s="0" t="n">
        <v>99.8856430449023</v>
      </c>
      <c r="M995" s="0" t="n">
        <v>99.3894906571049</v>
      </c>
      <c r="N995" s="0" t="n">
        <v>102.17224778144</v>
      </c>
      <c r="O995" s="0" t="n">
        <v>98.8715376995013</v>
      </c>
      <c r="P995" s="0" t="n">
        <v>101.973314926602</v>
      </c>
      <c r="Q995" s="0" t="n">
        <v>94.2221232957199</v>
      </c>
      <c r="R995" s="0" t="n">
        <v>102.594316704517</v>
      </c>
      <c r="S995" s="0" t="n">
        <v>100.869266978486</v>
      </c>
      <c r="T995" s="0" t="n">
        <v>96.7578379190851</v>
      </c>
      <c r="U995" s="0" t="n">
        <v>98.5533416594266</v>
      </c>
      <c r="V995" s="0" t="n">
        <v>99.1609493819183</v>
      </c>
      <c r="W995" s="0" t="n">
        <v>99.5050368997162</v>
      </c>
      <c r="X995" s="0" t="n">
        <v>98.0821831889274</v>
      </c>
      <c r="Y995" s="0" t="n">
        <v>98.1070239333207</v>
      </c>
      <c r="Z995" s="0" t="n">
        <v>94.1625068235737</v>
      </c>
      <c r="AA995" s="0" t="n">
        <v>99.5479594000219</v>
      </c>
      <c r="AB995" s="0" t="n">
        <v>96.6810931994265</v>
      </c>
      <c r="AC995" s="0" t="n">
        <v>98.5222958598508</v>
      </c>
      <c r="AD995" s="0" t="n">
        <v>90.808071350936</v>
      </c>
      <c r="AE995" s="0" t="n">
        <v>98.8402567346183</v>
      </c>
      <c r="AF995" s="0" t="n">
        <v>98.595546672995</v>
      </c>
      <c r="AG995" s="0" t="n">
        <v>101.243461730377</v>
      </c>
      <c r="AH995" s="0" t="n">
        <v>96.4719449126681</v>
      </c>
      <c r="AI995" s="0" t="n">
        <v>101.18115903349</v>
      </c>
    </row>
    <row r="996" customFormat="false" ht="12.75" hidden="false" customHeight="false" outlineLevel="0" collapsed="false">
      <c r="A996" s="0" t="n">
        <v>142011051</v>
      </c>
      <c r="B996" s="0" t="n">
        <v>14</v>
      </c>
      <c r="C996" s="0" t="s">
        <v>71</v>
      </c>
      <c r="D996" s="0" t="n">
        <v>1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95.578791763034</v>
      </c>
      <c r="K996" s="0" t="n">
        <v>92.391250920391</v>
      </c>
      <c r="L996" s="0" t="n">
        <v>94.0192342090461</v>
      </c>
      <c r="M996" s="0" t="n">
        <v>93.4955593368553</v>
      </c>
      <c r="N996" s="0" t="n">
        <v>96.1986942750224</v>
      </c>
      <c r="O996" s="0" t="n">
        <v>93.0646885398648</v>
      </c>
      <c r="P996" s="0" t="n">
        <v>96.0592503766634</v>
      </c>
      <c r="Q996" s="0" t="n">
        <v>88.5222997468866</v>
      </c>
      <c r="R996" s="0" t="n">
        <v>96.6336372003802</v>
      </c>
      <c r="S996" s="0" t="n">
        <v>94.9151755574932</v>
      </c>
      <c r="T996" s="0" t="n">
        <v>90.9187195753519</v>
      </c>
      <c r="U996" s="0" t="n">
        <v>92.6622871965777</v>
      </c>
      <c r="V996" s="0" t="n">
        <v>93.3157605237636</v>
      </c>
      <c r="W996" s="0" t="n">
        <v>93.6233469255197</v>
      </c>
      <c r="X996" s="0" t="n">
        <v>92.1801581792109</v>
      </c>
      <c r="Y996" s="0" t="n">
        <v>92.2755847336131</v>
      </c>
      <c r="Z996" s="0" t="n">
        <v>88.4047070411092</v>
      </c>
      <c r="AA996" s="0" t="n">
        <v>93.6528399447733</v>
      </c>
      <c r="AB996" s="0" t="n">
        <v>90.8240157010295</v>
      </c>
      <c r="AC996" s="0" t="n">
        <v>92.6606993051142</v>
      </c>
      <c r="AD996" s="0" t="n">
        <v>85.2025077794855</v>
      </c>
      <c r="AE996" s="0" t="n">
        <v>92.9514768094003</v>
      </c>
      <c r="AF996" s="0" t="n">
        <v>92.7378030355467</v>
      </c>
      <c r="AG996" s="0" t="n">
        <v>95.2809862638781</v>
      </c>
      <c r="AH996" s="0" t="n">
        <v>90.8188885143315</v>
      </c>
      <c r="AI996" s="0" t="n">
        <v>95.344063144113</v>
      </c>
    </row>
    <row r="997" customFormat="false" ht="12.75" hidden="false" customHeight="false" outlineLevel="0" collapsed="false">
      <c r="A997" s="0" t="n">
        <v>142011052</v>
      </c>
      <c r="B997" s="0" t="n">
        <v>14</v>
      </c>
      <c r="C997" s="0" t="s">
        <v>71</v>
      </c>
      <c r="D997" s="0" t="n">
        <v>1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07.774858634414</v>
      </c>
      <c r="K997" s="0" t="n">
        <v>104.310835017705</v>
      </c>
      <c r="L997" s="0" t="n">
        <v>106.022231136977</v>
      </c>
      <c r="M997" s="0" t="n">
        <v>105.557612519805</v>
      </c>
      <c r="N997" s="0" t="n">
        <v>108.419619712589</v>
      </c>
      <c r="O997" s="0" t="n">
        <v>104.945823076221</v>
      </c>
      <c r="P997" s="0" t="n">
        <v>108.156207083836</v>
      </c>
      <c r="Q997" s="0" t="n">
        <v>100.19266253257</v>
      </c>
      <c r="R997" s="0" t="n">
        <v>108.82644488976</v>
      </c>
      <c r="S997" s="0" t="n">
        <v>107.099017419253</v>
      </c>
      <c r="T997" s="0" t="n">
        <v>102.873591679289</v>
      </c>
      <c r="U997" s="0" t="n">
        <v>104.72073428849</v>
      </c>
      <c r="V997" s="0" t="n">
        <v>105.27636720989</v>
      </c>
      <c r="W997" s="0" t="n">
        <v>105.659426134775</v>
      </c>
      <c r="X997" s="0" t="n">
        <v>104.262986421955</v>
      </c>
      <c r="Y997" s="0" t="n">
        <v>104.21040495199</v>
      </c>
      <c r="Z997" s="0" t="n">
        <v>100.196858486335</v>
      </c>
      <c r="AA997" s="0" t="n">
        <v>105.716927573672</v>
      </c>
      <c r="AB997" s="0" t="n">
        <v>102.816776719031</v>
      </c>
      <c r="AC997" s="0" t="n">
        <v>104.657506671764</v>
      </c>
      <c r="AD997" s="0" t="n">
        <v>96.6855492068254</v>
      </c>
      <c r="AE997" s="0" t="n">
        <v>105.004322251529</v>
      </c>
      <c r="AF997" s="0" t="n">
        <v>104.726326135331</v>
      </c>
      <c r="AG997" s="0" t="n">
        <v>107.481325427069</v>
      </c>
      <c r="AH997" s="0" t="n">
        <v>102.384739448743</v>
      </c>
      <c r="AI997" s="0" t="n">
        <v>107.28212470433</v>
      </c>
    </row>
    <row r="998" customFormat="false" ht="12.75" hidden="false" customHeight="false" outlineLevel="0" collapsed="false">
      <c r="A998" s="0" t="n">
        <v>150011019</v>
      </c>
      <c r="B998" s="0" t="n">
        <v>15</v>
      </c>
      <c r="C998" s="0" t="s">
        <v>72</v>
      </c>
      <c r="D998" s="0" t="n">
        <v>1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63</v>
      </c>
      <c r="K998" s="0" t="n">
        <v>49</v>
      </c>
      <c r="L998" s="0" t="n">
        <v>45</v>
      </c>
      <c r="M998" s="0" t="n">
        <v>42</v>
      </c>
      <c r="N998" s="0" t="n">
        <v>42</v>
      </c>
      <c r="O998" s="0" t="n">
        <v>53</v>
      </c>
      <c r="P998" s="0" t="n">
        <v>51</v>
      </c>
      <c r="Q998" s="0" t="n">
        <v>52</v>
      </c>
      <c r="R998" s="0" t="n">
        <v>45</v>
      </c>
      <c r="S998" s="0" t="n">
        <v>60</v>
      </c>
      <c r="T998" s="0" t="n">
        <v>51</v>
      </c>
      <c r="U998" s="0" t="n">
        <v>45</v>
      </c>
      <c r="V998" s="0" t="n">
        <v>38</v>
      </c>
      <c r="W998" s="0" t="n">
        <v>50</v>
      </c>
      <c r="X998" s="0" t="n">
        <v>45</v>
      </c>
      <c r="Y998" s="0" t="n">
        <v>45</v>
      </c>
      <c r="Z998" s="0" t="n">
        <v>51</v>
      </c>
      <c r="AA998" s="0" t="n">
        <v>59</v>
      </c>
      <c r="AB998" s="0" t="n">
        <v>73</v>
      </c>
      <c r="AC998" s="0" t="n">
        <v>73</v>
      </c>
      <c r="AD998" s="0" t="n">
        <v>63</v>
      </c>
      <c r="AE998" s="0" t="n">
        <v>50</v>
      </c>
      <c r="AF998" s="0" t="n">
        <v>54</v>
      </c>
      <c r="AG998" s="0" t="n">
        <v>58</v>
      </c>
      <c r="AH998" s="0" t="n">
        <v>49</v>
      </c>
      <c r="AI998" s="0" t="n">
        <v>64</v>
      </c>
    </row>
    <row r="999" customFormat="false" ht="12.75" hidden="false" customHeight="false" outlineLevel="0" collapsed="false">
      <c r="A999" s="0" t="n">
        <v>150011039</v>
      </c>
      <c r="B999" s="0" t="n">
        <v>15</v>
      </c>
      <c r="C999" s="0" t="s">
        <v>72</v>
      </c>
      <c r="D999" s="0" t="n">
        <v>1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328.638497652582</v>
      </c>
      <c r="K999" s="0" t="n">
        <v>254.281266216918</v>
      </c>
      <c r="L999" s="0" t="n">
        <v>232.438016528926</v>
      </c>
      <c r="M999" s="0" t="n">
        <v>215.16393442623</v>
      </c>
      <c r="N999" s="0" t="n">
        <v>213.523131672598</v>
      </c>
      <c r="O999" s="0" t="n">
        <v>268.899036022324</v>
      </c>
      <c r="P999" s="0" t="n">
        <v>258.227848101266</v>
      </c>
      <c r="Q999" s="0" t="n">
        <v>262.493690055528</v>
      </c>
      <c r="R999" s="0" t="n">
        <v>228.079067410036</v>
      </c>
      <c r="S999" s="0" t="n">
        <v>303.490136570561</v>
      </c>
      <c r="T999" s="0" t="n">
        <v>260.336906584992</v>
      </c>
      <c r="U999" s="0" t="n">
        <v>231.719876416066</v>
      </c>
      <c r="V999" s="0" t="n">
        <v>196.993260756869</v>
      </c>
      <c r="W999" s="0" t="n">
        <v>260.145681581686</v>
      </c>
      <c r="X999" s="0" t="n">
        <v>232.678386763185</v>
      </c>
      <c r="Y999" s="0" t="n">
        <v>230.296827021494</v>
      </c>
      <c r="Z999" s="0" t="n">
        <v>257.186081694402</v>
      </c>
      <c r="AA999" s="0" t="n">
        <v>293.971101145989</v>
      </c>
      <c r="AB999" s="0" t="n">
        <v>358.89872173058</v>
      </c>
      <c r="AC999" s="0" t="n">
        <v>354.713313896987</v>
      </c>
      <c r="AD999" s="0" t="n">
        <v>303.760848601736</v>
      </c>
      <c r="AE999" s="0" t="n">
        <v>238.777459407832</v>
      </c>
      <c r="AF999" s="0" t="n">
        <v>254.476908576814</v>
      </c>
      <c r="AG999" s="0" t="n">
        <v>270.77497665733</v>
      </c>
      <c r="AH999" s="0" t="n">
        <v>227.589410125406</v>
      </c>
      <c r="AI999" s="0" t="n">
        <v>296.708391284191</v>
      </c>
    </row>
    <row r="1000" customFormat="false" ht="12.75" hidden="false" customHeight="false" outlineLevel="0" collapsed="false">
      <c r="A1000" s="0" t="n">
        <v>150011040</v>
      </c>
      <c r="B1000" s="0" t="n">
        <v>15</v>
      </c>
      <c r="C1000" s="0" t="s">
        <v>72</v>
      </c>
      <c r="D1000" s="0" t="n">
        <v>1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252.534845046881</v>
      </c>
      <c r="K1000" s="0" t="n">
        <v>188.118680585517</v>
      </c>
      <c r="L1000" s="0" t="n">
        <v>169.541884236748</v>
      </c>
      <c r="M1000" s="0" t="n">
        <v>155.071238383595</v>
      </c>
      <c r="N1000" s="0" t="n">
        <v>153.888692081737</v>
      </c>
      <c r="O1000" s="0" t="n">
        <v>201.423830199683</v>
      </c>
      <c r="P1000" s="0" t="n">
        <v>192.267594117928</v>
      </c>
      <c r="Q1000" s="0" t="n">
        <v>196.04284301091</v>
      </c>
      <c r="R1000" s="0" t="n">
        <v>166.362436838492</v>
      </c>
      <c r="S1000" s="0" t="n">
        <v>231.594946636354</v>
      </c>
      <c r="T1000" s="0" t="n">
        <v>193.83792668857</v>
      </c>
      <c r="U1000" s="0" t="n">
        <v>169.018067910579</v>
      </c>
      <c r="V1000" s="0" t="n">
        <v>139.404155755294</v>
      </c>
      <c r="W1000" s="0" t="n">
        <v>193.085139112705</v>
      </c>
      <c r="X1000" s="0" t="n">
        <v>169.717211935028</v>
      </c>
      <c r="Y1000" s="0" t="n">
        <v>167.980085917269</v>
      </c>
      <c r="Z1000" s="0" t="n">
        <v>191.491930601567</v>
      </c>
      <c r="AA1000" s="0" t="n">
        <v>223.784422664142</v>
      </c>
      <c r="AB1000" s="0" t="n">
        <v>281.319306403634</v>
      </c>
      <c r="AC1000" s="0" t="n">
        <v>278.038614783766</v>
      </c>
      <c r="AD1000" s="0" t="n">
        <v>233.418176448829</v>
      </c>
      <c r="AE1000" s="0" t="n">
        <v>177.225232748146</v>
      </c>
      <c r="AF1000" s="0" t="n">
        <v>191.170885827261</v>
      </c>
      <c r="AG1000" s="0" t="n">
        <v>205.610792158029</v>
      </c>
      <c r="AH1000" s="0" t="n">
        <v>168.371898508263</v>
      </c>
      <c r="AI1000" s="0" t="n">
        <v>228.501615884262</v>
      </c>
    </row>
    <row r="1001" customFormat="false" ht="12.75" hidden="false" customHeight="false" outlineLevel="0" collapsed="false">
      <c r="A1001" s="0" t="n">
        <v>150011041</v>
      </c>
      <c r="B1001" s="0" t="n">
        <v>15</v>
      </c>
      <c r="C1001" s="0" t="s">
        <v>72</v>
      </c>
      <c r="D1001" s="0" t="n">
        <v>1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420.471399514297</v>
      </c>
      <c r="K1001" s="0" t="n">
        <v>336.173319112186</v>
      </c>
      <c r="L1001" s="0" t="n">
        <v>311.020353806606</v>
      </c>
      <c r="M1001" s="0" t="n">
        <v>290.839133086531</v>
      </c>
      <c r="N1001" s="0" t="n">
        <v>288.621244425474</v>
      </c>
      <c r="O1001" s="0" t="n">
        <v>351.726559762579</v>
      </c>
      <c r="P1001" s="0" t="n">
        <v>339.521931020779</v>
      </c>
      <c r="Q1001" s="0" t="n">
        <v>344.225551443073</v>
      </c>
      <c r="R1001" s="0" t="n">
        <v>305.187736933395</v>
      </c>
      <c r="S1001" s="0" t="n">
        <v>390.65196462642</v>
      </c>
      <c r="T1001" s="0" t="n">
        <v>342.294953428299</v>
      </c>
      <c r="U1001" s="0" t="n">
        <v>310.05942583398</v>
      </c>
      <c r="V1001" s="0" t="n">
        <v>270.388641364746</v>
      </c>
      <c r="W1001" s="0" t="n">
        <v>342.96964965836</v>
      </c>
      <c r="X1001" s="0" t="n">
        <v>311.341988091825</v>
      </c>
      <c r="Y1001" s="0" t="n">
        <v>308.155273781775</v>
      </c>
      <c r="Z1001" s="0" t="n">
        <v>338.152200588017</v>
      </c>
      <c r="AA1001" s="0" t="n">
        <v>379.201302254987</v>
      </c>
      <c r="AB1001" s="0" t="n">
        <v>451.261259503351</v>
      </c>
      <c r="AC1001" s="0" t="n">
        <v>445.998737526635</v>
      </c>
      <c r="AD1001" s="0" t="n">
        <v>388.642079493205</v>
      </c>
      <c r="AE1001" s="0" t="n">
        <v>314.79831262816</v>
      </c>
      <c r="AF1001" s="0" t="n">
        <v>332.037164909099</v>
      </c>
      <c r="AG1001" s="0" t="n">
        <v>350.039447921076</v>
      </c>
      <c r="AH1001" s="0" t="n">
        <v>300.885269823122</v>
      </c>
      <c r="AI1001" s="0" t="n">
        <v>378.889991696269</v>
      </c>
    </row>
    <row r="1002" customFormat="false" ht="12.75" hidden="false" customHeight="false" outlineLevel="0" collapsed="false">
      <c r="A1002" s="0" t="n">
        <v>150011042</v>
      </c>
      <c r="B1002" s="0" t="n">
        <v>15</v>
      </c>
      <c r="C1002" s="0" t="s">
        <v>72</v>
      </c>
      <c r="D1002" s="0" t="n">
        <v>1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383.776307954453</v>
      </c>
      <c r="K1002" s="0" t="n">
        <v>324.289714203974</v>
      </c>
      <c r="L1002" s="0" t="n">
        <v>282.916108385892</v>
      </c>
      <c r="M1002" s="0" t="n">
        <v>270.378337346421</v>
      </c>
      <c r="N1002" s="0" t="n">
        <v>248.143128318225</v>
      </c>
      <c r="O1002" s="0" t="n">
        <v>341.779410856201</v>
      </c>
      <c r="P1002" s="0" t="n">
        <v>318.215822636406</v>
      </c>
      <c r="Q1002" s="0" t="n">
        <v>348.68746079037</v>
      </c>
      <c r="R1002" s="0" t="n">
        <v>293.542272422371</v>
      </c>
      <c r="S1002" s="0" t="n">
        <v>384.43747328586</v>
      </c>
      <c r="T1002" s="0" t="n">
        <v>333.03147259976</v>
      </c>
      <c r="U1002" s="0" t="n">
        <v>270.54988670254</v>
      </c>
      <c r="V1002" s="0" t="n">
        <v>232.274542138798</v>
      </c>
      <c r="W1002" s="0" t="n">
        <v>303.212822471165</v>
      </c>
      <c r="X1002" s="0" t="n">
        <v>259.752572932079</v>
      </c>
      <c r="Y1002" s="0" t="n">
        <v>268.702315566473</v>
      </c>
      <c r="Z1002" s="0" t="n">
        <v>290.064898737758</v>
      </c>
      <c r="AA1002" s="0" t="n">
        <v>359.342360155152</v>
      </c>
      <c r="AB1002" s="0" t="n">
        <v>399.540705558694</v>
      </c>
      <c r="AC1002" s="0" t="n">
        <v>389.208116884283</v>
      </c>
      <c r="AD1002" s="0" t="n">
        <v>333.505565292571</v>
      </c>
      <c r="AE1002" s="0" t="n">
        <v>259.308567585016</v>
      </c>
      <c r="AF1002" s="0" t="n">
        <v>258.356640919971</v>
      </c>
      <c r="AG1002" s="0" t="n">
        <v>272.229821684765</v>
      </c>
      <c r="AH1002" s="0" t="n">
        <v>224.016038650758</v>
      </c>
      <c r="AI1002" s="0" t="n">
        <v>289.829037336448</v>
      </c>
    </row>
    <row r="1003" customFormat="false" ht="12.75" hidden="false" customHeight="false" outlineLevel="0" collapsed="false">
      <c r="A1003" s="0" t="n">
        <v>150011044</v>
      </c>
      <c r="B1003" s="0" t="n">
        <v>15</v>
      </c>
      <c r="C1003" s="0" t="s">
        <v>72</v>
      </c>
      <c r="D1003" s="0" t="n">
        <v>1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n">
        <v>293.216872145011</v>
      </c>
      <c r="K1003" s="0" t="n">
        <v>237.858911624589</v>
      </c>
      <c r="L1003" s="0" t="n">
        <v>205.203279478777</v>
      </c>
      <c r="M1003" s="0" t="n">
        <v>184.072297041622</v>
      </c>
      <c r="N1003" s="0" t="n">
        <v>177.439074354902</v>
      </c>
      <c r="O1003" s="0" t="n">
        <v>250.746012755617</v>
      </c>
      <c r="P1003" s="0" t="n">
        <v>235.151427116902</v>
      </c>
      <c r="Q1003" s="0" t="n">
        <v>255.436903594394</v>
      </c>
      <c r="R1003" s="0" t="n">
        <v>209.702647486247</v>
      </c>
      <c r="S1003" s="0" t="n">
        <v>289.324919251454</v>
      </c>
      <c r="T1003" s="0" t="n">
        <v>244.535981828181</v>
      </c>
      <c r="U1003" s="0" t="n">
        <v>195.373524225267</v>
      </c>
      <c r="V1003" s="0" t="n">
        <v>160.562931870531</v>
      </c>
      <c r="W1003" s="0" t="n">
        <v>222.372279443781</v>
      </c>
      <c r="X1003" s="0" t="n">
        <v>186.03638379058</v>
      </c>
      <c r="Y1003" s="0" t="n">
        <v>192.148501206586</v>
      </c>
      <c r="Z1003" s="0" t="n">
        <v>213.784760741154</v>
      </c>
      <c r="AA1003" s="0" t="n">
        <v>265.834115603812</v>
      </c>
      <c r="AB1003" s="0" t="n">
        <v>307.342957837258</v>
      </c>
      <c r="AC1003" s="0" t="n">
        <v>298.486715880072</v>
      </c>
      <c r="AD1003" s="0" t="n">
        <v>247.613059830977</v>
      </c>
      <c r="AE1003" s="0" t="n">
        <v>188.445148555194</v>
      </c>
      <c r="AF1003" s="0" t="n">
        <v>191.613368165415</v>
      </c>
      <c r="AG1003" s="0" t="n">
        <v>205.332219687012</v>
      </c>
      <c r="AH1003" s="0" t="n">
        <v>164.706650270244</v>
      </c>
      <c r="AI1003" s="0" t="n">
        <v>221.523218087664</v>
      </c>
    </row>
    <row r="1004" customFormat="false" ht="12.75" hidden="false" customHeight="false" outlineLevel="0" collapsed="false">
      <c r="A1004" s="0" t="n">
        <v>150011045</v>
      </c>
      <c r="B1004" s="0" t="n">
        <v>15</v>
      </c>
      <c r="C1004" s="0" t="s">
        <v>72</v>
      </c>
      <c r="D1004" s="0" t="n">
        <v>1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n">
        <v>486.336530615635</v>
      </c>
      <c r="K1004" s="0" t="n">
        <v>423.908463914552</v>
      </c>
      <c r="L1004" s="0" t="n">
        <v>372.914131033036</v>
      </c>
      <c r="M1004" s="0" t="n">
        <v>373.014743048778</v>
      </c>
      <c r="N1004" s="0" t="n">
        <v>330.518892166881</v>
      </c>
      <c r="O1004" s="0" t="n">
        <v>446.692509864961</v>
      </c>
      <c r="P1004" s="0" t="n">
        <v>413.649886778907</v>
      </c>
      <c r="Q1004" s="0" t="n">
        <v>456.223395922197</v>
      </c>
      <c r="R1004" s="0" t="n">
        <v>391.261230273166</v>
      </c>
      <c r="S1004" s="0" t="n">
        <v>492.859544647316</v>
      </c>
      <c r="T1004" s="0" t="n">
        <v>434.98270404471</v>
      </c>
      <c r="U1004" s="0" t="n">
        <v>357.772808214231</v>
      </c>
      <c r="V1004" s="0" t="n">
        <v>317.017323825753</v>
      </c>
      <c r="W1004" s="0" t="n">
        <v>396.393161736352</v>
      </c>
      <c r="X1004" s="0" t="n">
        <v>345.580036828355</v>
      </c>
      <c r="Y1004" s="0" t="n">
        <v>357.89186837993</v>
      </c>
      <c r="Z1004" s="0" t="n">
        <v>377.80320690674</v>
      </c>
      <c r="AA1004" s="0" t="n">
        <v>466.72506879123</v>
      </c>
      <c r="AB1004" s="0" t="n">
        <v>503.648167627504</v>
      </c>
      <c r="AC1004" s="0" t="n">
        <v>491.784032155306</v>
      </c>
      <c r="AD1004" s="0" t="n">
        <v>431.990069021342</v>
      </c>
      <c r="AE1004" s="0" t="n">
        <v>341.306868082453</v>
      </c>
      <c r="AF1004" s="0" t="n">
        <v>334.919685000127</v>
      </c>
      <c r="AG1004" s="0" t="n">
        <v>348.415893203116</v>
      </c>
      <c r="AH1004" s="0" t="n">
        <v>292.304856739276</v>
      </c>
      <c r="AI1004" s="0" t="n">
        <v>367.173712756631</v>
      </c>
    </row>
    <row r="1005" customFormat="false" ht="12.75" hidden="false" customHeight="false" outlineLevel="0" collapsed="false">
      <c r="A1005" s="0" t="n">
        <v>150011046</v>
      </c>
      <c r="B1005" s="0" t="n">
        <v>15</v>
      </c>
      <c r="C1005" s="0" t="s">
        <v>72</v>
      </c>
      <c r="D1005" s="0" t="n">
        <v>1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166.36433384465</v>
      </c>
      <c r="K1005" s="0" t="n">
        <v>146.388215314438</v>
      </c>
      <c r="L1005" s="0" t="n">
        <v>133.251873070461</v>
      </c>
      <c r="M1005" s="0" t="n">
        <v>102.771271978881</v>
      </c>
      <c r="N1005" s="0" t="n">
        <v>103.339723430525</v>
      </c>
      <c r="O1005" s="0" t="n">
        <v>140.885935676935</v>
      </c>
      <c r="P1005" s="0" t="n">
        <v>120.205986127018</v>
      </c>
      <c r="Q1005" s="0" t="n">
        <v>117.379584983532</v>
      </c>
      <c r="R1005" s="0" t="n">
        <v>117.269055769272</v>
      </c>
      <c r="S1005" s="0" t="n">
        <v>147.158566821296</v>
      </c>
      <c r="T1005" s="0" t="n">
        <v>129.230328129055</v>
      </c>
      <c r="U1005" s="0" t="n">
        <v>109.853855572326</v>
      </c>
      <c r="V1005" s="0" t="n">
        <v>101.455936125155</v>
      </c>
      <c r="W1005" s="0" t="n">
        <v>115.374538044933</v>
      </c>
      <c r="X1005" s="0" t="n">
        <v>101.59966036098</v>
      </c>
      <c r="Y1005" s="0" t="n">
        <v>102.837296156061</v>
      </c>
      <c r="Z1005" s="0" t="n">
        <v>108.305044103365</v>
      </c>
      <c r="AA1005" s="0" t="n">
        <v>132.274963648603</v>
      </c>
      <c r="AB1005" s="0" t="n">
        <v>142.559075522465</v>
      </c>
      <c r="AC1005" s="0" t="n">
        <v>153.337267086797</v>
      </c>
      <c r="AD1005" s="0" t="n">
        <v>113.975747889514</v>
      </c>
      <c r="AE1005" s="0" t="n">
        <v>90.1450085101654</v>
      </c>
      <c r="AF1005" s="0" t="n">
        <v>103.260268241895</v>
      </c>
      <c r="AG1005" s="0" t="n">
        <v>102.112620719435</v>
      </c>
      <c r="AH1005" s="0" t="n">
        <v>83.8541820712677</v>
      </c>
      <c r="AI1005" s="0" t="n">
        <v>106.589894597759</v>
      </c>
    </row>
    <row r="1006" customFormat="false" ht="12.75" hidden="false" customHeight="false" outlineLevel="0" collapsed="false">
      <c r="A1006" s="0" t="n">
        <v>150011048</v>
      </c>
      <c r="B1006" s="0" t="n">
        <v>15</v>
      </c>
      <c r="C1006" s="0" t="s">
        <v>72</v>
      </c>
      <c r="D1006" s="0" t="n">
        <v>1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n">
        <v>123.618878356053</v>
      </c>
      <c r="K1006" s="0" t="n">
        <v>105.851886850084</v>
      </c>
      <c r="L1006" s="0" t="n">
        <v>94.3591930533737</v>
      </c>
      <c r="M1006" s="0" t="n">
        <v>71.2999979250945</v>
      </c>
      <c r="N1006" s="0" t="n">
        <v>69.3407672737947</v>
      </c>
      <c r="O1006" s="0" t="n">
        <v>102.153629498208</v>
      </c>
      <c r="P1006" s="0" t="n">
        <v>86.4360823881245</v>
      </c>
      <c r="Q1006" s="0" t="n">
        <v>85.0489289463474</v>
      </c>
      <c r="R1006" s="0" t="n">
        <v>83.1925020601119</v>
      </c>
      <c r="S1006" s="0" t="n">
        <v>109.903816925713</v>
      </c>
      <c r="T1006" s="0" t="n">
        <v>94.2252283791733</v>
      </c>
      <c r="U1006" s="0" t="n">
        <v>77.2661224981295</v>
      </c>
      <c r="V1006" s="0" t="n">
        <v>68.0753301754244</v>
      </c>
      <c r="W1006" s="0" t="n">
        <v>81.6009416495548</v>
      </c>
      <c r="X1006" s="0" t="n">
        <v>72.0175274074116</v>
      </c>
      <c r="Y1006" s="0" t="n">
        <v>70.8700576086193</v>
      </c>
      <c r="Z1006" s="0" t="n">
        <v>77.6385363634371</v>
      </c>
      <c r="AA1006" s="0" t="n">
        <v>96.5756454493824</v>
      </c>
      <c r="AB1006" s="0" t="n">
        <v>109.535988976749</v>
      </c>
      <c r="AC1006" s="0" t="n">
        <v>117.363476342583</v>
      </c>
      <c r="AD1006" s="0" t="n">
        <v>85.5893888162782</v>
      </c>
      <c r="AE1006" s="0" t="n">
        <v>64.675737131217</v>
      </c>
      <c r="AF1006" s="0" t="n">
        <v>74.0697816331745</v>
      </c>
      <c r="AG1006" s="0" t="n">
        <v>75.8152688626274</v>
      </c>
      <c r="AH1006" s="0" t="n">
        <v>58.8555305473752</v>
      </c>
      <c r="AI1006" s="0" t="n">
        <v>75.451421118334</v>
      </c>
    </row>
    <row r="1007" customFormat="false" ht="12.75" hidden="false" customHeight="false" outlineLevel="0" collapsed="false">
      <c r="A1007" s="0" t="n">
        <v>150011049</v>
      </c>
      <c r="B1007" s="0" t="n">
        <v>15</v>
      </c>
      <c r="C1007" s="0" t="s">
        <v>72</v>
      </c>
      <c r="D1007" s="0" t="n">
        <v>1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n">
        <v>215.359277470085</v>
      </c>
      <c r="K1007" s="0" t="n">
        <v>193.393951632795</v>
      </c>
      <c r="L1007" s="0" t="n">
        <v>178.75137858918</v>
      </c>
      <c r="M1007" s="0" t="n">
        <v>139.905391870029</v>
      </c>
      <c r="N1007" s="0" t="n">
        <v>144.013962851205</v>
      </c>
      <c r="O1007" s="0" t="n">
        <v>185.747410164959</v>
      </c>
      <c r="P1007" s="0" t="n">
        <v>159.458049103669</v>
      </c>
      <c r="Q1007" s="0" t="n">
        <v>154.837741885811</v>
      </c>
      <c r="R1007" s="0" t="n">
        <v>157.103864296068</v>
      </c>
      <c r="S1007" s="0" t="n">
        <v>189.767172479863</v>
      </c>
      <c r="T1007" s="0" t="n">
        <v>169.67906271384</v>
      </c>
      <c r="U1007" s="0" t="n">
        <v>148.085716071603</v>
      </c>
      <c r="V1007" s="0" t="n">
        <v>141.390791234278</v>
      </c>
      <c r="W1007" s="0" t="n">
        <v>154.905499016499</v>
      </c>
      <c r="X1007" s="0" t="n">
        <v>136.192500349533</v>
      </c>
      <c r="Y1007" s="0" t="n">
        <v>140.661759652071</v>
      </c>
      <c r="Z1007" s="0" t="n">
        <v>143.996478364287</v>
      </c>
      <c r="AA1007" s="0" t="n">
        <v>173.502171015173</v>
      </c>
      <c r="AB1007" s="0" t="n">
        <v>179.866751869067</v>
      </c>
      <c r="AC1007" s="0" t="n">
        <v>194.046769726857</v>
      </c>
      <c r="AD1007" s="0" t="n">
        <v>146.365041092108</v>
      </c>
      <c r="AE1007" s="0" t="n">
        <v>119.776907864126</v>
      </c>
      <c r="AF1007" s="0" t="n">
        <v>137.22458404453</v>
      </c>
      <c r="AG1007" s="0" t="n">
        <v>132.265094475854</v>
      </c>
      <c r="AH1007" s="0" t="n">
        <v>113.208349428455</v>
      </c>
      <c r="AI1007" s="0" t="n">
        <v>143.023618878494</v>
      </c>
    </row>
    <row r="1008" customFormat="false" ht="12.75" hidden="false" customHeight="false" outlineLevel="0" collapsed="false">
      <c r="A1008" s="0" t="n">
        <v>150011050</v>
      </c>
      <c r="B1008" s="0" t="n">
        <v>15</v>
      </c>
      <c r="C1008" s="0" t="s">
        <v>72</v>
      </c>
      <c r="D1008" s="0" t="n">
        <v>1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100.516265016679</v>
      </c>
      <c r="K1008" s="0" t="n">
        <v>77.359919617136</v>
      </c>
      <c r="L1008" s="0" t="n">
        <v>71.8871344240471</v>
      </c>
      <c r="M1008" s="0" t="n">
        <v>67.302952167564</v>
      </c>
      <c r="N1008" s="0" t="n">
        <v>66.606441970874</v>
      </c>
      <c r="O1008" s="0" t="n">
        <v>82.4211953623286</v>
      </c>
      <c r="P1008" s="0" t="n">
        <v>81.3764282252307</v>
      </c>
      <c r="Q1008" s="0" t="n">
        <v>82.3240543370269</v>
      </c>
      <c r="R1008" s="0" t="n">
        <v>71.4646330156865</v>
      </c>
      <c r="S1008" s="0" t="n">
        <v>96.9175335447566</v>
      </c>
      <c r="T1008" s="0" t="n">
        <v>83.4836692300389</v>
      </c>
      <c r="U1008" s="0" t="n">
        <v>73.3217751102528</v>
      </c>
      <c r="V1008" s="0" t="n">
        <v>61.2533718678234</v>
      </c>
      <c r="W1008" s="0" t="n">
        <v>79.3413523614469</v>
      </c>
      <c r="X1008" s="0" t="n">
        <v>71.500090310457</v>
      </c>
      <c r="Y1008" s="0" t="n">
        <v>69.9714293669132</v>
      </c>
      <c r="Z1008" s="0" t="n">
        <v>78.5918967512956</v>
      </c>
      <c r="AA1008" s="0" t="n">
        <v>89.2285281033894</v>
      </c>
      <c r="AB1008" s="0" t="n">
        <v>110.010947463016</v>
      </c>
      <c r="AC1008" s="0" t="n">
        <v>107.303012396221</v>
      </c>
      <c r="AD1008" s="0" t="n">
        <v>92.0736126144246</v>
      </c>
      <c r="AE1008" s="0" t="n">
        <v>72.5943435931811</v>
      </c>
      <c r="AF1008" s="0" t="n">
        <v>76.3683772478235</v>
      </c>
      <c r="AG1008" s="0" t="n">
        <v>80.7347292342081</v>
      </c>
      <c r="AH1008" s="0" t="n">
        <v>65.9026226378523</v>
      </c>
      <c r="AI1008" s="0" t="n">
        <v>85.9106744530124</v>
      </c>
    </row>
    <row r="1009" customFormat="false" ht="12.75" hidden="false" customHeight="false" outlineLevel="0" collapsed="false">
      <c r="A1009" s="0" t="n">
        <v>150011051</v>
      </c>
      <c r="B1009" s="0" t="n">
        <v>15</v>
      </c>
      <c r="C1009" s="0" t="s">
        <v>72</v>
      </c>
      <c r="D1009" s="0" t="n">
        <v>1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77.239457921064</v>
      </c>
      <c r="K1009" s="0" t="n">
        <v>57.23129440516</v>
      </c>
      <c r="L1009" s="0" t="n">
        <v>52.4349691355959</v>
      </c>
      <c r="M1009" s="0" t="n">
        <v>48.5060480388004</v>
      </c>
      <c r="N1009" s="0" t="n">
        <v>48.0040647531929</v>
      </c>
      <c r="O1009" s="0" t="n">
        <v>61.7391311813342</v>
      </c>
      <c r="P1009" s="0" t="n">
        <v>60.5900958700615</v>
      </c>
      <c r="Q1009" s="0" t="n">
        <v>61.4835414024671</v>
      </c>
      <c r="R1009" s="0" t="n">
        <v>52.1267937091496</v>
      </c>
      <c r="S1009" s="0" t="n">
        <v>73.9582882760553</v>
      </c>
      <c r="T1009" s="0" t="n">
        <v>62.1590752082708</v>
      </c>
      <c r="U1009" s="0" t="n">
        <v>53.4814058965624</v>
      </c>
      <c r="V1009" s="0" t="n">
        <v>43.3465315493095</v>
      </c>
      <c r="W1009" s="0" t="n">
        <v>58.8886810073368</v>
      </c>
      <c r="X1009" s="0" t="n">
        <v>52.1526565032617</v>
      </c>
      <c r="Y1009" s="0" t="n">
        <v>51.0376407214295</v>
      </c>
      <c r="Z1009" s="0" t="n">
        <v>58.5168292910472</v>
      </c>
      <c r="AA1009" s="0" t="n">
        <v>67.9248897900065</v>
      </c>
      <c r="AB1009" s="0" t="n">
        <v>86.2310216315969</v>
      </c>
      <c r="AC1009" s="0" t="n">
        <v>84.1084328101505</v>
      </c>
      <c r="AD1009" s="0" t="n">
        <v>70.7518920046632</v>
      </c>
      <c r="AE1009" s="0" t="n">
        <v>53.8809210526278</v>
      </c>
      <c r="AF1009" s="0" t="n">
        <v>57.3702753986812</v>
      </c>
      <c r="AG1009" s="0" t="n">
        <v>61.3052647531644</v>
      </c>
      <c r="AH1009" s="0" t="n">
        <v>48.7551230265707</v>
      </c>
      <c r="AI1009" s="0" t="n">
        <v>66.1616877408013</v>
      </c>
    </row>
    <row r="1010" customFormat="false" ht="12.75" hidden="false" customHeight="false" outlineLevel="0" collapsed="false">
      <c r="A1010" s="0" t="n">
        <v>150011052</v>
      </c>
      <c r="B1010" s="0" t="n">
        <v>15</v>
      </c>
      <c r="C1010" s="0" t="s">
        <v>72</v>
      </c>
      <c r="D1010" s="0" t="n">
        <v>1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128.60396736049</v>
      </c>
      <c r="K1010" s="0" t="n">
        <v>102.273916324451</v>
      </c>
      <c r="L1010" s="0" t="n">
        <v>96.1906417745042</v>
      </c>
      <c r="M1010" s="0" t="n">
        <v>90.9740394679841</v>
      </c>
      <c r="N1010" s="0" t="n">
        <v>90.0325600219448</v>
      </c>
      <c r="O1010" s="0" t="n">
        <v>107.808952851376</v>
      </c>
      <c r="P1010" s="0" t="n">
        <v>106.994974607732</v>
      </c>
      <c r="Q1010" s="0" t="n">
        <v>107.957044587236</v>
      </c>
      <c r="R1010" s="0" t="n">
        <v>95.6253016486743</v>
      </c>
      <c r="S1010" s="0" t="n">
        <v>124.75207699939</v>
      </c>
      <c r="T1010" s="0" t="n">
        <v>109.765607366125</v>
      </c>
      <c r="U1010" s="0" t="n">
        <v>98.1103038868915</v>
      </c>
      <c r="V1010" s="0" t="n">
        <v>84.0750385810995</v>
      </c>
      <c r="W1010" s="0" t="n">
        <v>104.601681862943</v>
      </c>
      <c r="X1010" s="0" t="n">
        <v>95.672746298776</v>
      </c>
      <c r="Y1010" s="0" t="n">
        <v>93.6272776847716</v>
      </c>
      <c r="Z1010" s="0" t="n">
        <v>103.333829963689</v>
      </c>
      <c r="AA1010" s="0" t="n">
        <v>115.098300217945</v>
      </c>
      <c r="AB1010" s="0" t="n">
        <v>138.322249998383</v>
      </c>
      <c r="AC1010" s="0" t="n">
        <v>134.917428206311</v>
      </c>
      <c r="AD1010" s="0" t="n">
        <v>117.802147438158</v>
      </c>
      <c r="AE1010" s="0" t="n">
        <v>95.706591929392</v>
      </c>
      <c r="AF1010" s="0" t="n">
        <v>99.644166584261</v>
      </c>
      <c r="AG1010" s="0" t="n">
        <v>104.368359285148</v>
      </c>
      <c r="AH1010" s="0" t="n">
        <v>87.1267621086383</v>
      </c>
      <c r="AI1010" s="0" t="n">
        <v>109.706013332617</v>
      </c>
    </row>
    <row r="1011" customFormat="false" ht="12.75" hidden="false" customHeight="false" outlineLevel="0" collapsed="false">
      <c r="A1011" s="0" t="n">
        <v>151011019</v>
      </c>
      <c r="B1011" s="0" t="n">
        <v>15</v>
      </c>
      <c r="C1011" s="0" t="s">
        <v>72</v>
      </c>
      <c r="D1011" s="0" t="n">
        <v>1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30</v>
      </c>
      <c r="K1011" s="0" t="n">
        <v>29</v>
      </c>
      <c r="L1011" s="0" t="n">
        <v>25</v>
      </c>
      <c r="M1011" s="0" t="n">
        <v>20</v>
      </c>
      <c r="N1011" s="0" t="n">
        <v>17</v>
      </c>
      <c r="O1011" s="0" t="n">
        <v>25</v>
      </c>
      <c r="P1011" s="0" t="n">
        <v>26</v>
      </c>
      <c r="Q1011" s="0" t="n">
        <v>28</v>
      </c>
      <c r="R1011" s="0" t="n">
        <v>22</v>
      </c>
      <c r="S1011" s="0" t="n">
        <v>29</v>
      </c>
      <c r="T1011" s="0" t="n">
        <v>34</v>
      </c>
      <c r="U1011" s="0" t="n">
        <v>24</v>
      </c>
      <c r="V1011" s="0" t="n">
        <v>23</v>
      </c>
      <c r="W1011" s="0" t="n">
        <v>30</v>
      </c>
      <c r="X1011" s="0" t="n">
        <v>20</v>
      </c>
      <c r="Y1011" s="0" t="n">
        <v>27</v>
      </c>
      <c r="Z1011" s="0" t="n">
        <v>30</v>
      </c>
      <c r="AA1011" s="0" t="n">
        <v>35</v>
      </c>
      <c r="AB1011" s="0" t="n">
        <v>33</v>
      </c>
      <c r="AC1011" s="0" t="n">
        <v>36</v>
      </c>
      <c r="AD1011" s="0" t="n">
        <v>33</v>
      </c>
      <c r="AE1011" s="0" t="n">
        <v>28</v>
      </c>
      <c r="AF1011" s="0" t="n">
        <v>23</v>
      </c>
      <c r="AG1011" s="0" t="n">
        <v>36</v>
      </c>
      <c r="AH1011" s="0" t="n">
        <v>22</v>
      </c>
      <c r="AI1011" s="0" t="n">
        <v>31</v>
      </c>
    </row>
    <row r="1012" customFormat="false" ht="12.75" hidden="false" customHeight="false" outlineLevel="0" collapsed="false">
      <c r="A1012" s="0" t="n">
        <v>151011039</v>
      </c>
      <c r="B1012" s="0" t="n">
        <v>15</v>
      </c>
      <c r="C1012" s="0" t="s">
        <v>72</v>
      </c>
      <c r="D1012" s="0" t="n">
        <v>1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318.538967933744</v>
      </c>
      <c r="K1012" s="0" t="n">
        <v>307.203389830508</v>
      </c>
      <c r="L1012" s="0" t="n">
        <v>263.991552270327</v>
      </c>
      <c r="M1012" s="0" t="n">
        <v>209.073803052478</v>
      </c>
      <c r="N1012" s="0" t="n">
        <v>175.892395240559</v>
      </c>
      <c r="O1012" s="0" t="n">
        <v>257.413509060956</v>
      </c>
      <c r="P1012" s="0" t="n">
        <v>267.324696689286</v>
      </c>
      <c r="Q1012" s="0" t="n">
        <v>286.591606960082</v>
      </c>
      <c r="R1012" s="0" t="n">
        <v>225.872689938398</v>
      </c>
      <c r="S1012" s="0" t="n">
        <v>297.070272485146</v>
      </c>
      <c r="T1012" s="0" t="n">
        <v>351.493848857645</v>
      </c>
      <c r="U1012" s="0" t="n">
        <v>249.506185674187</v>
      </c>
      <c r="V1012" s="0" t="n">
        <v>241.901556583929</v>
      </c>
      <c r="W1012" s="0" t="n">
        <v>316.222198798356</v>
      </c>
      <c r="X1012" s="0" t="n">
        <v>209.446015289559</v>
      </c>
      <c r="Y1012" s="0" t="n">
        <v>279.618889809445</v>
      </c>
      <c r="Z1012" s="0" t="n">
        <v>306.529069173393</v>
      </c>
      <c r="AA1012" s="0" t="n">
        <v>354.036010519927</v>
      </c>
      <c r="AB1012" s="0" t="n">
        <v>329.571556975931</v>
      </c>
      <c r="AC1012" s="0" t="n">
        <v>354.505169867061</v>
      </c>
      <c r="AD1012" s="0" t="n">
        <v>322.612181053866</v>
      </c>
      <c r="AE1012" s="0" t="n">
        <v>271.028942019166</v>
      </c>
      <c r="AF1012" s="0" t="n">
        <v>219.654283258524</v>
      </c>
      <c r="AG1012" s="0" t="n">
        <v>339.302544769086</v>
      </c>
      <c r="AH1012" s="0" t="n">
        <v>205.742074254185</v>
      </c>
      <c r="AI1012" s="0" t="n">
        <v>288.9634601044</v>
      </c>
    </row>
    <row r="1013" customFormat="false" ht="12.75" hidden="false" customHeight="false" outlineLevel="0" collapsed="false">
      <c r="A1013" s="0" t="n">
        <v>151011040</v>
      </c>
      <c r="B1013" s="0" t="n">
        <v>15</v>
      </c>
      <c r="C1013" s="0" t="s">
        <v>72</v>
      </c>
      <c r="D1013" s="0" t="n">
        <v>1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214.916904028679</v>
      </c>
      <c r="K1013" s="0" t="n">
        <v>205.738931541822</v>
      </c>
      <c r="L1013" s="0" t="n">
        <v>170.841413387849</v>
      </c>
      <c r="M1013" s="0" t="n">
        <v>127.707710489274</v>
      </c>
      <c r="N1013" s="0" t="n">
        <v>102.463802065259</v>
      </c>
      <c r="O1013" s="0" t="n">
        <v>166.584450657221</v>
      </c>
      <c r="P1013" s="0" t="n">
        <v>174.625367217729</v>
      </c>
      <c r="Q1013" s="0" t="n">
        <v>190.438041513383</v>
      </c>
      <c r="R1013" s="0" t="n">
        <v>141.553212240551</v>
      </c>
      <c r="S1013" s="0" t="n">
        <v>198.952623822454</v>
      </c>
      <c r="T1013" s="0" t="n">
        <v>243.419708307374</v>
      </c>
      <c r="U1013" s="0" t="n">
        <v>159.863321080013</v>
      </c>
      <c r="V1013" s="0" t="n">
        <v>153.344836317256</v>
      </c>
      <c r="W1013" s="0" t="n">
        <v>213.353789621808</v>
      </c>
      <c r="X1013" s="0" t="n">
        <v>127.935067393486</v>
      </c>
      <c r="Y1013" s="0" t="n">
        <v>184.270610312394</v>
      </c>
      <c r="Z1013" s="0" t="n">
        <v>206.813875768069</v>
      </c>
      <c r="AA1013" s="0" t="n">
        <v>246.599053232043</v>
      </c>
      <c r="AB1013" s="0" t="n">
        <v>226.861895263456</v>
      </c>
      <c r="AC1013" s="0" t="n">
        <v>248.291062701282</v>
      </c>
      <c r="AD1013" s="0" t="n">
        <v>222.071381100106</v>
      </c>
      <c r="AE1013" s="0" t="n">
        <v>180.096763680743</v>
      </c>
      <c r="AF1013" s="0" t="n">
        <v>139.241973422259</v>
      </c>
      <c r="AG1013" s="0" t="n">
        <v>237.643330983178</v>
      </c>
      <c r="AH1013" s="0" t="n">
        <v>128.937462566442</v>
      </c>
      <c r="AI1013" s="0" t="n">
        <v>196.336651557996</v>
      </c>
    </row>
    <row r="1014" customFormat="false" ht="12.75" hidden="false" customHeight="false" outlineLevel="0" collapsed="false">
      <c r="A1014" s="0" t="n">
        <v>151011041</v>
      </c>
      <c r="B1014" s="0" t="n">
        <v>15</v>
      </c>
      <c r="C1014" s="0" t="s">
        <v>72</v>
      </c>
      <c r="D1014" s="0" t="n">
        <v>1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454.734183423313</v>
      </c>
      <c r="K1014" s="0" t="n">
        <v>441.195311849434</v>
      </c>
      <c r="L1014" s="0" t="n">
        <v>389.703608210458</v>
      </c>
      <c r="M1014" s="0" t="n">
        <v>322.897531911714</v>
      </c>
      <c r="N1014" s="0" t="n">
        <v>281.620763744507</v>
      </c>
      <c r="O1014" s="0" t="n">
        <v>379.993118796647</v>
      </c>
      <c r="P1014" s="0" t="n">
        <v>391.692618580352</v>
      </c>
      <c r="Q1014" s="0" t="n">
        <v>414.204666768354</v>
      </c>
      <c r="R1014" s="0" t="n">
        <v>341.973967013606</v>
      </c>
      <c r="S1014" s="0" t="n">
        <v>426.642465054155</v>
      </c>
      <c r="T1014" s="0" t="n">
        <v>491.177422673454</v>
      </c>
      <c r="U1014" s="0" t="n">
        <v>371.245426694596</v>
      </c>
      <c r="V1014" s="0" t="n">
        <v>362.971107434087</v>
      </c>
      <c r="W1014" s="0" t="n">
        <v>451.426851426242</v>
      </c>
      <c r="X1014" s="0" t="n">
        <v>323.472383523663</v>
      </c>
      <c r="Y1014" s="0" t="n">
        <v>406.830804113112</v>
      </c>
      <c r="Z1014" s="0" t="n">
        <v>437.589306169486</v>
      </c>
      <c r="AA1014" s="0" t="n">
        <v>492.378387306121</v>
      </c>
      <c r="AB1014" s="0" t="n">
        <v>462.840999392482</v>
      </c>
      <c r="AC1014" s="0" t="n">
        <v>490.784583842798</v>
      </c>
      <c r="AD1014" s="0" t="n">
        <v>453.067448129526</v>
      </c>
      <c r="AE1014" s="0" t="n">
        <v>391.712282869695</v>
      </c>
      <c r="AF1014" s="0" t="n">
        <v>329.589274136501</v>
      </c>
      <c r="AG1014" s="0" t="n">
        <v>469.73774259412</v>
      </c>
      <c r="AH1014" s="0" t="n">
        <v>311.495972946088</v>
      </c>
      <c r="AI1014" s="0" t="n">
        <v>410.160565839381</v>
      </c>
    </row>
    <row r="1015" customFormat="false" ht="12.75" hidden="false" customHeight="false" outlineLevel="0" collapsed="false">
      <c r="A1015" s="0" t="n">
        <v>151011042</v>
      </c>
      <c r="B1015" s="0" t="n">
        <v>15</v>
      </c>
      <c r="C1015" s="0" t="s">
        <v>72</v>
      </c>
      <c r="D1015" s="0" t="n">
        <v>1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409.237833543714</v>
      </c>
      <c r="K1015" s="0" t="n">
        <v>425.403168288863</v>
      </c>
      <c r="L1015" s="0" t="n">
        <v>352.633239397569</v>
      </c>
      <c r="M1015" s="0" t="n">
        <v>308.372163532033</v>
      </c>
      <c r="N1015" s="0" t="n">
        <v>237.503771802365</v>
      </c>
      <c r="O1015" s="0" t="n">
        <v>383.751510114014</v>
      </c>
      <c r="P1015" s="0" t="n">
        <v>371.69666210038</v>
      </c>
      <c r="Q1015" s="0" t="n">
        <v>446.366432804205</v>
      </c>
      <c r="R1015" s="0" t="n">
        <v>343.068443745924</v>
      </c>
      <c r="S1015" s="0" t="n">
        <v>440.825889362892</v>
      </c>
      <c r="T1015" s="0" t="n">
        <v>488.809386588814</v>
      </c>
      <c r="U1015" s="0" t="n">
        <v>323.969641837439</v>
      </c>
      <c r="V1015" s="0" t="n">
        <v>318.787232429457</v>
      </c>
      <c r="W1015" s="0" t="n">
        <v>416.086411978026</v>
      </c>
      <c r="X1015" s="0" t="n">
        <v>279.235267135577</v>
      </c>
      <c r="Y1015" s="0" t="n">
        <v>362.29643831277</v>
      </c>
      <c r="Z1015" s="0" t="n">
        <v>380.778203665824</v>
      </c>
      <c r="AA1015" s="0" t="n">
        <v>494.490375217136</v>
      </c>
      <c r="AB1015" s="0" t="n">
        <v>431.549089737396</v>
      </c>
      <c r="AC1015" s="0" t="n">
        <v>440.541561782004</v>
      </c>
      <c r="AD1015" s="0" t="n">
        <v>406.595412515921</v>
      </c>
      <c r="AE1015" s="0" t="n">
        <v>322.550916166701</v>
      </c>
      <c r="AF1015" s="0" t="n">
        <v>252.067282415024</v>
      </c>
      <c r="AG1015" s="0" t="n">
        <v>352.50084469931</v>
      </c>
      <c r="AH1015" s="0" t="n">
        <v>220.803307126672</v>
      </c>
      <c r="AI1015" s="0" t="n">
        <v>312.947710353265</v>
      </c>
    </row>
    <row r="1016" customFormat="false" ht="12.75" hidden="false" customHeight="false" outlineLevel="0" collapsed="false">
      <c r="A1016" s="0" t="n">
        <v>151011044</v>
      </c>
      <c r="B1016" s="0" t="n">
        <v>15</v>
      </c>
      <c r="C1016" s="0" t="s">
        <v>72</v>
      </c>
      <c r="D1016" s="0" t="n">
        <v>1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n">
        <v>275.02534937628</v>
      </c>
      <c r="K1016" s="0" t="n">
        <v>282.326695980044</v>
      </c>
      <c r="L1016" s="0" t="n">
        <v>227.22916533118</v>
      </c>
      <c r="M1016" s="0" t="n">
        <v>168.056112368097</v>
      </c>
      <c r="N1016" s="0" t="s">
        <v>175</v>
      </c>
      <c r="O1016" s="0" t="n">
        <v>239.709888578141</v>
      </c>
      <c r="P1016" s="0" t="n">
        <v>240.944338781315</v>
      </c>
      <c r="Q1016" s="0" t="n">
        <v>289.522458506416</v>
      </c>
      <c r="R1016" s="0" t="n">
        <v>208.347607966755</v>
      </c>
      <c r="S1016" s="0" t="n">
        <v>289.642883770716</v>
      </c>
      <c r="T1016" s="0" t="n">
        <v>333.046282699235</v>
      </c>
      <c r="U1016" s="0" t="n">
        <v>204.857636725645</v>
      </c>
      <c r="V1016" s="0" t="n">
        <v>195.947088523403</v>
      </c>
      <c r="W1016" s="0" t="n">
        <v>277.802020729696</v>
      </c>
      <c r="X1016" s="0" t="n">
        <v>165.755534908611</v>
      </c>
      <c r="Y1016" s="0" t="n">
        <v>232.586081788885</v>
      </c>
      <c r="Z1016" s="0" t="n">
        <v>253.799411772456</v>
      </c>
      <c r="AA1016" s="0" t="n">
        <v>331.213864592469</v>
      </c>
      <c r="AB1016" s="0" t="n">
        <v>287.121452371525</v>
      </c>
      <c r="AC1016" s="0" t="n">
        <v>295.875334536135</v>
      </c>
      <c r="AD1016" s="0" t="n">
        <v>263.428563616679</v>
      </c>
      <c r="AE1016" s="0" t="n">
        <v>206.627758208239</v>
      </c>
      <c r="AF1016" s="0" t="n">
        <v>155.257798333164</v>
      </c>
      <c r="AG1016" s="0" t="n">
        <v>244.134243039605</v>
      </c>
      <c r="AH1016" s="0" t="n">
        <v>136.588010184819</v>
      </c>
      <c r="AI1016" s="0" t="n">
        <v>209.723198390839</v>
      </c>
    </row>
    <row r="1017" customFormat="false" ht="12.75" hidden="false" customHeight="false" outlineLevel="0" collapsed="false">
      <c r="A1017" s="0" t="n">
        <v>151011045</v>
      </c>
      <c r="B1017" s="0" t="n">
        <v>15</v>
      </c>
      <c r="C1017" s="0" t="s">
        <v>72</v>
      </c>
      <c r="D1017" s="0" t="n">
        <v>1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n">
        <v>569.698933161167</v>
      </c>
      <c r="K1017" s="0" t="n">
        <v>597.343323822643</v>
      </c>
      <c r="L1017" s="0" t="n">
        <v>505.152959969696</v>
      </c>
      <c r="M1017" s="0" t="n">
        <v>490.570957853809</v>
      </c>
      <c r="N1017" s="0" t="s">
        <v>175</v>
      </c>
      <c r="O1017" s="0" t="n">
        <v>561.138451651955</v>
      </c>
      <c r="P1017" s="0" t="n">
        <v>530.338387769362</v>
      </c>
      <c r="Q1017" s="0" t="n">
        <v>636.618262077338</v>
      </c>
      <c r="R1017" s="0" t="n">
        <v>510.839658025092</v>
      </c>
      <c r="S1017" s="0" t="n">
        <v>623.252471939596</v>
      </c>
      <c r="T1017" s="0" t="n">
        <v>673.983843620228</v>
      </c>
      <c r="U1017" s="0" t="n">
        <v>469.940256780996</v>
      </c>
      <c r="V1017" s="0" t="n">
        <v>471.036636865432</v>
      </c>
      <c r="W1017" s="0" t="n">
        <v>581.860565740676</v>
      </c>
      <c r="X1017" s="0" t="n">
        <v>421.825893547514</v>
      </c>
      <c r="Y1017" s="0" t="n">
        <v>520.291087407128</v>
      </c>
      <c r="Z1017" s="0" t="n">
        <v>533.104648484205</v>
      </c>
      <c r="AA1017" s="0" t="n">
        <v>689.966467268928</v>
      </c>
      <c r="AB1017" s="0" t="n">
        <v>604.935511636864</v>
      </c>
      <c r="AC1017" s="0" t="n">
        <v>613.545627365543</v>
      </c>
      <c r="AD1017" s="0" t="n">
        <v>580.336327506751</v>
      </c>
      <c r="AE1017" s="0" t="n">
        <v>463.873896947303</v>
      </c>
      <c r="AF1017" s="0" t="n">
        <v>371.955603179117</v>
      </c>
      <c r="AG1017" s="0" t="n">
        <v>480.458374166559</v>
      </c>
      <c r="AH1017" s="0" t="n">
        <v>324.916915229653</v>
      </c>
      <c r="AI1017" s="0" t="n">
        <v>436.502846050377</v>
      </c>
    </row>
    <row r="1018" customFormat="false" ht="12.75" hidden="false" customHeight="false" outlineLevel="0" collapsed="false">
      <c r="A1018" s="0" t="n">
        <v>151011046</v>
      </c>
      <c r="B1018" s="0" t="n">
        <v>15</v>
      </c>
      <c r="C1018" s="0" t="s">
        <v>72</v>
      </c>
      <c r="D1018" s="0" t="n">
        <v>1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185.923719390153</v>
      </c>
      <c r="K1018" s="0" t="n">
        <v>174.847897567512</v>
      </c>
      <c r="L1018" s="0" t="n">
        <v>154.217201516221</v>
      </c>
      <c r="M1018" s="0" t="n">
        <v>115.907987320725</v>
      </c>
      <c r="N1018" s="0" t="n">
        <v>85.4991914648781</v>
      </c>
      <c r="O1018" s="0" t="n">
        <v>133.059339476747</v>
      </c>
      <c r="P1018" s="0" t="n">
        <v>135.242542407948</v>
      </c>
      <c r="Q1018" s="0" t="n">
        <v>149.696340457967</v>
      </c>
      <c r="R1018" s="0" t="n">
        <v>118.412114838436</v>
      </c>
      <c r="S1018" s="0" t="n">
        <v>148.984510816453</v>
      </c>
      <c r="T1018" s="0" t="n">
        <v>176.80636433839</v>
      </c>
      <c r="U1018" s="0" t="n">
        <v>134.331882711872</v>
      </c>
      <c r="V1018" s="0" t="n">
        <v>142.045855578459</v>
      </c>
      <c r="W1018" s="0" t="n">
        <v>165.810055063347</v>
      </c>
      <c r="X1018" s="0" t="n">
        <v>100.971333261874</v>
      </c>
      <c r="Y1018" s="0" t="n">
        <v>144.719176821881</v>
      </c>
      <c r="Z1018" s="0" t="n">
        <v>137.240656391531</v>
      </c>
      <c r="AA1018" s="0" t="n">
        <v>178.881206885373</v>
      </c>
      <c r="AB1018" s="0" t="n">
        <v>136.794818779629</v>
      </c>
      <c r="AC1018" s="0" t="n">
        <v>173.172491412485</v>
      </c>
      <c r="AD1018" s="0" t="n">
        <v>137.455552997944</v>
      </c>
      <c r="AE1018" s="0" t="n">
        <v>106.05729188395</v>
      </c>
      <c r="AF1018" s="0" t="n">
        <v>86.8221444986316</v>
      </c>
      <c r="AG1018" s="0" t="n">
        <v>130.36583636814</v>
      </c>
      <c r="AH1018" s="0" t="n">
        <v>88.5203643965338</v>
      </c>
      <c r="AI1018" s="0" t="n">
        <v>121.176838604616</v>
      </c>
    </row>
    <row r="1019" customFormat="false" ht="12.75" hidden="false" customHeight="false" outlineLevel="0" collapsed="false">
      <c r="A1019" s="0" t="n">
        <v>151011048</v>
      </c>
      <c r="B1019" s="0" t="n">
        <v>15</v>
      </c>
      <c r="C1019" s="0" t="s">
        <v>72</v>
      </c>
      <c r="D1019" s="0" t="n">
        <v>1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n">
        <v>121.852384343677</v>
      </c>
      <c r="K1019" s="0" t="n">
        <v>114.639277205242</v>
      </c>
      <c r="L1019" s="0" t="n">
        <v>97.4247091462788</v>
      </c>
      <c r="M1019" s="0" t="n">
        <v>68.4600227894698</v>
      </c>
      <c r="N1019" s="0" t="s">
        <v>175</v>
      </c>
      <c r="O1019" s="0" t="n">
        <v>83.5898925427603</v>
      </c>
      <c r="P1019" s="0" t="n">
        <v>86.1253468785957</v>
      </c>
      <c r="Q1019" s="0" t="n">
        <v>97.3956996117505</v>
      </c>
      <c r="R1019" s="0" t="n">
        <v>72.4685568530867</v>
      </c>
      <c r="S1019" s="0" t="n">
        <v>98.7657472986219</v>
      </c>
      <c r="T1019" s="0" t="n">
        <v>120.452804223326</v>
      </c>
      <c r="U1019" s="0" t="n">
        <v>83.0164250361053</v>
      </c>
      <c r="V1019" s="0" t="n">
        <v>85.8291920998873</v>
      </c>
      <c r="W1019" s="0" t="n">
        <v>106.949482526093</v>
      </c>
      <c r="X1019" s="0" t="n">
        <v>60.6241897415515</v>
      </c>
      <c r="Y1019" s="0" t="n">
        <v>93.9471702063147</v>
      </c>
      <c r="Z1019" s="0" t="n">
        <v>88.6199913325419</v>
      </c>
      <c r="AA1019" s="0" t="n">
        <v>118.765262988373</v>
      </c>
      <c r="AB1019" s="0" t="n">
        <v>92.7328943610235</v>
      </c>
      <c r="AC1019" s="0" t="n">
        <v>118.364452217826</v>
      </c>
      <c r="AD1019" s="0" t="n">
        <v>93.0704743479715</v>
      </c>
      <c r="AE1019" s="0" t="n">
        <v>68.2428369264278</v>
      </c>
      <c r="AF1019" s="0" t="n">
        <v>54.2004641440378</v>
      </c>
      <c r="AG1019" s="0" t="n">
        <v>89.5274730184167</v>
      </c>
      <c r="AH1019" s="0" t="n">
        <v>50.6227499401938</v>
      </c>
      <c r="AI1019" s="0" t="n">
        <v>71.585775594179</v>
      </c>
    </row>
    <row r="1020" customFormat="false" ht="12.75" hidden="false" customHeight="false" outlineLevel="0" collapsed="false">
      <c r="A1020" s="0" t="n">
        <v>151011049</v>
      </c>
      <c r="B1020" s="0" t="n">
        <v>15</v>
      </c>
      <c r="C1020" s="0" t="s">
        <v>72</v>
      </c>
      <c r="D1020" s="0" t="n">
        <v>1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n">
        <v>263.315592428305</v>
      </c>
      <c r="K1020" s="0" t="n">
        <v>247.562160548798</v>
      </c>
      <c r="L1020" s="0" t="n">
        <v>223.842317346015</v>
      </c>
      <c r="M1020" s="0" t="n">
        <v>175.644427662074</v>
      </c>
      <c r="N1020" s="0" t="s">
        <v>175</v>
      </c>
      <c r="O1020" s="0" t="n">
        <v>193.842571014362</v>
      </c>
      <c r="P1020" s="0" t="n">
        <v>195.264721909239</v>
      </c>
      <c r="Q1020" s="0" t="n">
        <v>213.057974435789</v>
      </c>
      <c r="R1020" s="0" t="n">
        <v>175.453036737379</v>
      </c>
      <c r="S1020" s="0" t="n">
        <v>209.361786119615</v>
      </c>
      <c r="T1020" s="0" t="n">
        <v>243.803684994655</v>
      </c>
      <c r="U1020" s="0" t="n">
        <v>197.796697890013</v>
      </c>
      <c r="V1020" s="0" t="n">
        <v>212.193850212023</v>
      </c>
      <c r="W1020" s="0" t="n">
        <v>237.369356045267</v>
      </c>
      <c r="X1020" s="0" t="n">
        <v>151.443040537154</v>
      </c>
      <c r="Y1020" s="0" t="n">
        <v>206.284721300181</v>
      </c>
      <c r="Z1020" s="0" t="n">
        <v>196.324498619071</v>
      </c>
      <c r="AA1020" s="0" t="n">
        <v>251.112898851799</v>
      </c>
      <c r="AB1020" s="0" t="n">
        <v>189.286443717979</v>
      </c>
      <c r="AC1020" s="0" t="n">
        <v>238.244162332809</v>
      </c>
      <c r="AD1020" s="0" t="n">
        <v>190.357967644065</v>
      </c>
      <c r="AE1020" s="0" t="n">
        <v>152.074966687203</v>
      </c>
      <c r="AF1020" s="0" t="n">
        <v>127.005503938328</v>
      </c>
      <c r="AG1020" s="0" t="n">
        <v>178.757101239576</v>
      </c>
      <c r="AH1020" s="0" t="n">
        <v>136.833785013204</v>
      </c>
      <c r="AI1020" s="0" t="n">
        <v>183.606754089582</v>
      </c>
    </row>
    <row r="1021" customFormat="false" ht="12.75" hidden="false" customHeight="false" outlineLevel="0" collapsed="false">
      <c r="A1021" s="0" t="n">
        <v>151011050</v>
      </c>
      <c r="B1021" s="0" t="n">
        <v>15</v>
      </c>
      <c r="C1021" s="0" t="s">
        <v>72</v>
      </c>
      <c r="D1021" s="0" t="n">
        <v>1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87.7480680399961</v>
      </c>
      <c r="K1021" s="0" t="n">
        <v>84.7231104100076</v>
      </c>
      <c r="L1021" s="0" t="n">
        <v>73.9925962771719</v>
      </c>
      <c r="M1021" s="0" t="n">
        <v>59.155987224179</v>
      </c>
      <c r="N1021" s="0" t="n">
        <v>49.4362870604645</v>
      </c>
      <c r="O1021" s="0" t="n">
        <v>71.5647599902273</v>
      </c>
      <c r="P1021" s="0" t="n">
        <v>77.629407220152</v>
      </c>
      <c r="Q1021" s="0" t="n">
        <v>82.1156386928279</v>
      </c>
      <c r="R1021" s="0" t="n">
        <v>65.1232231870186</v>
      </c>
      <c r="S1021" s="0" t="n">
        <v>87.8579841007366</v>
      </c>
      <c r="T1021" s="0" t="n">
        <v>105.746781066768</v>
      </c>
      <c r="U1021" s="0" t="n">
        <v>74.0314647064267</v>
      </c>
      <c r="V1021" s="0" t="n">
        <v>71.4021399126753</v>
      </c>
      <c r="W1021" s="0" t="n">
        <v>89.6752285548712</v>
      </c>
      <c r="X1021" s="0" t="n">
        <v>59.2406872342781</v>
      </c>
      <c r="Y1021" s="0" t="n">
        <v>79.5844100212302</v>
      </c>
      <c r="Z1021" s="0" t="n">
        <v>86.3440907386448</v>
      </c>
      <c r="AA1021" s="0" t="n">
        <v>100.018836704871</v>
      </c>
      <c r="AB1021" s="0" t="n">
        <v>93.2658503895258</v>
      </c>
      <c r="AC1021" s="0" t="n">
        <v>99.8805741956974</v>
      </c>
      <c r="AD1021" s="0" t="n">
        <v>91.5676181023116</v>
      </c>
      <c r="AE1021" s="0" t="n">
        <v>76.2484603256666</v>
      </c>
      <c r="AF1021" s="0" t="n">
        <v>60.6991077361721</v>
      </c>
      <c r="AG1021" s="0" t="n">
        <v>91.4063939587747</v>
      </c>
      <c r="AH1021" s="0" t="n">
        <v>55.266801449054</v>
      </c>
      <c r="AI1021" s="0" t="n">
        <v>77.0277896954412</v>
      </c>
    </row>
    <row r="1022" customFormat="false" ht="12.75" hidden="false" customHeight="false" outlineLevel="0" collapsed="false">
      <c r="A1022" s="0" t="n">
        <v>151011051</v>
      </c>
      <c r="B1022" s="0" t="n">
        <v>15</v>
      </c>
      <c r="C1022" s="0" t="s">
        <v>72</v>
      </c>
      <c r="D1022" s="0" t="n">
        <v>1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59.2032530273545</v>
      </c>
      <c r="K1022" s="0" t="n">
        <v>56.7403967198141</v>
      </c>
      <c r="L1022" s="0" t="n">
        <v>47.8841069705298</v>
      </c>
      <c r="M1022" s="0" t="n">
        <v>36.1340138259044</v>
      </c>
      <c r="N1022" s="0" t="n">
        <v>28.7984589969171</v>
      </c>
      <c r="O1022" s="0" t="n">
        <v>46.3129393359261</v>
      </c>
      <c r="P1022" s="0" t="n">
        <v>50.7101061390897</v>
      </c>
      <c r="Q1022" s="0" t="n">
        <v>54.5652455637366</v>
      </c>
      <c r="R1022" s="0" t="n">
        <v>40.812377255944</v>
      </c>
      <c r="S1022" s="0" t="n">
        <v>58.8398708304513</v>
      </c>
      <c r="T1022" s="0" t="n">
        <v>73.2327199618829</v>
      </c>
      <c r="U1022" s="0" t="n">
        <v>47.4333563330633</v>
      </c>
      <c r="V1022" s="0" t="n">
        <v>45.2628317578111</v>
      </c>
      <c r="W1022" s="0" t="n">
        <v>60.5035001340427</v>
      </c>
      <c r="X1022" s="0" t="n">
        <v>36.1857507925174</v>
      </c>
      <c r="Y1022" s="0" t="n">
        <v>52.4466276794027</v>
      </c>
      <c r="Z1022" s="0" t="n">
        <v>58.255995437835</v>
      </c>
      <c r="AA1022" s="0" t="n">
        <v>69.6667844623205</v>
      </c>
      <c r="AB1022" s="0" t="n">
        <v>64.1999199714647</v>
      </c>
      <c r="AC1022" s="0" t="n">
        <v>69.9551262385363</v>
      </c>
      <c r="AD1022" s="0" t="n">
        <v>63.0309350056196</v>
      </c>
      <c r="AE1022" s="0" t="n">
        <v>50.6665481479134</v>
      </c>
      <c r="AF1022" s="0" t="n">
        <v>38.4780274746904</v>
      </c>
      <c r="AG1022" s="0" t="n">
        <v>64.0199145818579</v>
      </c>
      <c r="AH1022" s="0" t="n">
        <v>34.6354102282481</v>
      </c>
      <c r="AI1022" s="0" t="n">
        <v>52.3366459560407</v>
      </c>
    </row>
    <row r="1023" customFormat="false" ht="12.75" hidden="false" customHeight="false" outlineLevel="0" collapsed="false">
      <c r="A1023" s="0" t="n">
        <v>151011052</v>
      </c>
      <c r="B1023" s="0" t="n">
        <v>15</v>
      </c>
      <c r="C1023" s="0" t="s">
        <v>72</v>
      </c>
      <c r="D1023" s="0" t="n">
        <v>1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125.265823286778</v>
      </c>
      <c r="K1023" s="0" t="n">
        <v>121.676519060615</v>
      </c>
      <c r="L1023" s="0" t="n">
        <v>109.227668469279</v>
      </c>
      <c r="M1023" s="0" t="n">
        <v>91.3616244293115</v>
      </c>
      <c r="N1023" s="0" t="n">
        <v>79.152284552268</v>
      </c>
      <c r="O1023" s="0" t="n">
        <v>105.64370317558</v>
      </c>
      <c r="P1023" s="0" t="n">
        <v>113.745067962217</v>
      </c>
      <c r="Q1023" s="0" t="n">
        <v>118.679961084732</v>
      </c>
      <c r="R1023" s="0" t="n">
        <v>98.5973425297718</v>
      </c>
      <c r="S1023" s="0" t="n">
        <v>126.178720603224</v>
      </c>
      <c r="T1023" s="0" t="n">
        <v>147.770527277207</v>
      </c>
      <c r="U1023" s="0" t="n">
        <v>110.152951236458</v>
      </c>
      <c r="V1023" s="0" t="n">
        <v>107.138267993225</v>
      </c>
      <c r="W1023" s="0" t="n">
        <v>128.016964752269</v>
      </c>
      <c r="X1023" s="0" t="n">
        <v>91.4924367253266</v>
      </c>
      <c r="Y1023" s="0" t="n">
        <v>115.791138237725</v>
      </c>
      <c r="Z1023" s="0" t="n">
        <v>123.261558390033</v>
      </c>
      <c r="AA1023" s="0" t="n">
        <v>139.101989779672</v>
      </c>
      <c r="AB1023" s="0" t="n">
        <v>130.97992982031</v>
      </c>
      <c r="AC1023" s="0" t="n">
        <v>138.276815706235</v>
      </c>
      <c r="AD1023" s="0" t="n">
        <v>128.59498029303</v>
      </c>
      <c r="AE1023" s="0" t="n">
        <v>110.200254765981</v>
      </c>
      <c r="AF1023" s="0" t="n">
        <v>91.0784645886113</v>
      </c>
      <c r="AG1023" s="0" t="n">
        <v>126.544978276201</v>
      </c>
      <c r="AH1023" s="0" t="n">
        <v>83.674601567993</v>
      </c>
      <c r="AI1023" s="0" t="n">
        <v>109.334798923796</v>
      </c>
    </row>
    <row r="1024" customFormat="false" ht="12.75" hidden="false" customHeight="false" outlineLevel="0" collapsed="false">
      <c r="A1024" s="0" t="n">
        <v>152011019</v>
      </c>
      <c r="B1024" s="0" t="n">
        <v>15</v>
      </c>
      <c r="C1024" s="0" t="s">
        <v>72</v>
      </c>
      <c r="D1024" s="0" t="n">
        <v>1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33</v>
      </c>
      <c r="K1024" s="0" t="n">
        <v>20</v>
      </c>
      <c r="L1024" s="0" t="n">
        <v>20</v>
      </c>
      <c r="M1024" s="0" t="n">
        <v>22</v>
      </c>
      <c r="N1024" s="0" t="n">
        <v>25</v>
      </c>
      <c r="O1024" s="0" t="n">
        <v>28</v>
      </c>
      <c r="P1024" s="0" t="n">
        <v>25</v>
      </c>
      <c r="Q1024" s="0" t="n">
        <v>24</v>
      </c>
      <c r="R1024" s="0" t="n">
        <v>23</v>
      </c>
      <c r="S1024" s="0" t="n">
        <v>31</v>
      </c>
      <c r="T1024" s="0" t="n">
        <v>17</v>
      </c>
      <c r="U1024" s="0" t="n">
        <v>21</v>
      </c>
      <c r="V1024" s="0" t="n">
        <v>15</v>
      </c>
      <c r="W1024" s="0" t="n">
        <v>20</v>
      </c>
      <c r="X1024" s="0" t="n">
        <v>25</v>
      </c>
      <c r="Y1024" s="0" t="n">
        <v>18</v>
      </c>
      <c r="Z1024" s="0" t="n">
        <v>21</v>
      </c>
      <c r="AA1024" s="0" t="n">
        <v>24</v>
      </c>
      <c r="AB1024" s="0" t="n">
        <v>40</v>
      </c>
      <c r="AC1024" s="0" t="n">
        <v>37</v>
      </c>
      <c r="AD1024" s="0" t="n">
        <v>30</v>
      </c>
      <c r="AE1024" s="0" t="n">
        <v>22</v>
      </c>
      <c r="AF1024" s="0" t="n">
        <v>31</v>
      </c>
      <c r="AG1024" s="0" t="n">
        <v>22</v>
      </c>
      <c r="AH1024" s="0" t="n">
        <v>27</v>
      </c>
      <c r="AI1024" s="0" t="n">
        <v>33</v>
      </c>
    </row>
    <row r="1025" customFormat="false" ht="12.75" hidden="false" customHeight="false" outlineLevel="0" collapsed="false">
      <c r="A1025" s="0" t="n">
        <v>152011039</v>
      </c>
      <c r="B1025" s="0" t="n">
        <v>15</v>
      </c>
      <c r="C1025" s="0" t="s">
        <v>72</v>
      </c>
      <c r="D1025" s="0" t="n">
        <v>1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338.392124692371</v>
      </c>
      <c r="K1025" s="0" t="n">
        <v>203.458799593082</v>
      </c>
      <c r="L1025" s="0" t="n">
        <v>202.224469160768</v>
      </c>
      <c r="M1025" s="0" t="n">
        <v>221.016676712879</v>
      </c>
      <c r="N1025" s="0" t="n">
        <v>249.875062468766</v>
      </c>
      <c r="O1025" s="0" t="n">
        <v>280.05601120224</v>
      </c>
      <c r="P1025" s="0" t="n">
        <v>249.401436552275</v>
      </c>
      <c r="Q1025" s="0" t="n">
        <v>239.043824701195</v>
      </c>
      <c r="R1025" s="0" t="n">
        <v>230.23023023023</v>
      </c>
      <c r="S1025" s="0" t="n">
        <v>309.752198241407</v>
      </c>
      <c r="T1025" s="0" t="n">
        <v>171.422809317334</v>
      </c>
      <c r="U1025" s="0" t="n">
        <v>214.263850627487</v>
      </c>
      <c r="V1025" s="0" t="n">
        <v>153.342874667757</v>
      </c>
      <c r="W1025" s="0" t="n">
        <v>205.486489263331</v>
      </c>
      <c r="X1025" s="0" t="n">
        <v>255.336533551221</v>
      </c>
      <c r="Y1025" s="0" t="n">
        <v>182.112505058681</v>
      </c>
      <c r="Z1025" s="0" t="n">
        <v>209.100866275017</v>
      </c>
      <c r="AA1025" s="0" t="n">
        <v>235.6637863315</v>
      </c>
      <c r="AB1025" s="0" t="n">
        <v>387.334172557374</v>
      </c>
      <c r="AC1025" s="0" t="n">
        <v>354.916067146283</v>
      </c>
      <c r="AD1025" s="0" t="n">
        <v>285.415279231282</v>
      </c>
      <c r="AE1025" s="0" t="n">
        <v>207.371100009426</v>
      </c>
      <c r="AF1025" s="0" t="n">
        <v>288.398920829845</v>
      </c>
      <c r="AG1025" s="0" t="n">
        <v>203.515263644773</v>
      </c>
      <c r="AH1025" s="0" t="n">
        <v>249.146442742456</v>
      </c>
      <c r="AI1025" s="0" t="n">
        <v>304.3718871057</v>
      </c>
    </row>
    <row r="1026" customFormat="false" ht="12.75" hidden="false" customHeight="false" outlineLevel="0" collapsed="false">
      <c r="A1026" s="0" t="n">
        <v>152011040</v>
      </c>
      <c r="B1026" s="0" t="n">
        <v>15</v>
      </c>
      <c r="C1026" s="0" t="s">
        <v>72</v>
      </c>
      <c r="D1026" s="0" t="n">
        <v>1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232.933568219133</v>
      </c>
      <c r="K1026" s="0" t="n">
        <v>124.277920502583</v>
      </c>
      <c r="L1026" s="0" t="n">
        <v>123.523959407522</v>
      </c>
      <c r="M1026" s="0" t="n">
        <v>138.509974605481</v>
      </c>
      <c r="N1026" s="0" t="n">
        <v>161.705965495546</v>
      </c>
      <c r="O1026" s="0" t="n">
        <v>186.095185595695</v>
      </c>
      <c r="P1026" s="0" t="n">
        <v>161.399459774834</v>
      </c>
      <c r="Q1026" s="0" t="n">
        <v>153.159888990901</v>
      </c>
      <c r="R1026" s="0" t="n">
        <v>145.946216587034</v>
      </c>
      <c r="S1026" s="0" t="n">
        <v>210.461590519003</v>
      </c>
      <c r="T1026" s="0" t="n">
        <v>99.8601035555843</v>
      </c>
      <c r="U1026" s="0" t="n">
        <v>132.632700582351</v>
      </c>
      <c r="V1026" s="0" t="n">
        <v>85.8248429031212</v>
      </c>
      <c r="W1026" s="0" t="n">
        <v>125.516486031069</v>
      </c>
      <c r="X1026" s="0" t="n">
        <v>165.240341618112</v>
      </c>
      <c r="Y1026" s="0" t="n">
        <v>107.931412185345</v>
      </c>
      <c r="Z1026" s="0" t="n">
        <v>129.436731893619</v>
      </c>
      <c r="AA1026" s="0" t="n">
        <v>150.994234629679</v>
      </c>
      <c r="AB1026" s="0" t="n">
        <v>276.717211598615</v>
      </c>
      <c r="AC1026" s="0" t="n">
        <v>249.893664912288</v>
      </c>
      <c r="AD1026" s="0" t="n">
        <v>192.568490356968</v>
      </c>
      <c r="AE1026" s="0" t="n">
        <v>129.958364334335</v>
      </c>
      <c r="AF1026" s="0" t="n">
        <v>195.953074510576</v>
      </c>
      <c r="AG1026" s="0" t="n">
        <v>127.54193221304</v>
      </c>
      <c r="AH1026" s="0" t="n">
        <v>164.189075682982</v>
      </c>
      <c r="AI1026" s="0" t="n">
        <v>209.515602035878</v>
      </c>
    </row>
    <row r="1027" customFormat="false" ht="12.75" hidden="false" customHeight="false" outlineLevel="0" collapsed="false">
      <c r="A1027" s="0" t="n">
        <v>152011041</v>
      </c>
      <c r="B1027" s="0" t="n">
        <v>15</v>
      </c>
      <c r="C1027" s="0" t="s">
        <v>72</v>
      </c>
      <c r="D1027" s="0" t="n">
        <v>1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475.22835591847</v>
      </c>
      <c r="K1027" s="0" t="n">
        <v>314.225614472783</v>
      </c>
      <c r="L1027" s="0" t="n">
        <v>312.319291230279</v>
      </c>
      <c r="M1027" s="0" t="n">
        <v>334.621904632562</v>
      </c>
      <c r="N1027" s="0" t="n">
        <v>368.864884533037</v>
      </c>
      <c r="O1027" s="0" t="n">
        <v>404.758911214925</v>
      </c>
      <c r="P1027" s="0" t="n">
        <v>368.165719249106</v>
      </c>
      <c r="Q1027" s="0" t="n">
        <v>355.678262885988</v>
      </c>
      <c r="R1027" s="0" t="n">
        <v>345.458387335666</v>
      </c>
      <c r="S1027" s="0" t="n">
        <v>439.668520216314</v>
      </c>
      <c r="T1027" s="0" t="n">
        <v>274.464523705824</v>
      </c>
      <c r="U1027" s="0" t="n">
        <v>327.525055963099</v>
      </c>
      <c r="V1027" s="0" t="n">
        <v>252.915752110876</v>
      </c>
      <c r="W1027" s="0" t="n">
        <v>317.357216712983</v>
      </c>
      <c r="X1027" s="0" t="n">
        <v>376.927093223679</v>
      </c>
      <c r="Y1027" s="0" t="n">
        <v>287.816271423796</v>
      </c>
      <c r="Z1027" s="0" t="n">
        <v>319.632885939892</v>
      </c>
      <c r="AA1027" s="0" t="n">
        <v>350.649033717137</v>
      </c>
      <c r="AB1027" s="0" t="n">
        <v>527.439207552862</v>
      </c>
      <c r="AC1027" s="0" t="n">
        <v>489.205046924997</v>
      </c>
      <c r="AD1027" s="0" t="n">
        <v>407.448058175317</v>
      </c>
      <c r="AE1027" s="0" t="n">
        <v>313.962337516498</v>
      </c>
      <c r="AF1027" s="0" t="n">
        <v>409.359247402072</v>
      </c>
      <c r="AG1027" s="0" t="n">
        <v>308.124554922528</v>
      </c>
      <c r="AH1027" s="0" t="n">
        <v>362.494993496006</v>
      </c>
      <c r="AI1027" s="0" t="n">
        <v>427.451293757325</v>
      </c>
    </row>
    <row r="1028" customFormat="false" ht="12.75" hidden="false" customHeight="false" outlineLevel="0" collapsed="false">
      <c r="A1028" s="0" t="n">
        <v>152011042</v>
      </c>
      <c r="B1028" s="0" t="n">
        <v>15</v>
      </c>
      <c r="C1028" s="0" t="s">
        <v>72</v>
      </c>
      <c r="D1028" s="0" t="n">
        <v>1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358.314782365192</v>
      </c>
      <c r="K1028" s="0" t="n">
        <v>223.176260119085</v>
      </c>
      <c r="L1028" s="0" t="n">
        <v>213.198977374216</v>
      </c>
      <c r="M1028" s="0" t="n">
        <v>232.384511160809</v>
      </c>
      <c r="N1028" s="0" t="n">
        <v>258.782484834085</v>
      </c>
      <c r="O1028" s="0" t="n">
        <v>299.807311598388</v>
      </c>
      <c r="P1028" s="0" t="n">
        <v>264.734983172433</v>
      </c>
      <c r="Q1028" s="0" t="n">
        <v>251.008488776534</v>
      </c>
      <c r="R1028" s="0" t="n">
        <v>244.016101098818</v>
      </c>
      <c r="S1028" s="0" t="n">
        <v>328.049057208829</v>
      </c>
      <c r="T1028" s="0" t="n">
        <v>177.253558610707</v>
      </c>
      <c r="U1028" s="0" t="n">
        <v>217.13013156764</v>
      </c>
      <c r="V1028" s="0" t="n">
        <v>145.761851848138</v>
      </c>
      <c r="W1028" s="0" t="n">
        <v>190.339232964303</v>
      </c>
      <c r="X1028" s="0" t="n">
        <v>240.269878728581</v>
      </c>
      <c r="Y1028" s="0" t="n">
        <v>175.108192820177</v>
      </c>
      <c r="Z1028" s="0" t="n">
        <v>199.351593809691</v>
      </c>
      <c r="AA1028" s="0" t="n">
        <v>224.194345093168</v>
      </c>
      <c r="AB1028" s="0" t="n">
        <v>367.532321379993</v>
      </c>
      <c r="AC1028" s="0" t="n">
        <v>337.874671986562</v>
      </c>
      <c r="AD1028" s="0" t="n">
        <v>260.41571806922</v>
      </c>
      <c r="AE1028" s="0" t="n">
        <v>196.066219003331</v>
      </c>
      <c r="AF1028" s="0" t="n">
        <v>264.645999424917</v>
      </c>
      <c r="AG1028" s="0" t="n">
        <v>191.95879867022</v>
      </c>
      <c r="AH1028" s="0" t="n">
        <v>227.228770174845</v>
      </c>
      <c r="AI1028" s="0" t="n">
        <v>266.710364319632</v>
      </c>
    </row>
    <row r="1029" customFormat="false" ht="12.75" hidden="false" customHeight="false" outlineLevel="0" collapsed="false">
      <c r="A1029" s="0" t="n">
        <v>152011044</v>
      </c>
      <c r="B1029" s="0" t="n">
        <v>15</v>
      </c>
      <c r="C1029" s="0" t="s">
        <v>72</v>
      </c>
      <c r="D1029" s="0" t="n">
        <v>1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n">
        <v>244.580323662299</v>
      </c>
      <c r="K1029" s="0" t="n">
        <v>135.485156633458</v>
      </c>
      <c r="L1029" s="0" t="n">
        <v>129.972924836924</v>
      </c>
      <c r="M1029" s="0" t="n">
        <v>145.07787539732</v>
      </c>
      <c r="N1029" s="0" t="n">
        <v>166.520458119603</v>
      </c>
      <c r="O1029" s="0" t="n">
        <v>198.600137812175</v>
      </c>
      <c r="P1029" s="0" t="n">
        <v>170.845355949937</v>
      </c>
      <c r="Q1029" s="0" t="n">
        <v>160.605547072582</v>
      </c>
      <c r="R1029" s="0" t="n">
        <v>154.356332502323</v>
      </c>
      <c r="S1029" s="0" t="n">
        <v>222.127431872263</v>
      </c>
      <c r="T1029" s="0" t="s">
        <v>175</v>
      </c>
      <c r="U1029" s="0" t="n">
        <v>133.756881242747</v>
      </c>
      <c r="V1029" s="0" t="s">
        <v>175</v>
      </c>
      <c r="W1029" s="0" t="n">
        <v>115.417190231773</v>
      </c>
      <c r="X1029" s="0" t="n">
        <v>154.891035518211</v>
      </c>
      <c r="Y1029" s="0" t="s">
        <v>175</v>
      </c>
      <c r="Z1029" s="0" t="n">
        <v>122.912630809161</v>
      </c>
      <c r="AA1029" s="0" t="n">
        <v>143.264625180995</v>
      </c>
      <c r="AB1029" s="0" t="n">
        <v>261.611811550081</v>
      </c>
      <c r="AC1029" s="0" t="n">
        <v>236.9881282538</v>
      </c>
      <c r="AD1029" s="0" t="n">
        <v>175.05912195499</v>
      </c>
      <c r="AE1029" s="0" t="n">
        <v>122.47981313819</v>
      </c>
      <c r="AF1029" s="0" t="n">
        <v>179.4151872516</v>
      </c>
      <c r="AG1029" s="0" t="n">
        <v>119.961901486553</v>
      </c>
      <c r="AH1029" s="0" t="n">
        <v>149.488968959493</v>
      </c>
      <c r="AI1029" s="0" t="n">
        <v>183.319321445697</v>
      </c>
    </row>
    <row r="1030" customFormat="false" ht="12.75" hidden="false" customHeight="false" outlineLevel="0" collapsed="false">
      <c r="A1030" s="0" t="n">
        <v>152011045</v>
      </c>
      <c r="B1030" s="0" t="n">
        <v>15</v>
      </c>
      <c r="C1030" s="0" t="s">
        <v>72</v>
      </c>
      <c r="D1030" s="0" t="n">
        <v>1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n">
        <v>493.42277396542</v>
      </c>
      <c r="K1030" s="0" t="n">
        <v>332.396348139294</v>
      </c>
      <c r="L1030" s="0" t="n">
        <v>316.686160326254</v>
      </c>
      <c r="M1030" s="0" t="n">
        <v>339.926204933664</v>
      </c>
      <c r="N1030" s="0" t="n">
        <v>371.057146933108</v>
      </c>
      <c r="O1030" s="0" t="n">
        <v>421.524466199808</v>
      </c>
      <c r="P1030" s="0" t="n">
        <v>378.856567850938</v>
      </c>
      <c r="Q1030" s="0" t="n">
        <v>361.272387981894</v>
      </c>
      <c r="R1030" s="0" t="n">
        <v>353.877141077277</v>
      </c>
      <c r="S1030" s="0" t="n">
        <v>454.294594688404</v>
      </c>
      <c r="T1030" s="0" t="s">
        <v>175</v>
      </c>
      <c r="U1030" s="0" t="n">
        <v>320.373452078452</v>
      </c>
      <c r="V1030" s="0" t="s">
        <v>175</v>
      </c>
      <c r="W1030" s="0" t="n">
        <v>283.697864096611</v>
      </c>
      <c r="X1030" s="0" t="n">
        <v>344.091672623101</v>
      </c>
      <c r="Y1030" s="0" t="s">
        <v>175</v>
      </c>
      <c r="Z1030" s="0" t="n">
        <v>293.975107038739</v>
      </c>
      <c r="AA1030" s="0" t="n">
        <v>322.954909874574</v>
      </c>
      <c r="AB1030" s="0" t="n">
        <v>491.17597239174</v>
      </c>
      <c r="AC1030" s="0" t="n">
        <v>456.371668539224</v>
      </c>
      <c r="AD1030" s="0" t="n">
        <v>362.454070697045</v>
      </c>
      <c r="AE1030" s="0" t="n">
        <v>286.68547618242</v>
      </c>
      <c r="AF1030" s="0" t="n">
        <v>366.179499740444</v>
      </c>
      <c r="AG1030" s="0" t="n">
        <v>280.606491722711</v>
      </c>
      <c r="AH1030" s="0" t="n">
        <v>320.985893496695</v>
      </c>
      <c r="AI1030" s="0" t="n">
        <v>365.488510606615</v>
      </c>
    </row>
    <row r="1031" customFormat="false" ht="12.75" hidden="false" customHeight="false" outlineLevel="0" collapsed="false">
      <c r="A1031" s="0" t="n">
        <v>152011046</v>
      </c>
      <c r="B1031" s="0" t="n">
        <v>15</v>
      </c>
      <c r="C1031" s="0" t="s">
        <v>72</v>
      </c>
      <c r="D1031" s="0" t="n">
        <v>1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146.804948299147</v>
      </c>
      <c r="K1031" s="0" t="n">
        <v>117.928533061364</v>
      </c>
      <c r="L1031" s="0" t="n">
        <v>112.286544624701</v>
      </c>
      <c r="M1031" s="0" t="n">
        <v>89.6345566370376</v>
      </c>
      <c r="N1031" s="0" t="n">
        <v>121.180255396172</v>
      </c>
      <c r="O1031" s="0" t="n">
        <v>148.712531877123</v>
      </c>
      <c r="P1031" s="0" t="n">
        <v>105.169429846087</v>
      </c>
      <c r="Q1031" s="0" t="n">
        <v>85.0628295090977</v>
      </c>
      <c r="R1031" s="0" t="n">
        <v>116.125996700108</v>
      </c>
      <c r="S1031" s="0" t="n">
        <v>145.332622826138</v>
      </c>
      <c r="T1031" s="0" t="n">
        <v>81.6542919197212</v>
      </c>
      <c r="U1031" s="0" t="n">
        <v>85.3758284327799</v>
      </c>
      <c r="V1031" s="0" t="n">
        <v>60.8660166718522</v>
      </c>
      <c r="W1031" s="0" t="n">
        <v>64.9390210265187</v>
      </c>
      <c r="X1031" s="0" t="n">
        <v>102.227987460087</v>
      </c>
      <c r="Y1031" s="0" t="n">
        <v>60.9554154902414</v>
      </c>
      <c r="Z1031" s="0" t="n">
        <v>79.3694318151998</v>
      </c>
      <c r="AA1031" s="0" t="n">
        <v>85.6687204118333</v>
      </c>
      <c r="AB1031" s="0" t="n">
        <v>148.323332265301</v>
      </c>
      <c r="AC1031" s="0" t="n">
        <v>133.502042761108</v>
      </c>
      <c r="AD1031" s="0" t="n">
        <v>90.4959427810847</v>
      </c>
      <c r="AE1031" s="0" t="n">
        <v>74.2327251363813</v>
      </c>
      <c r="AF1031" s="0" t="n">
        <v>119.698391985159</v>
      </c>
      <c r="AG1031" s="0" t="n">
        <v>73.8594050707311</v>
      </c>
      <c r="AH1031" s="0" t="n">
        <v>79.1879997460016</v>
      </c>
      <c r="AI1031" s="0" t="n">
        <v>92.002950590902</v>
      </c>
    </row>
    <row r="1032" customFormat="false" ht="12.75" hidden="false" customHeight="false" outlineLevel="0" collapsed="false">
      <c r="A1032" s="0" t="n">
        <v>152011048</v>
      </c>
      <c r="B1032" s="0" t="n">
        <v>15</v>
      </c>
      <c r="C1032" s="0" t="s">
        <v>72</v>
      </c>
      <c r="D1032" s="0" t="n">
        <v>1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n">
        <v>94.332856648024</v>
      </c>
      <c r="K1032" s="0" t="n">
        <v>67.9940666022558</v>
      </c>
      <c r="L1032" s="0" t="n">
        <v>63.5026200257496</v>
      </c>
      <c r="M1032" s="0" t="n">
        <v>52.0843495031267</v>
      </c>
      <c r="N1032" s="0" t="n">
        <v>68.193756661427</v>
      </c>
      <c r="O1032" s="0" t="n">
        <v>92.624115825204</v>
      </c>
      <c r="P1032" s="0" t="n">
        <v>62.3758746699189</v>
      </c>
      <c r="Q1032" s="0" t="n">
        <v>50.6209157063211</v>
      </c>
      <c r="R1032" s="0" t="n">
        <v>69.2850691892271</v>
      </c>
      <c r="S1032" s="0" t="n">
        <v>93.5169920356162</v>
      </c>
      <c r="T1032" s="0" t="s">
        <v>175</v>
      </c>
      <c r="U1032" s="0" t="n">
        <v>49.0859408538415</v>
      </c>
      <c r="V1032" s="0" t="s">
        <v>175</v>
      </c>
      <c r="W1032" s="0" t="n">
        <v>35.9483847512577</v>
      </c>
      <c r="X1032" s="0" t="n">
        <v>62.0260710106931</v>
      </c>
      <c r="Y1032" s="0" t="s">
        <v>175</v>
      </c>
      <c r="Z1032" s="0" t="n">
        <v>45.46918375529</v>
      </c>
      <c r="AA1032" s="0" t="n">
        <v>51.0831983842324</v>
      </c>
      <c r="AB1032" s="0" t="n">
        <v>101.65150140649</v>
      </c>
      <c r="AC1032" s="0" t="n">
        <v>90.0523530404972</v>
      </c>
      <c r="AD1032" s="0" t="n">
        <v>57.817912098619</v>
      </c>
      <c r="AE1032" s="0" t="n">
        <v>42.8800722998243</v>
      </c>
      <c r="AF1032" s="0" t="n">
        <v>73.7261000090778</v>
      </c>
      <c r="AG1032" s="0" t="n">
        <v>43.417008797677</v>
      </c>
      <c r="AH1032" s="0" t="n">
        <v>49.6840684316505</v>
      </c>
      <c r="AI1032" s="0" t="n">
        <v>58.2664483296509</v>
      </c>
    </row>
    <row r="1033" customFormat="false" ht="12.75" hidden="false" customHeight="false" outlineLevel="0" collapsed="false">
      <c r="A1033" s="0" t="n">
        <v>152011049</v>
      </c>
      <c r="B1033" s="0" t="n">
        <v>15</v>
      </c>
      <c r="C1033" s="0" t="s">
        <v>72</v>
      </c>
      <c r="D1033" s="0" t="n">
        <v>1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n">
        <v>210.695151500357</v>
      </c>
      <c r="K1033" s="0" t="n">
        <v>181.386576210763</v>
      </c>
      <c r="L1033" s="0" t="n">
        <v>174.745012446114</v>
      </c>
      <c r="M1033" s="0" t="n">
        <v>137.210932555762</v>
      </c>
      <c r="N1033" s="0" t="n">
        <v>189.148136095268</v>
      </c>
      <c r="O1033" s="0" t="n">
        <v>217.86519455472</v>
      </c>
      <c r="P1033" s="0" t="n">
        <v>158.958791186111</v>
      </c>
      <c r="Q1033" s="0" t="n">
        <v>128.297662193387</v>
      </c>
      <c r="R1033" s="0" t="n">
        <v>174.865910340586</v>
      </c>
      <c r="S1033" s="0" t="n">
        <v>208.388067994792</v>
      </c>
      <c r="T1033" s="0" t="s">
        <v>175</v>
      </c>
      <c r="U1033" s="0" t="n">
        <v>131.544533574201</v>
      </c>
      <c r="V1033" s="0" t="s">
        <v>175</v>
      </c>
      <c r="W1033" s="0" t="n">
        <v>102.360543941369</v>
      </c>
      <c r="X1033" s="0" t="n">
        <v>152.310917000782</v>
      </c>
      <c r="Y1033" s="0" t="s">
        <v>175</v>
      </c>
      <c r="Z1033" s="0" t="n">
        <v>122.557739659832</v>
      </c>
      <c r="AA1033" s="0" t="n">
        <v>129.050046283402</v>
      </c>
      <c r="AB1033" s="0" t="n">
        <v>203.673854684559</v>
      </c>
      <c r="AC1033" s="0" t="n">
        <v>185.370331739288</v>
      </c>
      <c r="AD1033" s="0" t="n">
        <v>130.376931270392</v>
      </c>
      <c r="AE1033" s="0" t="n">
        <v>114.047978591388</v>
      </c>
      <c r="AF1033" s="0" t="n">
        <v>176.630524575835</v>
      </c>
      <c r="AG1033" s="0" t="n">
        <v>112.2573618064</v>
      </c>
      <c r="AH1033" s="0" t="n">
        <v>115.458036257543</v>
      </c>
      <c r="AI1033" s="0" t="n">
        <v>133.321335117723</v>
      </c>
    </row>
    <row r="1034" customFormat="false" ht="12.75" hidden="false" customHeight="false" outlineLevel="0" collapsed="false">
      <c r="A1034" s="0" t="n">
        <v>152011050</v>
      </c>
      <c r="B1034" s="0" t="n">
        <v>15</v>
      </c>
      <c r="C1034" s="0" t="s">
        <v>72</v>
      </c>
      <c r="D1034" s="0" t="n">
        <v>1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115.839725195544</v>
      </c>
      <c r="K1034" s="0" t="n">
        <v>68.7022125326443</v>
      </c>
      <c r="L1034" s="0" t="n">
        <v>69.4180192881362</v>
      </c>
      <c r="M1034" s="0" t="n">
        <v>76.935248039407</v>
      </c>
      <c r="N1034" s="0" t="n">
        <v>87.201389259409</v>
      </c>
      <c r="O1034" s="0" t="n">
        <v>95.3339052371544</v>
      </c>
      <c r="P1034" s="0" t="n">
        <v>85.6773257968116</v>
      </c>
      <c r="Q1034" s="0" t="n">
        <v>82.5685470230858</v>
      </c>
      <c r="R1034" s="0" t="n">
        <v>78.8046417744808</v>
      </c>
      <c r="S1034" s="0" t="n">
        <v>107.264622377431</v>
      </c>
      <c r="T1034" s="0" t="n">
        <v>58.7472733907226</v>
      </c>
      <c r="U1034" s="0" t="n">
        <v>72.5271819055958</v>
      </c>
      <c r="V1034" s="0" t="n">
        <v>50.2925663200716</v>
      </c>
      <c r="W1034" s="0" t="n">
        <v>67.6480471636516</v>
      </c>
      <c r="X1034" s="0" t="n">
        <v>85.6856830171883</v>
      </c>
      <c r="Y1034" s="0" t="n">
        <v>59.2383512798549</v>
      </c>
      <c r="Z1034" s="0" t="n">
        <v>69.6575616188602</v>
      </c>
      <c r="AA1034" s="0" t="n">
        <v>77.0986691552806</v>
      </c>
      <c r="AB1034" s="0" t="n">
        <v>129.139290919603</v>
      </c>
      <c r="AC1034" s="0" t="n">
        <v>115.666220041884</v>
      </c>
      <c r="AD1034" s="0" t="n">
        <v>92.6367050249042</v>
      </c>
      <c r="AE1034" s="0" t="n">
        <v>68.4210727774132</v>
      </c>
      <c r="AF1034" s="0" t="n">
        <v>94.46015476474</v>
      </c>
      <c r="AG1034" s="0" t="n">
        <v>67.7847914861329</v>
      </c>
      <c r="AH1034" s="0" t="n">
        <v>78.1584137413343</v>
      </c>
      <c r="AI1034" s="0" t="n">
        <v>96.3482107748166</v>
      </c>
    </row>
    <row r="1035" customFormat="false" ht="12.75" hidden="false" customHeight="false" outlineLevel="0" collapsed="false">
      <c r="A1035" s="0" t="n">
        <v>152011051</v>
      </c>
      <c r="B1035" s="0" t="n">
        <v>15</v>
      </c>
      <c r="C1035" s="0" t="s">
        <v>72</v>
      </c>
      <c r="D1035" s="0" t="n">
        <v>1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79.7387366974095</v>
      </c>
      <c r="K1035" s="0" t="n">
        <v>41.9650962482817</v>
      </c>
      <c r="L1035" s="0" t="n">
        <v>42.4023296106732</v>
      </c>
      <c r="M1035" s="0" t="n">
        <v>48.2149103438388</v>
      </c>
      <c r="N1035" s="0" t="n">
        <v>56.432141340668</v>
      </c>
      <c r="O1035" s="0" t="n">
        <v>63.3486876875459</v>
      </c>
      <c r="P1035" s="0" t="n">
        <v>55.4458478255774</v>
      </c>
      <c r="Q1035" s="0" t="n">
        <v>52.9032260590858</v>
      </c>
      <c r="R1035" s="0" t="n">
        <v>49.9553829441979</v>
      </c>
      <c r="S1035" s="0" t="n">
        <v>72.8811067690324</v>
      </c>
      <c r="T1035" s="0" t="n">
        <v>34.2224516548777</v>
      </c>
      <c r="U1035" s="0" t="n">
        <v>44.895468711102</v>
      </c>
      <c r="V1035" s="0" t="n">
        <v>28.148367591041</v>
      </c>
      <c r="W1035" s="0" t="n">
        <v>41.321184654454</v>
      </c>
      <c r="X1035" s="0" t="n">
        <v>55.4512561779617</v>
      </c>
      <c r="Y1035" s="0" t="n">
        <v>35.1084012989998</v>
      </c>
      <c r="Z1035" s="0" t="n">
        <v>43.1191285251069</v>
      </c>
      <c r="AA1035" s="0" t="n">
        <v>49.3985720983569</v>
      </c>
      <c r="AB1035" s="0" t="n">
        <v>92.2590027498845</v>
      </c>
      <c r="AC1035" s="0" t="n">
        <v>81.4396932357086</v>
      </c>
      <c r="AD1035" s="0" t="n">
        <v>62.5015958722873</v>
      </c>
      <c r="AE1035" s="0" t="n">
        <v>42.8791220365275</v>
      </c>
      <c r="AF1035" s="0" t="n">
        <v>64.1810922580269</v>
      </c>
      <c r="AG1035" s="0" t="n">
        <v>42.4803679388371</v>
      </c>
      <c r="AH1035" s="0" t="n">
        <v>51.5068871454971</v>
      </c>
      <c r="AI1035" s="0" t="n">
        <v>66.3216750322119</v>
      </c>
    </row>
    <row r="1036" customFormat="false" ht="12.75" hidden="false" customHeight="false" outlineLevel="0" collapsed="false">
      <c r="A1036" s="0" t="n">
        <v>152011052</v>
      </c>
      <c r="B1036" s="0" t="n">
        <v>15</v>
      </c>
      <c r="C1036" s="0" t="s">
        <v>72</v>
      </c>
      <c r="D1036" s="0" t="n">
        <v>1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162.682042925117</v>
      </c>
      <c r="K1036" s="0" t="n">
        <v>106.104995172909</v>
      </c>
      <c r="L1036" s="0" t="n">
        <v>107.210500651355</v>
      </c>
      <c r="M1036" s="0" t="n">
        <v>116.480890108438</v>
      </c>
      <c r="N1036" s="0" t="n">
        <v>128.72645258193</v>
      </c>
      <c r="O1036" s="0" t="n">
        <v>137.784036557572</v>
      </c>
      <c r="P1036" s="0" t="n">
        <v>126.476634262336</v>
      </c>
      <c r="Q1036" s="0" t="n">
        <v>122.855453015367</v>
      </c>
      <c r="R1036" s="0" t="n">
        <v>118.2456553805</v>
      </c>
      <c r="S1036" s="0" t="n">
        <v>152.253569337035</v>
      </c>
      <c r="T1036" s="0" t="n">
        <v>94.0600756364463</v>
      </c>
      <c r="U1036" s="0" t="n">
        <v>110.865501776942</v>
      </c>
      <c r="V1036" s="0" t="n">
        <v>82.9499398911526</v>
      </c>
      <c r="W1036" s="0" t="n">
        <v>104.476922258441</v>
      </c>
      <c r="X1036" s="0" t="n">
        <v>126.488971168223</v>
      </c>
      <c r="Y1036" s="0" t="n">
        <v>93.6221342140513</v>
      </c>
      <c r="Z1036" s="0" t="n">
        <v>106.478982341893</v>
      </c>
      <c r="AA1036" s="0" t="n">
        <v>114.716708328482</v>
      </c>
      <c r="AB1036" s="0" t="n">
        <v>175.851061156978</v>
      </c>
      <c r="AC1036" s="0" t="n">
        <v>159.430648091524</v>
      </c>
      <c r="AD1036" s="0" t="n">
        <v>132.244656557336</v>
      </c>
      <c r="AE1036" s="0" t="n">
        <v>103.590326441855</v>
      </c>
      <c r="AF1036" s="0" t="n">
        <v>134.078649645126</v>
      </c>
      <c r="AG1036" s="0" t="n">
        <v>102.626988920285</v>
      </c>
      <c r="AH1036" s="0" t="n">
        <v>113.716388518178</v>
      </c>
      <c r="AI1036" s="0" t="n">
        <v>135.308709810629</v>
      </c>
    </row>
    <row r="1037" customFormat="false" ht="12.75" hidden="false" customHeight="false" outlineLevel="0" collapsed="false">
      <c r="A1037" s="0" t="n">
        <v>160011019</v>
      </c>
      <c r="B1037" s="0" t="n">
        <v>16</v>
      </c>
      <c r="C1037" s="0" t="s">
        <v>73</v>
      </c>
      <c r="D1037" s="0" t="n">
        <v>1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62</v>
      </c>
      <c r="K1037" s="0" t="n">
        <v>35</v>
      </c>
      <c r="L1037" s="0" t="n">
        <v>55</v>
      </c>
      <c r="M1037" s="0" t="n">
        <v>53</v>
      </c>
      <c r="N1037" s="0" t="n">
        <v>55</v>
      </c>
      <c r="O1037" s="0" t="n">
        <v>63</v>
      </c>
      <c r="P1037" s="0" t="n">
        <v>69</v>
      </c>
      <c r="Q1037" s="0" t="n">
        <v>58</v>
      </c>
      <c r="R1037" s="0" t="n">
        <v>55</v>
      </c>
      <c r="S1037" s="0" t="n">
        <v>53</v>
      </c>
      <c r="T1037" s="0" t="n">
        <v>49</v>
      </c>
      <c r="U1037" s="0" t="n">
        <v>56</v>
      </c>
      <c r="V1037" s="0" t="n">
        <v>43</v>
      </c>
      <c r="W1037" s="0" t="n">
        <v>57</v>
      </c>
      <c r="X1037" s="0" t="n">
        <v>47</v>
      </c>
      <c r="Y1037" s="0" t="n">
        <v>57</v>
      </c>
      <c r="Z1037" s="0" t="n">
        <v>50</v>
      </c>
      <c r="AA1037" s="0" t="n">
        <v>46</v>
      </c>
      <c r="AB1037" s="0" t="n">
        <v>50</v>
      </c>
      <c r="AC1037" s="0" t="n">
        <v>43</v>
      </c>
      <c r="AD1037" s="0" t="n">
        <v>53</v>
      </c>
      <c r="AE1037" s="0" t="n">
        <v>53</v>
      </c>
      <c r="AF1037" s="0" t="n">
        <v>63</v>
      </c>
      <c r="AG1037" s="0" t="n">
        <v>68</v>
      </c>
      <c r="AH1037" s="0" t="n">
        <v>67</v>
      </c>
      <c r="AI1037" s="0" t="n">
        <v>73</v>
      </c>
    </row>
    <row r="1038" customFormat="false" ht="12.75" hidden="false" customHeight="false" outlineLevel="0" collapsed="false">
      <c r="A1038" s="0" t="n">
        <v>160011039</v>
      </c>
      <c r="B1038" s="0" t="n">
        <v>16</v>
      </c>
      <c r="C1038" s="0" t="s">
        <v>73</v>
      </c>
      <c r="D1038" s="0" t="n">
        <v>1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278.026905829596</v>
      </c>
      <c r="K1038" s="0" t="n">
        <v>157.657657657658</v>
      </c>
      <c r="L1038" s="0" t="n">
        <v>245.645377400625</v>
      </c>
      <c r="M1038" s="0" t="n">
        <v>235.241899689303</v>
      </c>
      <c r="N1038" s="0" t="n">
        <v>243.362831858407</v>
      </c>
      <c r="O1038" s="0" t="n">
        <v>276.801405975395</v>
      </c>
      <c r="P1038" s="0" t="n">
        <v>302.764370337868</v>
      </c>
      <c r="Q1038" s="0" t="n">
        <v>252.503265128428</v>
      </c>
      <c r="R1038" s="0" t="n">
        <v>240.594925634296</v>
      </c>
      <c r="S1038" s="0" t="n">
        <v>232.150678931231</v>
      </c>
      <c r="T1038" s="0" t="n">
        <v>215.859030837004</v>
      </c>
      <c r="U1038" s="0" t="n">
        <v>248.778320746335</v>
      </c>
      <c r="V1038" s="0" t="n">
        <v>193.868349864743</v>
      </c>
      <c r="W1038" s="0" t="n">
        <v>259.562841530055</v>
      </c>
      <c r="X1038" s="0" t="n">
        <v>213.636363636364</v>
      </c>
      <c r="Y1038" s="0" t="n">
        <v>259.562841530055</v>
      </c>
      <c r="Z1038" s="0" t="n">
        <v>226.346763241286</v>
      </c>
      <c r="AA1038" s="0" t="n">
        <v>206.741573033708</v>
      </c>
      <c r="AB1038" s="0" t="n">
        <v>225.123818099955</v>
      </c>
      <c r="AC1038" s="0" t="n">
        <v>192.393736017897</v>
      </c>
      <c r="AD1038" s="0" t="n">
        <v>235.76512455516</v>
      </c>
      <c r="AE1038" s="0" t="n">
        <v>232.558139534884</v>
      </c>
      <c r="AF1038" s="0" t="n">
        <v>273.200346921075</v>
      </c>
      <c r="AG1038" s="0" t="n">
        <v>292.598967297763</v>
      </c>
      <c r="AH1038" s="0" t="n">
        <v>288.66867729427</v>
      </c>
      <c r="AI1038" s="0" t="n">
        <v>314.655172413793</v>
      </c>
    </row>
    <row r="1039" customFormat="false" ht="12.75" hidden="false" customHeight="false" outlineLevel="0" collapsed="false">
      <c r="A1039" s="0" t="n">
        <v>160011040</v>
      </c>
      <c r="B1039" s="0" t="n">
        <v>16</v>
      </c>
      <c r="C1039" s="0" t="s">
        <v>73</v>
      </c>
      <c r="D1039" s="0" t="n">
        <v>1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213.161634467141</v>
      </c>
      <c r="K1039" s="0" t="n">
        <v>109.814335146485</v>
      </c>
      <c r="L1039" s="0" t="n">
        <v>185.053715817055</v>
      </c>
      <c r="M1039" s="0" t="n">
        <v>176.212325487605</v>
      </c>
      <c r="N1039" s="0" t="n">
        <v>183.334190139109</v>
      </c>
      <c r="O1039" s="0" t="n">
        <v>212.701800507413</v>
      </c>
      <c r="P1039" s="0" t="n">
        <v>235.568751894888</v>
      </c>
      <c r="Q1039" s="0" t="n">
        <v>191.736315543099</v>
      </c>
      <c r="R1039" s="0" t="n">
        <v>181.249024371997</v>
      </c>
      <c r="S1039" s="0" t="n">
        <v>173.89678901602</v>
      </c>
      <c r="T1039" s="0" t="n">
        <v>159.693699334049</v>
      </c>
      <c r="U1039" s="0" t="n">
        <v>187.924469936163</v>
      </c>
      <c r="V1039" s="0" t="n">
        <v>140.3034860774</v>
      </c>
      <c r="W1039" s="0" t="n">
        <v>196.590361397653</v>
      </c>
      <c r="X1039" s="0" t="n">
        <v>156.971964395753</v>
      </c>
      <c r="Y1039" s="0" t="n">
        <v>196.590361397653</v>
      </c>
      <c r="Z1039" s="0" t="n">
        <v>167.998930454784</v>
      </c>
      <c r="AA1039" s="0" t="n">
        <v>151.360815321222</v>
      </c>
      <c r="AB1039" s="0" t="n">
        <v>167.091236998928</v>
      </c>
      <c r="AC1039" s="0" t="n">
        <v>139.236300724686</v>
      </c>
      <c r="AD1039" s="0" t="n">
        <v>176.604256816537</v>
      </c>
      <c r="AE1039" s="0" t="n">
        <v>174.202004968659</v>
      </c>
      <c r="AF1039" s="0" t="n">
        <v>209.934647855538</v>
      </c>
      <c r="AG1039" s="0" t="n">
        <v>227.214547128324</v>
      </c>
      <c r="AH1039" s="0" t="n">
        <v>223.714259910387</v>
      </c>
      <c r="AI1039" s="0" t="n">
        <v>246.639426390082</v>
      </c>
    </row>
    <row r="1040" customFormat="false" ht="12.75" hidden="false" customHeight="false" outlineLevel="0" collapsed="false">
      <c r="A1040" s="0" t="n">
        <v>160011041</v>
      </c>
      <c r="B1040" s="0" t="n">
        <v>16</v>
      </c>
      <c r="C1040" s="0" t="s">
        <v>73</v>
      </c>
      <c r="D1040" s="0" t="n">
        <v>1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356.41794563115</v>
      </c>
      <c r="K1040" s="0" t="n">
        <v>219.263636797672</v>
      </c>
      <c r="L1040" s="0" t="n">
        <v>319.741223653234</v>
      </c>
      <c r="M1040" s="0" t="n">
        <v>307.702196756344</v>
      </c>
      <c r="N1040" s="0" t="n">
        <v>316.770176884775</v>
      </c>
      <c r="O1040" s="0" t="n">
        <v>354.149241155056</v>
      </c>
      <c r="P1040" s="0" t="n">
        <v>383.167687999321</v>
      </c>
      <c r="Q1040" s="0" t="n">
        <v>326.419023703502</v>
      </c>
      <c r="R1040" s="0" t="n">
        <v>313.167366474012</v>
      </c>
      <c r="S1040" s="0" t="n">
        <v>303.658803894894</v>
      </c>
      <c r="T1040" s="0" t="n">
        <v>285.377086312415</v>
      </c>
      <c r="U1040" s="0" t="n">
        <v>323.059342548134</v>
      </c>
      <c r="V1040" s="0" t="n">
        <v>261.139394997221</v>
      </c>
      <c r="W1040" s="0" t="n">
        <v>336.293767773055</v>
      </c>
      <c r="X1040" s="0" t="n">
        <v>284.091074275668</v>
      </c>
      <c r="Y1040" s="0" t="n">
        <v>336.293767773055</v>
      </c>
      <c r="Z1040" s="0" t="n">
        <v>298.409989426604</v>
      </c>
      <c r="AA1040" s="0" t="n">
        <v>275.764286339712</v>
      </c>
      <c r="AB1040" s="0" t="n">
        <v>296.797688718311</v>
      </c>
      <c r="AC1040" s="0" t="n">
        <v>259.153099822746</v>
      </c>
      <c r="AD1040" s="0" t="n">
        <v>308.386587763364</v>
      </c>
      <c r="AE1040" s="0" t="n">
        <v>304.191772396684</v>
      </c>
      <c r="AF1040" s="0" t="n">
        <v>349.54192231956</v>
      </c>
      <c r="AG1040" s="0" t="n">
        <v>370.938912031108</v>
      </c>
      <c r="AH1040" s="0" t="n">
        <v>366.599016061165</v>
      </c>
      <c r="AI1040" s="0" t="n">
        <v>395.631638719748</v>
      </c>
    </row>
    <row r="1041" customFormat="false" ht="12.75" hidden="false" customHeight="false" outlineLevel="0" collapsed="false">
      <c r="A1041" s="0" t="n">
        <v>160011042</v>
      </c>
      <c r="B1041" s="0" t="n">
        <v>16</v>
      </c>
      <c r="C1041" s="0" t="s">
        <v>73</v>
      </c>
      <c r="D1041" s="0" t="n">
        <v>1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419.595827252325</v>
      </c>
      <c r="K1041" s="0" t="n">
        <v>255.00571972674</v>
      </c>
      <c r="L1041" s="0" t="n">
        <v>354.147785407711</v>
      </c>
      <c r="M1041" s="0" t="n">
        <v>367.866787235875</v>
      </c>
      <c r="N1041" s="0" t="n">
        <v>368.038374299956</v>
      </c>
      <c r="O1041" s="0" t="n">
        <v>415.865446922626</v>
      </c>
      <c r="P1041" s="0" t="n">
        <v>450.730331942389</v>
      </c>
      <c r="Q1041" s="0" t="n">
        <v>394.544149058091</v>
      </c>
      <c r="R1041" s="0" t="n">
        <v>354.186263693271</v>
      </c>
      <c r="S1041" s="0" t="n">
        <v>361.304962060792</v>
      </c>
      <c r="T1041" s="0" t="n">
        <v>319.116625575592</v>
      </c>
      <c r="U1041" s="0" t="n">
        <v>369.435359699518</v>
      </c>
      <c r="V1041" s="0" t="n">
        <v>294.732830191205</v>
      </c>
      <c r="W1041" s="0" t="n">
        <v>344.699902702651</v>
      </c>
      <c r="X1041" s="0" t="n">
        <v>274.314728843471</v>
      </c>
      <c r="Y1041" s="0" t="n">
        <v>321.528305497371</v>
      </c>
      <c r="Z1041" s="0" t="n">
        <v>303.755367482204</v>
      </c>
      <c r="AA1041" s="0" t="n">
        <v>269.4092138793</v>
      </c>
      <c r="AB1041" s="0" t="n">
        <v>281.249023678863</v>
      </c>
      <c r="AC1041" s="0" t="n">
        <v>252.162376084645</v>
      </c>
      <c r="AD1041" s="0" t="n">
        <v>310.447189208282</v>
      </c>
      <c r="AE1041" s="0" t="n">
        <v>267.487804484306</v>
      </c>
      <c r="AF1041" s="0" t="n">
        <v>327.194713239159</v>
      </c>
      <c r="AG1041" s="0" t="n">
        <v>363.882911965469</v>
      </c>
      <c r="AH1041" s="0" t="n">
        <v>332.404142661251</v>
      </c>
      <c r="AI1041" s="0" t="n">
        <v>386.006571165151</v>
      </c>
    </row>
    <row r="1042" customFormat="false" ht="12.75" hidden="false" customHeight="false" outlineLevel="0" collapsed="false">
      <c r="A1042" s="0" t="n">
        <v>160011044</v>
      </c>
      <c r="B1042" s="0" t="n">
        <v>16</v>
      </c>
      <c r="C1042" s="0" t="s">
        <v>73</v>
      </c>
      <c r="D1042" s="0" t="n">
        <v>1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n">
        <v>311.301449496362</v>
      </c>
      <c r="K1042" s="0" t="n">
        <v>168.209865248634</v>
      </c>
      <c r="L1042" s="0" t="n">
        <v>263.527065482753</v>
      </c>
      <c r="M1042" s="0" t="n">
        <v>269.89344517926</v>
      </c>
      <c r="N1042" s="0" t="n">
        <v>275.468268552791</v>
      </c>
      <c r="O1042" s="0" t="n">
        <v>316.615114258677</v>
      </c>
      <c r="P1042" s="0" t="n">
        <v>346.217494094252</v>
      </c>
      <c r="Q1042" s="0" t="n">
        <v>291.572469036693</v>
      </c>
      <c r="R1042" s="0" t="n">
        <v>261.651636176705</v>
      </c>
      <c r="S1042" s="0" t="n">
        <v>260.942987167648</v>
      </c>
      <c r="T1042" s="0" t="n">
        <v>226.047820309334</v>
      </c>
      <c r="U1042" s="0" t="n">
        <v>274.763953788984</v>
      </c>
      <c r="V1042" s="0" t="n">
        <v>197.045176541816</v>
      </c>
      <c r="W1042" s="0" t="n">
        <v>250.467682297279</v>
      </c>
      <c r="X1042" s="0" t="n">
        <v>199.349848632204</v>
      </c>
      <c r="Y1042" s="0" t="n">
        <v>240.562181096336</v>
      </c>
      <c r="Z1042" s="0" t="n">
        <v>219.268356225219</v>
      </c>
      <c r="AA1042" s="0" t="n">
        <v>192.761622487119</v>
      </c>
      <c r="AB1042" s="0" t="n">
        <v>199.712821762766</v>
      </c>
      <c r="AC1042" s="0" t="n">
        <v>179.042183442754</v>
      </c>
      <c r="AD1042" s="0" t="n">
        <v>225.909380035133</v>
      </c>
      <c r="AE1042" s="0" t="n">
        <v>198.37180948627</v>
      </c>
      <c r="AF1042" s="0" t="n">
        <v>246.664936212371</v>
      </c>
      <c r="AG1042" s="0" t="n">
        <v>279.920256290337</v>
      </c>
      <c r="AH1042" s="0" t="n">
        <v>254.029162259498</v>
      </c>
      <c r="AI1042" s="0" t="n">
        <v>294.50070846235</v>
      </c>
    </row>
    <row r="1043" customFormat="false" ht="12.75" hidden="false" customHeight="false" outlineLevel="0" collapsed="false">
      <c r="A1043" s="0" t="n">
        <v>160011045</v>
      </c>
      <c r="B1043" s="0" t="n">
        <v>16</v>
      </c>
      <c r="C1043" s="0" t="s">
        <v>73</v>
      </c>
      <c r="D1043" s="0" t="n">
        <v>1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n">
        <v>543.80565657136</v>
      </c>
      <c r="K1043" s="0" t="n">
        <v>359.571292764882</v>
      </c>
      <c r="L1043" s="0" t="n">
        <v>457.954186990364</v>
      </c>
      <c r="M1043" s="0" t="n">
        <v>480.776450545806</v>
      </c>
      <c r="N1043" s="0" t="n">
        <v>473.811840255939</v>
      </c>
      <c r="O1043" s="0" t="n">
        <v>528.440385016655</v>
      </c>
      <c r="P1043" s="0" t="n">
        <v>568.818276712025</v>
      </c>
      <c r="Q1043" s="0" t="n">
        <v>512.847067054188</v>
      </c>
      <c r="R1043" s="0" t="n">
        <v>460.514854853808</v>
      </c>
      <c r="S1043" s="0" t="n">
        <v>477.743241317696</v>
      </c>
      <c r="T1043" s="0" t="n">
        <v>427.980451310334</v>
      </c>
      <c r="U1043" s="0" t="n">
        <v>477.905300618063</v>
      </c>
      <c r="V1043" s="0" t="n">
        <v>411.775156844927</v>
      </c>
      <c r="W1043" s="0" t="n">
        <v>453.745105778092</v>
      </c>
      <c r="X1043" s="0" t="n">
        <v>361.059083358215</v>
      </c>
      <c r="Y1043" s="0" t="n">
        <v>414.058305544696</v>
      </c>
      <c r="Z1043" s="0" t="n">
        <v>401.796800574042</v>
      </c>
      <c r="AA1043" s="0" t="n">
        <v>358.686979522621</v>
      </c>
      <c r="AB1043" s="0" t="n">
        <v>376.524826187278</v>
      </c>
      <c r="AC1043" s="0" t="n">
        <v>337.607302214856</v>
      </c>
      <c r="AD1043" s="0" t="n">
        <v>408.21320148014</v>
      </c>
      <c r="AE1043" s="0" t="n">
        <v>346.775034924792</v>
      </c>
      <c r="AF1043" s="0" t="n">
        <v>418.925806798481</v>
      </c>
      <c r="AG1043" s="0" t="n">
        <v>458.690513672543</v>
      </c>
      <c r="AH1043" s="0" t="n">
        <v>421.155753494181</v>
      </c>
      <c r="AI1043" s="0" t="n">
        <v>489.702717147247</v>
      </c>
    </row>
    <row r="1044" customFormat="false" ht="12.75" hidden="false" customHeight="false" outlineLevel="0" collapsed="false">
      <c r="A1044" s="0" t="n">
        <v>160011046</v>
      </c>
      <c r="B1044" s="0" t="n">
        <v>16</v>
      </c>
      <c r="C1044" s="0" t="s">
        <v>73</v>
      </c>
      <c r="D1044" s="0" t="n">
        <v>1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168.532862705962</v>
      </c>
      <c r="K1044" s="0" t="n">
        <v>103.538352768327</v>
      </c>
      <c r="L1044" s="0" t="n">
        <v>138.430129884411</v>
      </c>
      <c r="M1044" s="0" t="n">
        <v>129.582377400765</v>
      </c>
      <c r="N1044" s="0" t="n">
        <v>144.169558091524</v>
      </c>
      <c r="O1044" s="0" t="n">
        <v>179.603735627084</v>
      </c>
      <c r="P1044" s="0" t="n">
        <v>181.68553007132</v>
      </c>
      <c r="Q1044" s="0" t="n">
        <v>152.615409631385</v>
      </c>
      <c r="R1044" s="0" t="n">
        <v>138.756417397924</v>
      </c>
      <c r="S1044" s="0" t="n">
        <v>132.568633082684</v>
      </c>
      <c r="T1044" s="0" t="n">
        <v>138.359023857389</v>
      </c>
      <c r="U1044" s="0" t="n">
        <v>151.547546275492</v>
      </c>
      <c r="V1044" s="0" t="n">
        <v>105.038817007738</v>
      </c>
      <c r="W1044" s="0" t="n">
        <v>129.710119009744</v>
      </c>
      <c r="X1044" s="0" t="n">
        <v>100.939720821005</v>
      </c>
      <c r="Y1044" s="0" t="n">
        <v>134.202961473835</v>
      </c>
      <c r="Z1044" s="0" t="n">
        <v>136.710033224773</v>
      </c>
      <c r="AA1044" s="0" t="n">
        <v>108.05537920007</v>
      </c>
      <c r="AB1044" s="0" t="n">
        <v>112.02614402044</v>
      </c>
      <c r="AC1044" s="0" t="n">
        <v>90.7652717229203</v>
      </c>
      <c r="AD1044" s="0" t="n">
        <v>107.544332768809</v>
      </c>
      <c r="AE1044" s="0" t="n">
        <v>110.208577967288</v>
      </c>
      <c r="AF1044" s="0" t="n">
        <v>127.919721952835</v>
      </c>
      <c r="AG1044" s="0" t="n">
        <v>129.144917115745</v>
      </c>
      <c r="AH1044" s="0" t="n">
        <v>120.218159681444</v>
      </c>
      <c r="AI1044" s="0" t="n">
        <v>142.523286318536</v>
      </c>
    </row>
    <row r="1045" customFormat="false" ht="12.75" hidden="false" customHeight="false" outlineLevel="0" collapsed="false">
      <c r="A1045" s="0" t="n">
        <v>160011048</v>
      </c>
      <c r="B1045" s="0" t="n">
        <v>16</v>
      </c>
      <c r="C1045" s="0" t="s">
        <v>73</v>
      </c>
      <c r="D1045" s="0" t="n">
        <v>1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n">
        <v>124.413446092923</v>
      </c>
      <c r="K1045" s="0" t="n">
        <v>69.6534555052199</v>
      </c>
      <c r="L1045" s="0" t="n">
        <v>100.919613600377</v>
      </c>
      <c r="M1045" s="0" t="n">
        <v>93.5915161859625</v>
      </c>
      <c r="N1045" s="0" t="n">
        <v>105.213983061355</v>
      </c>
      <c r="O1045" s="0" t="n">
        <v>134.683068379367</v>
      </c>
      <c r="P1045" s="0" t="n">
        <v>137.654029115622</v>
      </c>
      <c r="Q1045" s="0" t="n">
        <v>112.409826288563</v>
      </c>
      <c r="R1045" s="0" t="n">
        <v>100.743559480631</v>
      </c>
      <c r="S1045" s="0" t="n">
        <v>95.6342060952178</v>
      </c>
      <c r="T1045" s="0" t="n">
        <v>100.623690510535</v>
      </c>
      <c r="U1045" s="0" t="n">
        <v>112.220286638739</v>
      </c>
      <c r="V1045" s="0" t="n">
        <v>73.4632483327589</v>
      </c>
      <c r="W1045" s="0" t="n">
        <v>94.2568769628372</v>
      </c>
      <c r="X1045" s="0" t="n">
        <v>71.5441939761363</v>
      </c>
      <c r="Y1045" s="0" t="n">
        <v>98.8034194488507</v>
      </c>
      <c r="Z1045" s="0" t="n">
        <v>97.036678443064</v>
      </c>
      <c r="AA1045" s="0" t="n">
        <v>75.8726720556616</v>
      </c>
      <c r="AB1045" s="0" t="n">
        <v>80.9077713660294</v>
      </c>
      <c r="AC1045" s="0" t="n">
        <v>63.1752563308805</v>
      </c>
      <c r="AD1045" s="0" t="n">
        <v>78.9165531514573</v>
      </c>
      <c r="AE1045" s="0" t="n">
        <v>79.5824477999897</v>
      </c>
      <c r="AF1045" s="0" t="n">
        <v>96.6899802163543</v>
      </c>
      <c r="AG1045" s="0" t="n">
        <v>98.5739477452991</v>
      </c>
      <c r="AH1045" s="0" t="n">
        <v>91.1751956486705</v>
      </c>
      <c r="AI1045" s="0" t="n">
        <v>108.960526869448</v>
      </c>
    </row>
    <row r="1046" customFormat="false" ht="12.75" hidden="false" customHeight="false" outlineLevel="0" collapsed="false">
      <c r="A1046" s="0" t="n">
        <v>160011049</v>
      </c>
      <c r="B1046" s="0" t="n">
        <v>16</v>
      </c>
      <c r="C1046" s="0" t="s">
        <v>73</v>
      </c>
      <c r="D1046" s="0" t="n">
        <v>1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n">
        <v>219.244547233159</v>
      </c>
      <c r="K1046" s="0" t="n">
        <v>144.033191122637</v>
      </c>
      <c r="L1046" s="0" t="n">
        <v>181.776312737957</v>
      </c>
      <c r="M1046" s="0" t="n">
        <v>171.337647007685</v>
      </c>
      <c r="N1046" s="0" t="n">
        <v>189.165551137815</v>
      </c>
      <c r="O1046" s="0" t="n">
        <v>230.889841085022</v>
      </c>
      <c r="P1046" s="0" t="n">
        <v>231.733596585173</v>
      </c>
      <c r="Q1046" s="0" t="n">
        <v>198.87292238233</v>
      </c>
      <c r="R1046" s="0" t="n">
        <v>182.75970962566</v>
      </c>
      <c r="S1046" s="0" t="n">
        <v>175.440251126855</v>
      </c>
      <c r="T1046" s="0" t="n">
        <v>182.009945695704</v>
      </c>
      <c r="U1046" s="0" t="n">
        <v>196.691410581774</v>
      </c>
      <c r="V1046" s="0" t="n">
        <v>142.170853337645</v>
      </c>
      <c r="W1046" s="0" t="n">
        <v>170.7353988919</v>
      </c>
      <c r="X1046" s="0" t="n">
        <v>135.315431748388</v>
      </c>
      <c r="Y1046" s="0" t="n">
        <v>174.938890898127</v>
      </c>
      <c r="Z1046" s="0" t="n">
        <v>183.076827433262</v>
      </c>
      <c r="AA1046" s="0" t="n">
        <v>145.838813573606</v>
      </c>
      <c r="AB1046" s="0" t="n">
        <v>148.129258475214</v>
      </c>
      <c r="AC1046" s="0" t="n">
        <v>123.275762609113</v>
      </c>
      <c r="AD1046" s="0" t="n">
        <v>140.53400706981</v>
      </c>
      <c r="AE1046" s="0" t="n">
        <v>145.742985712338</v>
      </c>
      <c r="AF1046" s="0" t="n">
        <v>163.453029848503</v>
      </c>
      <c r="AG1046" s="0" t="n">
        <v>163.781885814869</v>
      </c>
      <c r="AH1046" s="0" t="n">
        <v>153.215256852061</v>
      </c>
      <c r="AI1046" s="0" t="n">
        <v>180.523405536042</v>
      </c>
    </row>
    <row r="1047" customFormat="false" ht="12.75" hidden="false" customHeight="false" outlineLevel="0" collapsed="false">
      <c r="A1047" s="0" t="n">
        <v>160011050</v>
      </c>
      <c r="B1047" s="0" t="n">
        <v>16</v>
      </c>
      <c r="C1047" s="0" t="s">
        <v>73</v>
      </c>
      <c r="D1047" s="0" t="n">
        <v>1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102.329611499415</v>
      </c>
      <c r="K1047" s="0" t="n">
        <v>57.2750296692499</v>
      </c>
      <c r="L1047" s="0" t="n">
        <v>89.6150012270436</v>
      </c>
      <c r="M1047" s="0" t="n">
        <v>86.7083973923541</v>
      </c>
      <c r="N1047" s="0" t="n">
        <v>89.7234560612204</v>
      </c>
      <c r="O1047" s="0" t="n">
        <v>100.418622911092</v>
      </c>
      <c r="P1047" s="0" t="n">
        <v>113.676453492138</v>
      </c>
      <c r="Q1047" s="0" t="n">
        <v>94.627597971895</v>
      </c>
      <c r="R1047" s="0" t="n">
        <v>90.9695411109081</v>
      </c>
      <c r="S1047" s="0" t="n">
        <v>89.6744932848335</v>
      </c>
      <c r="T1047" s="0" t="n">
        <v>84.1437387279442</v>
      </c>
      <c r="U1047" s="0" t="n">
        <v>95.2258344235438</v>
      </c>
      <c r="V1047" s="0" t="n">
        <v>71.681434958352</v>
      </c>
      <c r="W1047" s="0" t="n">
        <v>93.0741160255763</v>
      </c>
      <c r="X1047" s="0" t="n">
        <v>77.0603524719742</v>
      </c>
      <c r="Y1047" s="0" t="n">
        <v>92.4964758402906</v>
      </c>
      <c r="Z1047" s="0" t="n">
        <v>80.8026054859487</v>
      </c>
      <c r="AA1047" s="0" t="n">
        <v>72.8382433805038</v>
      </c>
      <c r="AB1047" s="0" t="n">
        <v>78.9960024063983</v>
      </c>
      <c r="AC1047" s="0" t="n">
        <v>66.9324941041627</v>
      </c>
      <c r="AD1047" s="0" t="n">
        <v>81.6203054939099</v>
      </c>
      <c r="AE1047" s="0" t="n">
        <v>81.590591094421</v>
      </c>
      <c r="AF1047" s="0" t="n">
        <v>96.2081844857094</v>
      </c>
      <c r="AG1047" s="0" t="n">
        <v>103.100585470144</v>
      </c>
      <c r="AH1047" s="0" t="n">
        <v>98.1030573429799</v>
      </c>
      <c r="AI1047" s="0" t="n">
        <v>106.788430220467</v>
      </c>
    </row>
    <row r="1048" customFormat="false" ht="12.75" hidden="false" customHeight="false" outlineLevel="0" collapsed="false">
      <c r="A1048" s="0" t="n">
        <v>160011051</v>
      </c>
      <c r="B1048" s="0" t="n">
        <v>16</v>
      </c>
      <c r="C1048" s="0" t="s">
        <v>73</v>
      </c>
      <c r="D1048" s="0" t="n">
        <v>1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78.4555263689909</v>
      </c>
      <c r="K1048" s="0" t="n">
        <v>39.894156725843</v>
      </c>
      <c r="L1048" s="0" t="n">
        <v>67.5102830979312</v>
      </c>
      <c r="M1048" s="0" t="n">
        <v>64.9505396954797</v>
      </c>
      <c r="N1048" s="0" t="n">
        <v>67.5919861215138</v>
      </c>
      <c r="O1048" s="0" t="n">
        <v>77.1644270461645</v>
      </c>
      <c r="P1048" s="0" t="n">
        <v>88.4470660768199</v>
      </c>
      <c r="Q1048" s="0" t="n">
        <v>71.8547024514576</v>
      </c>
      <c r="R1048" s="0" t="n">
        <v>68.5307079126946</v>
      </c>
      <c r="S1048" s="0" t="n">
        <v>67.1723490564963</v>
      </c>
      <c r="T1048" s="0" t="n">
        <v>62.2500011287902</v>
      </c>
      <c r="U1048" s="0" t="n">
        <v>71.9325719563806</v>
      </c>
      <c r="V1048" s="0" t="n">
        <v>51.8762099058654</v>
      </c>
      <c r="W1048" s="0" t="n">
        <v>70.4934265566533</v>
      </c>
      <c r="X1048" s="0" t="n">
        <v>56.621048489406</v>
      </c>
      <c r="Y1048" s="0" t="n">
        <v>70.0559275212994</v>
      </c>
      <c r="Z1048" s="0" t="n">
        <v>59.9732512416295</v>
      </c>
      <c r="AA1048" s="0" t="n">
        <v>53.326748669176</v>
      </c>
      <c r="AB1048" s="0" t="n">
        <v>58.6323556141659</v>
      </c>
      <c r="AC1048" s="0" t="n">
        <v>48.4393778624556</v>
      </c>
      <c r="AD1048" s="0" t="n">
        <v>61.1392097117324</v>
      </c>
      <c r="AE1048" s="0" t="n">
        <v>61.1169515874726</v>
      </c>
      <c r="AF1048" s="0" t="n">
        <v>73.9290105537929</v>
      </c>
      <c r="AG1048" s="0" t="n">
        <v>80.0616388109957</v>
      </c>
      <c r="AH1048" s="0" t="n">
        <v>76.028521951684</v>
      </c>
      <c r="AI1048" s="0" t="n">
        <v>83.7050825277285</v>
      </c>
    </row>
    <row r="1049" customFormat="false" ht="12.75" hidden="false" customHeight="false" outlineLevel="0" collapsed="false">
      <c r="A1049" s="0" t="n">
        <v>160011052</v>
      </c>
      <c r="B1049" s="0" t="n">
        <v>16</v>
      </c>
      <c r="C1049" s="0" t="s">
        <v>73</v>
      </c>
      <c r="D1049" s="0" t="n">
        <v>1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131.181943700834</v>
      </c>
      <c r="K1049" s="0" t="n">
        <v>79.6557014074368</v>
      </c>
      <c r="L1049" s="0" t="n">
        <v>116.646242047086</v>
      </c>
      <c r="M1049" s="0" t="n">
        <v>113.416718663162</v>
      </c>
      <c r="N1049" s="0" t="n">
        <v>116.787410921329</v>
      </c>
      <c r="O1049" s="0" t="n">
        <v>128.479040691578</v>
      </c>
      <c r="P1049" s="0" t="n">
        <v>143.864827343909</v>
      </c>
      <c r="Q1049" s="0" t="n">
        <v>122.328113775808</v>
      </c>
      <c r="R1049" s="0" t="n">
        <v>118.409361893007</v>
      </c>
      <c r="S1049" s="0" t="n">
        <v>117.296445119679</v>
      </c>
      <c r="T1049" s="0" t="n">
        <v>111.242484951885</v>
      </c>
      <c r="U1049" s="0" t="n">
        <v>123.65866676074</v>
      </c>
      <c r="V1049" s="0" t="n">
        <v>96.5544224759552</v>
      </c>
      <c r="W1049" s="0" t="n">
        <v>120.588312933704</v>
      </c>
      <c r="X1049" s="0" t="n">
        <v>102.47393255152</v>
      </c>
      <c r="Y1049" s="0" t="n">
        <v>119.839913073455</v>
      </c>
      <c r="Z1049" s="0" t="n">
        <v>106.528161937974</v>
      </c>
      <c r="AA1049" s="0" t="n">
        <v>97.1560093566086</v>
      </c>
      <c r="AB1049" s="0" t="n">
        <v>104.146381000855</v>
      </c>
      <c r="AC1049" s="0" t="n">
        <v>90.1576303105204</v>
      </c>
      <c r="AD1049" s="0" t="n">
        <v>106.76136918453</v>
      </c>
      <c r="AE1049" s="0" t="n">
        <v>106.722502018392</v>
      </c>
      <c r="AF1049" s="0" t="n">
        <v>123.092060925255</v>
      </c>
      <c r="AG1049" s="0" t="n">
        <v>130.704559066835</v>
      </c>
      <c r="AH1049" s="0" t="n">
        <v>124.587414996419</v>
      </c>
      <c r="AI1049" s="0" t="n">
        <v>134.270418376827</v>
      </c>
    </row>
    <row r="1050" customFormat="false" ht="12.75" hidden="false" customHeight="false" outlineLevel="0" collapsed="false">
      <c r="A1050" s="0" t="n">
        <v>161011019</v>
      </c>
      <c r="B1050" s="0" t="n">
        <v>16</v>
      </c>
      <c r="C1050" s="0" t="s">
        <v>73</v>
      </c>
      <c r="D1050" s="0" t="n">
        <v>1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29</v>
      </c>
      <c r="K1050" s="0" t="n">
        <v>18</v>
      </c>
      <c r="L1050" s="0" t="n">
        <v>25</v>
      </c>
      <c r="M1050" s="0" t="n">
        <v>29</v>
      </c>
      <c r="N1050" s="0" t="n">
        <v>32</v>
      </c>
      <c r="O1050" s="0" t="n">
        <v>37</v>
      </c>
      <c r="P1050" s="0" t="n">
        <v>34</v>
      </c>
      <c r="Q1050" s="0" t="n">
        <v>34</v>
      </c>
      <c r="R1050" s="0" t="n">
        <v>30</v>
      </c>
      <c r="S1050" s="0" t="n">
        <v>28</v>
      </c>
      <c r="T1050" s="0" t="n">
        <v>30</v>
      </c>
      <c r="U1050" s="0" t="n">
        <v>31</v>
      </c>
      <c r="V1050" s="0" t="n">
        <v>20</v>
      </c>
      <c r="W1050" s="0" t="n">
        <v>29</v>
      </c>
      <c r="X1050" s="0" t="n">
        <v>22</v>
      </c>
      <c r="Y1050" s="0" t="n">
        <v>28</v>
      </c>
      <c r="Z1050" s="0" t="n">
        <v>20</v>
      </c>
      <c r="AA1050" s="0" t="n">
        <v>26</v>
      </c>
      <c r="AB1050" s="0" t="n">
        <v>30</v>
      </c>
      <c r="AC1050" s="0" t="n">
        <v>26</v>
      </c>
      <c r="AD1050" s="0" t="n">
        <v>30</v>
      </c>
      <c r="AE1050" s="0" t="n">
        <v>26</v>
      </c>
      <c r="AF1050" s="0" t="n">
        <v>36</v>
      </c>
      <c r="AG1050" s="0" t="n">
        <v>39</v>
      </c>
      <c r="AH1050" s="0" t="n">
        <v>37</v>
      </c>
      <c r="AI1050" s="0" t="n">
        <v>38</v>
      </c>
    </row>
    <row r="1051" customFormat="false" ht="12.75" hidden="false" customHeight="false" outlineLevel="0" collapsed="false">
      <c r="A1051" s="0" t="n">
        <v>161011039</v>
      </c>
      <c r="B1051" s="0" t="n">
        <v>16</v>
      </c>
      <c r="C1051" s="0" t="s">
        <v>73</v>
      </c>
      <c r="D1051" s="0" t="n">
        <v>1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260.253073678543</v>
      </c>
      <c r="K1051" s="0" t="n">
        <v>161.434977578475</v>
      </c>
      <c r="L1051" s="0" t="n">
        <v>221.434898139947</v>
      </c>
      <c r="M1051" s="0" t="n">
        <v>253.918220821294</v>
      </c>
      <c r="N1051" s="0" t="n">
        <v>279.402776565092</v>
      </c>
      <c r="O1051" s="0" t="n">
        <v>320.92982912655</v>
      </c>
      <c r="P1051" s="0" t="n">
        <v>294.193994981397</v>
      </c>
      <c r="Q1051" s="0" t="n">
        <v>292.372516983404</v>
      </c>
      <c r="R1051" s="0" t="n">
        <v>258.910848364547</v>
      </c>
      <c r="S1051" s="0" t="n">
        <v>242.781583282754</v>
      </c>
      <c r="T1051" s="0" t="n">
        <v>262.214841360021</v>
      </c>
      <c r="U1051" s="0" t="n">
        <v>273.320402045495</v>
      </c>
      <c r="V1051" s="0" t="n">
        <v>179.002953548734</v>
      </c>
      <c r="W1051" s="0" t="n">
        <v>262.32473993668</v>
      </c>
      <c r="X1051" s="0" t="n">
        <v>198.84309472162</v>
      </c>
      <c r="Y1051" s="0" t="n">
        <v>252.913015987716</v>
      </c>
      <c r="Z1051" s="0" t="n">
        <v>179.953212164837</v>
      </c>
      <c r="AA1051" s="0" t="n">
        <v>232.641374373658</v>
      </c>
      <c r="AB1051" s="0" t="n">
        <v>269.203158650395</v>
      </c>
      <c r="AC1051" s="0" t="n">
        <v>231.275573741327</v>
      </c>
      <c r="AD1051" s="0" t="n">
        <v>264.270613107822</v>
      </c>
      <c r="AE1051" s="0" t="n">
        <v>225.969059621067</v>
      </c>
      <c r="AF1051" s="0" t="n">
        <v>308.219178082192</v>
      </c>
      <c r="AG1051" s="0" t="n">
        <v>330.844927044452</v>
      </c>
      <c r="AH1051" s="0" t="n">
        <v>314.331832469629</v>
      </c>
      <c r="AI1051" s="0" t="n">
        <v>322.799864084268</v>
      </c>
    </row>
    <row r="1052" customFormat="false" ht="12.75" hidden="false" customHeight="false" outlineLevel="0" collapsed="false">
      <c r="A1052" s="0" t="n">
        <v>161011040</v>
      </c>
      <c r="B1052" s="0" t="n">
        <v>16</v>
      </c>
      <c r="C1052" s="0" t="s">
        <v>73</v>
      </c>
      <c r="D1052" s="0" t="n">
        <v>1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174.295567957892</v>
      </c>
      <c r="K1052" s="0" t="n">
        <v>95.67659892735</v>
      </c>
      <c r="L1052" s="0" t="n">
        <v>143.300990680508</v>
      </c>
      <c r="M1052" s="0" t="n">
        <v>170.05301757769</v>
      </c>
      <c r="N1052" s="0" t="n">
        <v>191.111292336371</v>
      </c>
      <c r="O1052" s="0" t="n">
        <v>225.964216906115</v>
      </c>
      <c r="P1052" s="0" t="n">
        <v>203.737893783614</v>
      </c>
      <c r="Q1052" s="0" t="n">
        <v>202.476467319393</v>
      </c>
      <c r="R1052" s="0" t="n">
        <v>174.686062150867</v>
      </c>
      <c r="S1052" s="0" t="n">
        <v>161.326598940931</v>
      </c>
      <c r="T1052" s="0" t="n">
        <v>176.915252350502</v>
      </c>
      <c r="U1052" s="0" t="n">
        <v>185.707952558119</v>
      </c>
      <c r="V1052" s="0" t="n">
        <v>109.339654393663</v>
      </c>
      <c r="W1052" s="0" t="n">
        <v>175.682995364522</v>
      </c>
      <c r="X1052" s="0" t="n">
        <v>124.613908823478</v>
      </c>
      <c r="Y1052" s="0" t="n">
        <v>168.058862395967</v>
      </c>
      <c r="Z1052" s="0" t="n">
        <v>109.920097043404</v>
      </c>
      <c r="AA1052" s="0" t="n">
        <v>151.969069574055</v>
      </c>
      <c r="AB1052" s="0" t="n">
        <v>181.630240680375</v>
      </c>
      <c r="AC1052" s="0" t="n">
        <v>151.076883255616</v>
      </c>
      <c r="AD1052" s="0" t="n">
        <v>178.30227291597</v>
      </c>
      <c r="AE1052" s="0" t="n">
        <v>147.61049205281</v>
      </c>
      <c r="AF1052" s="0" t="n">
        <v>215.872923093452</v>
      </c>
      <c r="AG1052" s="0" t="n">
        <v>235.263085251412</v>
      </c>
      <c r="AH1052" s="0" t="n">
        <v>221.318618359578</v>
      </c>
      <c r="AI1052" s="0" t="n">
        <v>228.43239589871</v>
      </c>
    </row>
    <row r="1053" customFormat="false" ht="12.75" hidden="false" customHeight="false" outlineLevel="0" collapsed="false">
      <c r="A1053" s="0" t="n">
        <v>161011041</v>
      </c>
      <c r="B1053" s="0" t="n">
        <v>16</v>
      </c>
      <c r="C1053" s="0" t="s">
        <v>73</v>
      </c>
      <c r="D1053" s="0" t="n">
        <v>1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373.766826156211</v>
      </c>
      <c r="K1053" s="0" t="n">
        <v>255.136863385901</v>
      </c>
      <c r="L1053" s="0" t="n">
        <v>326.881591652174</v>
      </c>
      <c r="M1053" s="0" t="n">
        <v>364.668920747628</v>
      </c>
      <c r="N1053" s="0" t="n">
        <v>394.4333543999</v>
      </c>
      <c r="O1053" s="0" t="n">
        <v>442.359494682375</v>
      </c>
      <c r="P1053" s="0" t="n">
        <v>411.106620188658</v>
      </c>
      <c r="Q1053" s="0" t="n">
        <v>408.561287257745</v>
      </c>
      <c r="R1053" s="0" t="n">
        <v>369.611335072129</v>
      </c>
      <c r="S1053" s="0" t="n">
        <v>350.886984681073</v>
      </c>
      <c r="T1053" s="0" t="n">
        <v>374.327990514882</v>
      </c>
      <c r="U1053" s="0" t="n">
        <v>387.956493592389</v>
      </c>
      <c r="V1053" s="0" t="n">
        <v>276.455543745409</v>
      </c>
      <c r="W1053" s="0" t="n">
        <v>376.742084473872</v>
      </c>
      <c r="X1053" s="0" t="n">
        <v>301.050835024632</v>
      </c>
      <c r="Y1053" s="0" t="n">
        <v>365.52972579955</v>
      </c>
      <c r="Z1053" s="0" t="n">
        <v>277.923141107383</v>
      </c>
      <c r="AA1053" s="0" t="n">
        <v>340.873515418084</v>
      </c>
      <c r="AB1053" s="0" t="n">
        <v>384.30424797925</v>
      </c>
      <c r="AC1053" s="0" t="n">
        <v>338.872301041852</v>
      </c>
      <c r="AD1053" s="0" t="n">
        <v>377.2627325124</v>
      </c>
      <c r="AE1053" s="0" t="n">
        <v>331.097028360204</v>
      </c>
      <c r="AF1053" s="0" t="n">
        <v>426.705261037981</v>
      </c>
      <c r="AG1053" s="0" t="n">
        <v>452.275906564582</v>
      </c>
      <c r="AH1053" s="0" t="n">
        <v>433.265025417815</v>
      </c>
      <c r="AI1053" s="0" t="n">
        <v>443.068033632854</v>
      </c>
    </row>
    <row r="1054" customFormat="false" ht="12.75" hidden="false" customHeight="false" outlineLevel="0" collapsed="false">
      <c r="A1054" s="0" t="n">
        <v>161011042</v>
      </c>
      <c r="B1054" s="0" t="n">
        <v>16</v>
      </c>
      <c r="C1054" s="0" t="s">
        <v>73</v>
      </c>
      <c r="D1054" s="0" t="n">
        <v>1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483.295657849435</v>
      </c>
      <c r="K1054" s="0" t="n">
        <v>331.366275219974</v>
      </c>
      <c r="L1054" s="0" t="n">
        <v>380.925724050965</v>
      </c>
      <c r="M1054" s="0" t="n">
        <v>476.486272193797</v>
      </c>
      <c r="N1054" s="0" t="n">
        <v>480.498162844372</v>
      </c>
      <c r="O1054" s="0" t="n">
        <v>533.792820103095</v>
      </c>
      <c r="P1054" s="0" t="n">
        <v>528.009326407468</v>
      </c>
      <c r="Q1054" s="0" t="n">
        <v>540.75797354148</v>
      </c>
      <c r="R1054" s="0" t="n">
        <v>459.500084087171</v>
      </c>
      <c r="S1054" s="0" t="n">
        <v>479.51070243319</v>
      </c>
      <c r="T1054" s="0" t="n">
        <v>438.815883093777</v>
      </c>
      <c r="U1054" s="0" t="n">
        <v>469.859816837092</v>
      </c>
      <c r="V1054" s="0" t="n">
        <v>356.570745386963</v>
      </c>
      <c r="W1054" s="0" t="n">
        <v>424.368711850841</v>
      </c>
      <c r="X1054" s="0" t="n">
        <v>300.694025651392</v>
      </c>
      <c r="Y1054" s="0" t="n">
        <v>352.223665990124</v>
      </c>
      <c r="Z1054" s="0" t="n">
        <v>303.197067448825</v>
      </c>
      <c r="AA1054" s="0" t="n">
        <v>350.109987357733</v>
      </c>
      <c r="AB1054" s="0" t="n">
        <v>379.226296468955</v>
      </c>
      <c r="AC1054" s="0" t="n">
        <v>338.287986160926</v>
      </c>
      <c r="AD1054" s="0" t="n">
        <v>408.968632342624</v>
      </c>
      <c r="AE1054" s="0" t="n">
        <v>295.628846069043</v>
      </c>
      <c r="AF1054" s="0" t="n">
        <v>413.828358927359</v>
      </c>
      <c r="AG1054" s="0" t="n">
        <v>464.898612713384</v>
      </c>
      <c r="AH1054" s="0" t="n">
        <v>404.345191260118</v>
      </c>
      <c r="AI1054" s="0" t="n">
        <v>469.652219290866</v>
      </c>
    </row>
    <row r="1055" customFormat="false" ht="12.75" hidden="false" customHeight="false" outlineLevel="0" collapsed="false">
      <c r="A1055" s="0" t="n">
        <v>161011044</v>
      </c>
      <c r="B1055" s="0" t="n">
        <v>16</v>
      </c>
      <c r="C1055" s="0" t="s">
        <v>73</v>
      </c>
      <c r="D1055" s="0" t="n">
        <v>1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n">
        <v>306.186506822517</v>
      </c>
      <c r="K1055" s="0" t="s">
        <v>175</v>
      </c>
      <c r="L1055" s="0" t="n">
        <v>243.221971542907</v>
      </c>
      <c r="M1055" s="0" t="n">
        <v>311.624158840834</v>
      </c>
      <c r="N1055" s="0" t="n">
        <v>327.693739770412</v>
      </c>
      <c r="O1055" s="0" t="n">
        <v>371.271453686055</v>
      </c>
      <c r="P1055" s="0" t="n">
        <v>360.276454820294</v>
      </c>
      <c r="Q1055" s="0" t="n">
        <v>361.575729420253</v>
      </c>
      <c r="R1055" s="0" t="n">
        <v>302.88419196239</v>
      </c>
      <c r="S1055" s="0" t="n">
        <v>304.803617068203</v>
      </c>
      <c r="T1055" s="0" t="n">
        <v>276.79964812517</v>
      </c>
      <c r="U1055" s="0" t="n">
        <v>312.748213431263</v>
      </c>
      <c r="V1055" s="0" t="n">
        <v>190.627230173949</v>
      </c>
      <c r="W1055" s="0" t="n">
        <v>265.305433529154</v>
      </c>
      <c r="X1055" s="0" t="n">
        <v>185.88964216537</v>
      </c>
      <c r="Y1055" s="0" t="n">
        <v>229.135736127162</v>
      </c>
      <c r="Z1055" s="0" t="n">
        <v>175.393336320684</v>
      </c>
      <c r="AA1055" s="0" t="n">
        <v>221.57578035151</v>
      </c>
      <c r="AB1055" s="0" t="n">
        <v>238.503191700815</v>
      </c>
      <c r="AC1055" s="0" t="n">
        <v>215.038224927187</v>
      </c>
      <c r="AD1055" s="0" t="n">
        <v>264.826927826572</v>
      </c>
      <c r="AE1055" s="0" t="n">
        <v>190.3133247666</v>
      </c>
      <c r="AF1055" s="0" t="n">
        <v>280.754696908921</v>
      </c>
      <c r="AG1055" s="0" t="n">
        <v>326.39588497546</v>
      </c>
      <c r="AH1055" s="0" t="n">
        <v>277.57481925305</v>
      </c>
      <c r="AI1055" s="0" t="n">
        <v>317.207429861298</v>
      </c>
    </row>
    <row r="1056" customFormat="false" ht="12.75" hidden="false" customHeight="false" outlineLevel="0" collapsed="false">
      <c r="A1056" s="0" t="n">
        <v>161011045</v>
      </c>
      <c r="B1056" s="0" t="n">
        <v>16</v>
      </c>
      <c r="C1056" s="0" t="s">
        <v>73</v>
      </c>
      <c r="D1056" s="0" t="n">
        <v>1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n">
        <v>700.17601277732</v>
      </c>
      <c r="K1056" s="0" t="s">
        <v>175</v>
      </c>
      <c r="L1056" s="0" t="n">
        <v>549.02407086374</v>
      </c>
      <c r="M1056" s="0" t="n">
        <v>675.794690491251</v>
      </c>
      <c r="N1056" s="0" t="n">
        <v>662.084326524686</v>
      </c>
      <c r="O1056" s="0" t="n">
        <v>725.355320399828</v>
      </c>
      <c r="P1056" s="0" t="n">
        <v>727.294497995728</v>
      </c>
      <c r="Q1056" s="0" t="n">
        <v>755.429572886071</v>
      </c>
      <c r="R1056" s="0" t="n">
        <v>648.235201906481</v>
      </c>
      <c r="S1056" s="0" t="n">
        <v>693.163281322835</v>
      </c>
      <c r="T1056" s="0" t="n">
        <v>637.560374489332</v>
      </c>
      <c r="U1056" s="0" t="n">
        <v>658.439820460081</v>
      </c>
      <c r="V1056" s="0" t="n">
        <v>573.610560026366</v>
      </c>
      <c r="W1056" s="0" t="n">
        <v>620.188878980174</v>
      </c>
      <c r="X1056" s="0" t="n">
        <v>442.660425890178</v>
      </c>
      <c r="Y1056" s="0" t="n">
        <v>501.350799065022</v>
      </c>
      <c r="Z1056" s="0" t="n">
        <v>465.405867139626</v>
      </c>
      <c r="AA1056" s="0" t="n">
        <v>507.57364064045</v>
      </c>
      <c r="AB1056" s="0" t="n">
        <v>552.055432424531</v>
      </c>
      <c r="AC1056" s="0" t="n">
        <v>489.011392253264</v>
      </c>
      <c r="AD1056" s="0" t="n">
        <v>583.929719196251</v>
      </c>
      <c r="AE1056" s="0" t="n">
        <v>423.765983787152</v>
      </c>
      <c r="AF1056" s="0" t="n">
        <v>572.308886216393</v>
      </c>
      <c r="AG1056" s="0" t="n">
        <v>627.512883607043</v>
      </c>
      <c r="AH1056" s="0" t="n">
        <v>554.584481683688</v>
      </c>
      <c r="AI1056" s="0" t="n">
        <v>651.536818571657</v>
      </c>
    </row>
    <row r="1057" customFormat="false" ht="12.75" hidden="false" customHeight="false" outlineLevel="0" collapsed="false">
      <c r="A1057" s="0" t="n">
        <v>161011046</v>
      </c>
      <c r="B1057" s="0" t="n">
        <v>16</v>
      </c>
      <c r="C1057" s="0" t="s">
        <v>73</v>
      </c>
      <c r="D1057" s="0" t="n">
        <v>1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193.859971869422</v>
      </c>
      <c r="K1057" s="0" t="n">
        <v>115.25873459177</v>
      </c>
      <c r="L1057" s="0" t="n">
        <v>154.920894776405</v>
      </c>
      <c r="M1057" s="0" t="n">
        <v>151.850009808737</v>
      </c>
      <c r="N1057" s="0" t="n">
        <v>183.325429850103</v>
      </c>
      <c r="O1057" s="0" t="n">
        <v>210.135179538725</v>
      </c>
      <c r="P1057" s="0" t="n">
        <v>200.740204815011</v>
      </c>
      <c r="Q1057" s="0" t="n">
        <v>207.717161479555</v>
      </c>
      <c r="R1057" s="0" t="n">
        <v>190.818493574344</v>
      </c>
      <c r="S1057" s="0" t="n">
        <v>167.630018265898</v>
      </c>
      <c r="T1057" s="0" t="n">
        <v>189.524796405114</v>
      </c>
      <c r="U1057" s="0" t="n">
        <v>186.106586407419</v>
      </c>
      <c r="V1057" s="0" t="n">
        <v>112.948991808532</v>
      </c>
      <c r="W1057" s="0" t="n">
        <v>165.274155156109</v>
      </c>
      <c r="X1057" s="0" t="n">
        <v>114.908369717181</v>
      </c>
      <c r="Y1057" s="0" t="n">
        <v>159.447930345774</v>
      </c>
      <c r="Z1057" s="0" t="n">
        <v>106.895941143413</v>
      </c>
      <c r="AA1057" s="0" t="n">
        <v>129.243871753635</v>
      </c>
      <c r="AB1057" s="0" t="n">
        <v>157.029931488751</v>
      </c>
      <c r="AC1057" s="0" t="n">
        <v>123.237918665684</v>
      </c>
      <c r="AD1057" s="0" t="n">
        <v>131.354844716139</v>
      </c>
      <c r="AE1057" s="0" t="n">
        <v>112.037037332609</v>
      </c>
      <c r="AF1057" s="0" t="n">
        <v>155.182860103572</v>
      </c>
      <c r="AG1057" s="0" t="n">
        <v>146.494914161013</v>
      </c>
      <c r="AH1057" s="0" t="n">
        <v>144.532781880099</v>
      </c>
      <c r="AI1057" s="0" t="n">
        <v>151.63332370533</v>
      </c>
    </row>
    <row r="1058" customFormat="false" ht="12.75" hidden="false" customHeight="false" outlineLevel="0" collapsed="false">
      <c r="A1058" s="0" t="n">
        <v>161011048</v>
      </c>
      <c r="B1058" s="0" t="n">
        <v>16</v>
      </c>
      <c r="C1058" s="0" t="s">
        <v>73</v>
      </c>
      <c r="D1058" s="0" t="n">
        <v>1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n">
        <v>126.042017388699</v>
      </c>
      <c r="K1058" s="0" t="s">
        <v>175</v>
      </c>
      <c r="L1058" s="0" t="n">
        <v>98.2365276649472</v>
      </c>
      <c r="M1058" s="0" t="n">
        <v>98.8353364062351</v>
      </c>
      <c r="N1058" s="0" t="n">
        <v>122.436553199999</v>
      </c>
      <c r="O1058" s="0" t="n">
        <v>145.210487146781</v>
      </c>
      <c r="P1058" s="0" t="n">
        <v>137.577709023868</v>
      </c>
      <c r="Q1058" s="0" t="n">
        <v>140.824780127179</v>
      </c>
      <c r="R1058" s="0" t="n">
        <v>125.506631141825</v>
      </c>
      <c r="S1058" s="0" t="n">
        <v>110.212103982207</v>
      </c>
      <c r="T1058" s="0" t="n">
        <v>127.111258977912</v>
      </c>
      <c r="U1058" s="0" t="n">
        <v>125.082580498905</v>
      </c>
      <c r="V1058" s="0" t="n">
        <v>67.8921062201957</v>
      </c>
      <c r="W1058" s="0" t="n">
        <v>109.643881079103</v>
      </c>
      <c r="X1058" s="0" t="n">
        <v>70.4579354415814</v>
      </c>
      <c r="Y1058" s="0" t="n">
        <v>104.707240024033</v>
      </c>
      <c r="Z1058" s="0" t="n">
        <v>64.416186486701</v>
      </c>
      <c r="AA1058" s="0" t="n">
        <v>83.150542141776</v>
      </c>
      <c r="AB1058" s="0" t="n">
        <v>104.483881260815</v>
      </c>
      <c r="AC1058" s="0" t="n">
        <v>77.3916540515361</v>
      </c>
      <c r="AD1058" s="0" t="n">
        <v>88.01369040499</v>
      </c>
      <c r="AE1058" s="0" t="n">
        <v>72.1998208957203</v>
      </c>
      <c r="AF1058" s="0" t="n">
        <v>107.60314534427</v>
      </c>
      <c r="AG1058" s="0" t="n">
        <v>103.027257785827</v>
      </c>
      <c r="AH1058" s="0" t="n">
        <v>100.696450495866</v>
      </c>
      <c r="AI1058" s="0" t="n">
        <v>103.80693713558</v>
      </c>
    </row>
    <row r="1059" customFormat="false" ht="12.75" hidden="false" customHeight="false" outlineLevel="0" collapsed="false">
      <c r="A1059" s="0" t="n">
        <v>161011049</v>
      </c>
      <c r="B1059" s="0" t="n">
        <v>16</v>
      </c>
      <c r="C1059" s="0" t="s">
        <v>73</v>
      </c>
      <c r="D1059" s="0" t="n">
        <v>1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n">
        <v>276.043668523664</v>
      </c>
      <c r="K1059" s="0" t="s">
        <v>175</v>
      </c>
      <c r="L1059" s="0" t="n">
        <v>224.30913316321</v>
      </c>
      <c r="M1059" s="0" t="n">
        <v>216.066507996705</v>
      </c>
      <c r="N1059" s="0" t="n">
        <v>256.309122106115</v>
      </c>
      <c r="O1059" s="0" t="n">
        <v>286.868432808388</v>
      </c>
      <c r="P1059" s="0" t="n">
        <v>275.646992676721</v>
      </c>
      <c r="Q1059" s="0" t="n">
        <v>287.403582232762</v>
      </c>
      <c r="R1059" s="0" t="n">
        <v>269.594461287205</v>
      </c>
      <c r="S1059" s="0" t="n">
        <v>236.895671332152</v>
      </c>
      <c r="T1059" s="0" t="n">
        <v>264.206828785689</v>
      </c>
      <c r="U1059" s="0" t="n">
        <v>259.062648715065</v>
      </c>
      <c r="V1059" s="0" t="n">
        <v>169.287265817069</v>
      </c>
      <c r="W1059" s="0" t="n">
        <v>232.137793242739</v>
      </c>
      <c r="X1059" s="0" t="n">
        <v>170.054050849346</v>
      </c>
      <c r="Y1059" s="0" t="n">
        <v>225.516153580575</v>
      </c>
      <c r="Z1059" s="0" t="n">
        <v>159.95915349448</v>
      </c>
      <c r="AA1059" s="0" t="n">
        <v>185.339503419432</v>
      </c>
      <c r="AB1059" s="0" t="n">
        <v>220.110040573972</v>
      </c>
      <c r="AC1059" s="0" t="n">
        <v>179.577572402583</v>
      </c>
      <c r="AD1059" s="0" t="n">
        <v>183.235838495406</v>
      </c>
      <c r="AE1059" s="0" t="n">
        <v>160.486577795528</v>
      </c>
      <c r="AF1059" s="0" t="n">
        <v>211.336690527898</v>
      </c>
      <c r="AG1059" s="0" t="n">
        <v>197.493265475733</v>
      </c>
      <c r="AH1059" s="0" t="n">
        <v>196.166153257904</v>
      </c>
      <c r="AI1059" s="0" t="n">
        <v>208.378574956145</v>
      </c>
    </row>
    <row r="1060" customFormat="false" ht="12.75" hidden="false" customHeight="false" outlineLevel="0" collapsed="false">
      <c r="A1060" s="0" t="n">
        <v>161011050</v>
      </c>
      <c r="B1060" s="0" t="n">
        <v>16</v>
      </c>
      <c r="C1060" s="0" t="s">
        <v>73</v>
      </c>
      <c r="D1060" s="0" t="n">
        <v>1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91.2684226060116</v>
      </c>
      <c r="K1060" s="0" t="n">
        <v>56.1898928156091</v>
      </c>
      <c r="L1060" s="0" t="n">
        <v>77.62663115109</v>
      </c>
      <c r="M1060" s="0" t="n">
        <v>90.3482977300739</v>
      </c>
      <c r="N1060" s="0" t="n">
        <v>99.1076884926318</v>
      </c>
      <c r="O1060" s="0" t="n">
        <v>112.90313010395</v>
      </c>
      <c r="P1060" s="0" t="n">
        <v>109.293156246433</v>
      </c>
      <c r="Q1060" s="0" t="n">
        <v>107.713395206826</v>
      </c>
      <c r="R1060" s="0" t="n">
        <v>96.49574999467</v>
      </c>
      <c r="S1060" s="0" t="n">
        <v>93.1271836096943</v>
      </c>
      <c r="T1060" s="0" t="n">
        <v>101.802282936142</v>
      </c>
      <c r="U1060" s="0" t="n">
        <v>103.655219727967</v>
      </c>
      <c r="V1060" s="0" t="n">
        <v>66.3087047926003</v>
      </c>
      <c r="W1060" s="0" t="n">
        <v>91.5004932647996</v>
      </c>
      <c r="X1060" s="0" t="n">
        <v>68.8503225161079</v>
      </c>
      <c r="Y1060" s="0" t="n">
        <v>88.225762620188</v>
      </c>
      <c r="Z1060" s="0" t="n">
        <v>62.2649991201029</v>
      </c>
      <c r="AA1060" s="0" t="n">
        <v>79.47630468368</v>
      </c>
      <c r="AB1060" s="0" t="n">
        <v>90.4068097829477</v>
      </c>
      <c r="AC1060" s="0" t="n">
        <v>77.0671020284602</v>
      </c>
      <c r="AD1060" s="0" t="n">
        <v>88.1549556685166</v>
      </c>
      <c r="AE1060" s="0" t="n">
        <v>75.7838849507676</v>
      </c>
      <c r="AF1060" s="0" t="n">
        <v>103.906814731194</v>
      </c>
      <c r="AG1060" s="0" t="n">
        <v>109.345941715024</v>
      </c>
      <c r="AH1060" s="0" t="n">
        <v>102.026050392897</v>
      </c>
      <c r="AI1060" s="0" t="n">
        <v>103.986162547486</v>
      </c>
    </row>
    <row r="1061" customFormat="false" ht="12.75" hidden="false" customHeight="false" outlineLevel="0" collapsed="false">
      <c r="A1061" s="0" t="n">
        <v>161011051</v>
      </c>
      <c r="B1061" s="0" t="n">
        <v>16</v>
      </c>
      <c r="C1061" s="0" t="s">
        <v>73</v>
      </c>
      <c r="D1061" s="0" t="n">
        <v>1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61.1238950222139</v>
      </c>
      <c r="K1061" s="0" t="n">
        <v>33.3016916118841</v>
      </c>
      <c r="L1061" s="0" t="n">
        <v>50.2358627324913</v>
      </c>
      <c r="M1061" s="0" t="n">
        <v>60.5076729519922</v>
      </c>
      <c r="N1061" s="0" t="n">
        <v>67.7895855622778</v>
      </c>
      <c r="O1061" s="0" t="n">
        <v>79.4942229259972</v>
      </c>
      <c r="P1061" s="0" t="n">
        <v>75.6886878674046</v>
      </c>
      <c r="Q1061" s="0" t="n">
        <v>74.5946574236109</v>
      </c>
      <c r="R1061" s="0" t="n">
        <v>65.1052773081549</v>
      </c>
      <c r="S1061" s="0" t="n">
        <v>61.8823371919529</v>
      </c>
      <c r="T1061" s="0" t="n">
        <v>68.6855728001171</v>
      </c>
      <c r="U1061" s="0" t="n">
        <v>70.4286927853945</v>
      </c>
      <c r="V1061" s="0" t="n">
        <v>40.5030795390785</v>
      </c>
      <c r="W1061" s="0" t="n">
        <v>61.2793163846136</v>
      </c>
      <c r="X1061" s="0" t="n">
        <v>43.1481305624464</v>
      </c>
      <c r="Y1061" s="0" t="n">
        <v>58.6253785399706</v>
      </c>
      <c r="Z1061" s="0" t="n">
        <v>38.0330790617949</v>
      </c>
      <c r="AA1061" s="0" t="n">
        <v>51.9165608803698</v>
      </c>
      <c r="AB1061" s="0" t="n">
        <v>60.9970949165071</v>
      </c>
      <c r="AC1061" s="0" t="n">
        <v>50.3427897190069</v>
      </c>
      <c r="AD1061" s="0" t="n">
        <v>59.4777784016798</v>
      </c>
      <c r="AE1061" s="0" t="n">
        <v>49.5045497202814</v>
      </c>
      <c r="AF1061" s="0" t="n">
        <v>72.7750556111443</v>
      </c>
      <c r="AG1061" s="0" t="n">
        <v>77.7556537965029</v>
      </c>
      <c r="AH1061" s="0" t="n">
        <v>71.8357550116161</v>
      </c>
      <c r="AI1061" s="0" t="n">
        <v>73.5867975608377</v>
      </c>
    </row>
    <row r="1062" customFormat="false" ht="12.75" hidden="false" customHeight="false" outlineLevel="0" collapsed="false">
      <c r="A1062" s="0" t="n">
        <v>161011052</v>
      </c>
      <c r="B1062" s="0" t="n">
        <v>16</v>
      </c>
      <c r="C1062" s="0" t="s">
        <v>73</v>
      </c>
      <c r="D1062" s="0" t="n">
        <v>1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131.076679186</v>
      </c>
      <c r="K1062" s="0" t="n">
        <v>88.8042555709189</v>
      </c>
      <c r="L1062" s="0" t="n">
        <v>114.592220821614</v>
      </c>
      <c r="M1062" s="0" t="n">
        <v>129.755226379754</v>
      </c>
      <c r="N1062" s="0" t="n">
        <v>139.910485141017</v>
      </c>
      <c r="O1062" s="0" t="n">
        <v>155.622092582574</v>
      </c>
      <c r="P1062" s="0" t="n">
        <v>152.72623112876</v>
      </c>
      <c r="Q1062" s="0" t="n">
        <v>150.518673419298</v>
      </c>
      <c r="R1062" s="0" t="n">
        <v>137.753683206425</v>
      </c>
      <c r="S1062" s="0" t="n">
        <v>134.594709396014</v>
      </c>
      <c r="T1062" s="0" t="n">
        <v>145.329088939676</v>
      </c>
      <c r="U1062" s="0" t="n">
        <v>147.130310387576</v>
      </c>
      <c r="V1062" s="0" t="n">
        <v>102.408416593536</v>
      </c>
      <c r="W1062" s="0" t="n">
        <v>131.409971363315</v>
      </c>
      <c r="X1062" s="0" t="n">
        <v>104.240215704789</v>
      </c>
      <c r="Y1062" s="0" t="n">
        <v>127.510791380464</v>
      </c>
      <c r="Z1062" s="0" t="n">
        <v>96.163241146572</v>
      </c>
      <c r="AA1062" s="0" t="n">
        <v>116.451200664125</v>
      </c>
      <c r="AB1062" s="0" t="n">
        <v>129.061342444943</v>
      </c>
      <c r="AC1062" s="0" t="n">
        <v>112.921160572803</v>
      </c>
      <c r="AD1062" s="0" t="n">
        <v>125.846680676693</v>
      </c>
      <c r="AE1062" s="0" t="n">
        <v>111.040950238355</v>
      </c>
      <c r="AF1062" s="0" t="n">
        <v>143.850829722465</v>
      </c>
      <c r="AG1062" s="0" t="n">
        <v>149.479501953118</v>
      </c>
      <c r="AH1062" s="0" t="n">
        <v>140.629470993933</v>
      </c>
      <c r="AI1062" s="0" t="n">
        <v>142.729132478549</v>
      </c>
    </row>
    <row r="1063" customFormat="false" ht="12.75" hidden="false" customHeight="false" outlineLevel="0" collapsed="false">
      <c r="A1063" s="0" t="n">
        <v>162011019</v>
      </c>
      <c r="B1063" s="0" t="n">
        <v>16</v>
      </c>
      <c r="C1063" s="0" t="s">
        <v>73</v>
      </c>
      <c r="D1063" s="0" t="n">
        <v>1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33</v>
      </c>
      <c r="K1063" s="0" t="n">
        <v>17</v>
      </c>
      <c r="L1063" s="0" t="n">
        <v>30</v>
      </c>
      <c r="M1063" s="0" t="n">
        <v>24</v>
      </c>
      <c r="N1063" s="0" t="n">
        <v>23</v>
      </c>
      <c r="O1063" s="0" t="n">
        <v>26</v>
      </c>
      <c r="P1063" s="0" t="n">
        <v>35</v>
      </c>
      <c r="Q1063" s="0" t="n">
        <v>24</v>
      </c>
      <c r="R1063" s="0" t="n">
        <v>25</v>
      </c>
      <c r="S1063" s="0" t="n">
        <v>25</v>
      </c>
      <c r="T1063" s="0" t="n">
        <v>19</v>
      </c>
      <c r="U1063" s="0" t="n">
        <v>25</v>
      </c>
      <c r="V1063" s="0" t="n">
        <v>23</v>
      </c>
      <c r="W1063" s="0" t="n">
        <v>28</v>
      </c>
      <c r="X1063" s="0" t="n">
        <v>25</v>
      </c>
      <c r="Y1063" s="0" t="n">
        <v>29</v>
      </c>
      <c r="Z1063" s="0" t="n">
        <v>30</v>
      </c>
      <c r="AA1063" s="0" t="n">
        <v>20</v>
      </c>
      <c r="AB1063" s="0" t="n">
        <v>20</v>
      </c>
      <c r="AC1063" s="0" t="n">
        <v>17</v>
      </c>
      <c r="AD1063" s="0" t="n">
        <v>23</v>
      </c>
      <c r="AE1063" s="0" t="n">
        <v>27</v>
      </c>
      <c r="AF1063" s="0" t="n">
        <v>27</v>
      </c>
      <c r="AG1063" s="0" t="n">
        <v>29</v>
      </c>
      <c r="AH1063" s="0" t="n">
        <v>30</v>
      </c>
      <c r="AI1063" s="0" t="n">
        <v>35</v>
      </c>
    </row>
    <row r="1064" customFormat="false" ht="12.75" hidden="false" customHeight="false" outlineLevel="0" collapsed="false">
      <c r="A1064" s="0" t="n">
        <v>162011039</v>
      </c>
      <c r="B1064" s="0" t="n">
        <v>16</v>
      </c>
      <c r="C1064" s="0" t="s">
        <v>73</v>
      </c>
      <c r="D1064" s="0" t="n">
        <v>1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295.778435063189</v>
      </c>
      <c r="K1064" s="0" t="n">
        <v>153.846153846154</v>
      </c>
      <c r="L1064" s="0" t="n">
        <v>270.27027027027</v>
      </c>
      <c r="M1064" s="0" t="n">
        <v>216.041047799082</v>
      </c>
      <c r="N1064" s="0" t="n">
        <v>206.333542657217</v>
      </c>
      <c r="O1064" s="0" t="n">
        <v>231.502092422758</v>
      </c>
      <c r="P1064" s="0" t="n">
        <v>311.581946051812</v>
      </c>
      <c r="Q1064" s="0" t="n">
        <v>211.621550127855</v>
      </c>
      <c r="R1064" s="0" t="n">
        <v>221.768828173512</v>
      </c>
      <c r="S1064" s="0" t="n">
        <v>221.29768965212</v>
      </c>
      <c r="T1064" s="0" t="n">
        <v>168.753885780265</v>
      </c>
      <c r="U1064" s="0" t="n">
        <v>223.853868194842</v>
      </c>
      <c r="V1064" s="0" t="n">
        <v>208.957935858999</v>
      </c>
      <c r="W1064" s="0" t="n">
        <v>256.762952773957</v>
      </c>
      <c r="X1064" s="0" t="n">
        <v>228.602779809802</v>
      </c>
      <c r="Y1064" s="0" t="n">
        <v>266.323813022316</v>
      </c>
      <c r="Z1064" s="0" t="n">
        <v>273.32361516035</v>
      </c>
      <c r="AA1064" s="0" t="n">
        <v>180.603214737222</v>
      </c>
      <c r="AB1064" s="0" t="n">
        <v>180.733779143322</v>
      </c>
      <c r="AC1064" s="0" t="n">
        <v>153.04285199856</v>
      </c>
      <c r="AD1064" s="0" t="n">
        <v>206.685837526959</v>
      </c>
      <c r="AE1064" s="0" t="n">
        <v>239.276852180078</v>
      </c>
      <c r="AF1064" s="0" t="n">
        <v>237.25834797891</v>
      </c>
      <c r="AG1064" s="0" t="n">
        <v>253.230876702759</v>
      </c>
      <c r="AH1064" s="0" t="n">
        <v>262.260687123</v>
      </c>
      <c r="AI1064" s="0" t="n">
        <v>306.265313265663</v>
      </c>
    </row>
    <row r="1065" customFormat="false" ht="12.75" hidden="false" customHeight="false" outlineLevel="0" collapsed="false">
      <c r="A1065" s="0" t="n">
        <v>162011040</v>
      </c>
      <c r="B1065" s="0" t="n">
        <v>16</v>
      </c>
      <c r="C1065" s="0" t="s">
        <v>73</v>
      </c>
      <c r="D1065" s="0" t="n">
        <v>1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203.600265059872</v>
      </c>
      <c r="K1065" s="0" t="n">
        <v>89.6210540235954</v>
      </c>
      <c r="L1065" s="0" t="n">
        <v>182.350216409198</v>
      </c>
      <c r="M1065" s="0" t="n">
        <v>138.421575791579</v>
      </c>
      <c r="N1065" s="0" t="n">
        <v>130.797766547454</v>
      </c>
      <c r="O1065" s="0" t="n">
        <v>151.224852778883</v>
      </c>
      <c r="P1065" s="0" t="n">
        <v>217.028241810022</v>
      </c>
      <c r="Q1065" s="0" t="n">
        <v>135.589920242364</v>
      </c>
      <c r="R1065" s="0" t="n">
        <v>143.517092591407</v>
      </c>
      <c r="S1065" s="0" t="n">
        <v>143.212196581653</v>
      </c>
      <c r="T1065" s="0" t="n">
        <v>101.600862992866</v>
      </c>
      <c r="U1065" s="0" t="n">
        <v>144.866420557211</v>
      </c>
      <c r="V1065" s="0" t="n">
        <v>132.461406714315</v>
      </c>
      <c r="W1065" s="0" t="n">
        <v>170.617117431064</v>
      </c>
      <c r="X1065" s="0" t="n">
        <v>147.939665762887</v>
      </c>
      <c r="Y1065" s="0" t="n">
        <v>178.361237373018</v>
      </c>
      <c r="Z1065" s="0" t="n">
        <v>184.410295384666</v>
      </c>
      <c r="AA1065" s="0" t="n">
        <v>110.31713550121</v>
      </c>
      <c r="AB1065" s="0" t="n">
        <v>110.396887632423</v>
      </c>
      <c r="AC1065" s="0" t="n">
        <v>89.1531010947722</v>
      </c>
      <c r="AD1065" s="0" t="n">
        <v>131.021091274665</v>
      </c>
      <c r="AE1065" s="0" t="n">
        <v>157.684953312343</v>
      </c>
      <c r="AF1065" s="0" t="n">
        <v>156.354746324822</v>
      </c>
      <c r="AG1065" s="0" t="n">
        <v>169.592692434055</v>
      </c>
      <c r="AH1065" s="0" t="n">
        <v>176.946184294265</v>
      </c>
      <c r="AI1065" s="0" t="n">
        <v>213.325012272662</v>
      </c>
    </row>
    <row r="1066" customFormat="false" ht="12.75" hidden="false" customHeight="false" outlineLevel="0" collapsed="false">
      <c r="A1066" s="0" t="n">
        <v>162011041</v>
      </c>
      <c r="B1066" s="0" t="n">
        <v>16</v>
      </c>
      <c r="C1066" s="0" t="s">
        <v>73</v>
      </c>
      <c r="D1066" s="0" t="n">
        <v>1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415.38289207824</v>
      </c>
      <c r="K1066" s="0" t="n">
        <v>246.322595619064</v>
      </c>
      <c r="L1066" s="0" t="n">
        <v>385.827616169438</v>
      </c>
      <c r="M1066" s="0" t="n">
        <v>321.45195421508</v>
      </c>
      <c r="N1066" s="0" t="n">
        <v>309.601622811815</v>
      </c>
      <c r="O1066" s="0" t="n">
        <v>339.204203393509</v>
      </c>
      <c r="P1066" s="0" t="n">
        <v>433.335060705805</v>
      </c>
      <c r="Q1066" s="0" t="n">
        <v>314.876092000293</v>
      </c>
      <c r="R1066" s="0" t="n">
        <v>327.374538255392</v>
      </c>
      <c r="S1066" s="0" t="n">
        <v>326.679044857311</v>
      </c>
      <c r="T1066" s="0" t="n">
        <v>263.530096559069</v>
      </c>
      <c r="U1066" s="0" t="n">
        <v>330.452468638345</v>
      </c>
      <c r="V1066" s="0" t="n">
        <v>313.539501179549</v>
      </c>
      <c r="W1066" s="0" t="n">
        <v>371.093956380268</v>
      </c>
      <c r="X1066" s="0" t="n">
        <v>337.462798989854</v>
      </c>
      <c r="Y1066" s="0" t="n">
        <v>382.485420503137</v>
      </c>
      <c r="Z1066" s="0" t="n">
        <v>390.186455856483</v>
      </c>
      <c r="AA1066" s="0" t="n">
        <v>278.927017362061</v>
      </c>
      <c r="AB1066" s="0" t="n">
        <v>279.128663497873</v>
      </c>
      <c r="AC1066" s="0" t="n">
        <v>245.036431543992</v>
      </c>
      <c r="AD1066" s="0" t="n">
        <v>310.130238091598</v>
      </c>
      <c r="AE1066" s="0" t="n">
        <v>348.135257401295</v>
      </c>
      <c r="AF1066" s="0" t="n">
        <v>345.198439764166</v>
      </c>
      <c r="AG1066" s="0" t="n">
        <v>363.681779938758</v>
      </c>
      <c r="AH1066" s="0" t="n">
        <v>374.393438192216</v>
      </c>
      <c r="AI1066" s="0" t="n">
        <v>425.940911525053</v>
      </c>
    </row>
    <row r="1067" customFormat="false" ht="12.75" hidden="false" customHeight="false" outlineLevel="0" collapsed="false">
      <c r="A1067" s="0" t="n">
        <v>162011042</v>
      </c>
      <c r="B1067" s="0" t="n">
        <v>16</v>
      </c>
      <c r="C1067" s="0" t="s">
        <v>73</v>
      </c>
      <c r="D1067" s="0" t="n">
        <v>1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355.895996655216</v>
      </c>
      <c r="K1067" s="0" t="n">
        <v>178.645164233505</v>
      </c>
      <c r="L1067" s="0" t="n">
        <v>327.369846764457</v>
      </c>
      <c r="M1067" s="0" t="n">
        <v>259.247302277953</v>
      </c>
      <c r="N1067" s="0" t="n">
        <v>255.57858575554</v>
      </c>
      <c r="O1067" s="0" t="n">
        <v>297.938073742156</v>
      </c>
      <c r="P1067" s="0" t="n">
        <v>373.45133747731</v>
      </c>
      <c r="Q1067" s="0" t="n">
        <v>248.330324574701</v>
      </c>
      <c r="R1067" s="0" t="n">
        <v>248.872443299371</v>
      </c>
      <c r="S1067" s="0" t="n">
        <v>243.099221688393</v>
      </c>
      <c r="T1067" s="0" t="n">
        <v>199.417368057408</v>
      </c>
      <c r="U1067" s="0" t="n">
        <v>269.010902561945</v>
      </c>
      <c r="V1067" s="0" t="n">
        <v>232.894914995447</v>
      </c>
      <c r="W1067" s="0" t="n">
        <v>265.031093554462</v>
      </c>
      <c r="X1067" s="0" t="n">
        <v>247.93543203555</v>
      </c>
      <c r="Y1067" s="0" t="n">
        <v>290.832945004619</v>
      </c>
      <c r="Z1067" s="0" t="n">
        <v>304.313667515584</v>
      </c>
      <c r="AA1067" s="0" t="n">
        <v>188.708440400867</v>
      </c>
      <c r="AB1067" s="0" t="n">
        <v>183.271750888771</v>
      </c>
      <c r="AC1067" s="0" t="n">
        <v>166.036766008363</v>
      </c>
      <c r="AD1067" s="0" t="n">
        <v>211.925746073939</v>
      </c>
      <c r="AE1067" s="0" t="n">
        <v>239.346762899569</v>
      </c>
      <c r="AF1067" s="0" t="n">
        <v>240.561067550959</v>
      </c>
      <c r="AG1067" s="0" t="n">
        <v>262.867211217555</v>
      </c>
      <c r="AH1067" s="0" t="n">
        <v>260.463094062384</v>
      </c>
      <c r="AI1067" s="0" t="n">
        <v>302.360923039437</v>
      </c>
    </row>
    <row r="1068" customFormat="false" ht="12.75" hidden="false" customHeight="false" outlineLevel="0" collapsed="false">
      <c r="A1068" s="0" t="n">
        <v>162011044</v>
      </c>
      <c r="B1068" s="0" t="n">
        <v>16</v>
      </c>
      <c r="C1068" s="0" t="s">
        <v>73</v>
      </c>
      <c r="D1068" s="0" t="n">
        <v>1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n">
        <v>243.631875154142</v>
      </c>
      <c r="K1068" s="0" t="s">
        <v>175</v>
      </c>
      <c r="L1068" s="0" t="n">
        <v>218.618288766525</v>
      </c>
      <c r="M1068" s="0" t="n">
        <v>164.20450079817</v>
      </c>
      <c r="N1068" s="0" t="n">
        <v>160.331869222705</v>
      </c>
      <c r="O1068" s="0" t="n">
        <v>193.284024437734</v>
      </c>
      <c r="P1068" s="0" t="n">
        <v>258.395509533257</v>
      </c>
      <c r="Q1068" s="0" t="n">
        <v>158.111535385383</v>
      </c>
      <c r="R1068" s="0" t="n">
        <v>160.397766648923</v>
      </c>
      <c r="S1068" s="0" t="n">
        <v>156.796551777885</v>
      </c>
      <c r="T1068" s="0" t="s">
        <v>175</v>
      </c>
      <c r="U1068" s="0" t="n">
        <v>173.231279932141</v>
      </c>
      <c r="V1068" s="0" t="n">
        <v>146.916063069853</v>
      </c>
      <c r="W1068" s="0" t="n">
        <v>175.654150544122</v>
      </c>
      <c r="X1068" s="0" t="n">
        <v>159.686172453422</v>
      </c>
      <c r="Y1068" s="0" t="n">
        <v>193.46462988105</v>
      </c>
      <c r="Z1068" s="0" t="n">
        <v>204.025891193252</v>
      </c>
      <c r="AA1068" s="0" t="n">
        <v>114.316483978071</v>
      </c>
      <c r="AB1068" s="0" t="n">
        <v>111.084339034855</v>
      </c>
      <c r="AC1068" s="0" t="s">
        <v>175</v>
      </c>
      <c r="AD1068" s="0" t="n">
        <v>133.30477512842</v>
      </c>
      <c r="AE1068" s="0" t="n">
        <v>156.722470500849</v>
      </c>
      <c r="AF1068" s="0" t="n">
        <v>157.81391523513</v>
      </c>
      <c r="AG1068" s="0" t="n">
        <v>175.550942631311</v>
      </c>
      <c r="AH1068" s="0" t="n">
        <v>175.565547691876</v>
      </c>
      <c r="AI1068" s="0" t="n">
        <v>210.295912374362</v>
      </c>
    </row>
    <row r="1069" customFormat="false" ht="12.75" hidden="false" customHeight="false" outlineLevel="0" collapsed="false">
      <c r="A1069" s="0" t="n">
        <v>162011045</v>
      </c>
      <c r="B1069" s="0" t="n">
        <v>16</v>
      </c>
      <c r="C1069" s="0" t="s">
        <v>73</v>
      </c>
      <c r="D1069" s="0" t="n">
        <v>1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n">
        <v>489.097997287419</v>
      </c>
      <c r="K1069" s="0" t="s">
        <v>175</v>
      </c>
      <c r="L1069" s="0" t="n">
        <v>457.728450794293</v>
      </c>
      <c r="M1069" s="0" t="n">
        <v>375.643531018563</v>
      </c>
      <c r="N1069" s="0" t="n">
        <v>372.674289756968</v>
      </c>
      <c r="O1069" s="0" t="n">
        <v>424.874010997696</v>
      </c>
      <c r="P1069" s="0" t="n">
        <v>509.361680959607</v>
      </c>
      <c r="Q1069" s="0" t="n">
        <v>358.587806985858</v>
      </c>
      <c r="R1069" s="0" t="n">
        <v>356.469313138167</v>
      </c>
      <c r="S1069" s="0" t="n">
        <v>348.022297480407</v>
      </c>
      <c r="T1069" s="0" t="s">
        <v>175</v>
      </c>
      <c r="U1069" s="0" t="n">
        <v>385.531090676795</v>
      </c>
      <c r="V1069" s="0" t="n">
        <v>338.362050228376</v>
      </c>
      <c r="W1069" s="0" t="n">
        <v>372.497919374088</v>
      </c>
      <c r="X1069" s="0" t="n">
        <v>355.287386364104</v>
      </c>
      <c r="Y1069" s="0" t="n">
        <v>407.732757480003</v>
      </c>
      <c r="Z1069" s="0" t="n">
        <v>424.33216596284</v>
      </c>
      <c r="AA1069" s="0" t="n">
        <v>281.442223240957</v>
      </c>
      <c r="AB1069" s="0" t="n">
        <v>273.237876755738</v>
      </c>
      <c r="AC1069" s="0" t="s">
        <v>175</v>
      </c>
      <c r="AD1069" s="0" t="n">
        <v>308.478140952075</v>
      </c>
      <c r="AE1069" s="0" t="n">
        <v>339.185615987517</v>
      </c>
      <c r="AF1069" s="0" t="n">
        <v>340.471972992825</v>
      </c>
      <c r="AG1069" s="0" t="n">
        <v>367.529804099072</v>
      </c>
      <c r="AH1069" s="0" t="n">
        <v>361.839754243624</v>
      </c>
      <c r="AI1069" s="0" t="n">
        <v>410.878395826584</v>
      </c>
    </row>
    <row r="1070" customFormat="false" ht="12.75" hidden="false" customHeight="false" outlineLevel="0" collapsed="false">
      <c r="A1070" s="0" t="n">
        <v>162011046</v>
      </c>
      <c r="B1070" s="0" t="n">
        <v>16</v>
      </c>
      <c r="C1070" s="0" t="s">
        <v>73</v>
      </c>
      <c r="D1070" s="0" t="n">
        <v>1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143.205753542501</v>
      </c>
      <c r="K1070" s="0" t="n">
        <v>91.8179709448844</v>
      </c>
      <c r="L1070" s="0" t="n">
        <v>121.939364992417</v>
      </c>
      <c r="M1070" s="0" t="n">
        <v>107.314744992793</v>
      </c>
      <c r="N1070" s="0" t="n">
        <v>105.013686332946</v>
      </c>
      <c r="O1070" s="0" t="n">
        <v>149.072291715442</v>
      </c>
      <c r="P1070" s="0" t="n">
        <v>162.630855327628</v>
      </c>
      <c r="Q1070" s="0" t="n">
        <v>97.5136577832146</v>
      </c>
      <c r="R1070" s="0" t="n">
        <v>86.6943412215037</v>
      </c>
      <c r="S1070" s="0" t="n">
        <v>97.5072478994699</v>
      </c>
      <c r="T1070" s="0" t="n">
        <v>87.1932513096649</v>
      </c>
      <c r="U1070" s="0" t="n">
        <v>116.988506143565</v>
      </c>
      <c r="V1070" s="0" t="n">
        <v>97.128642206944</v>
      </c>
      <c r="W1070" s="0" t="n">
        <v>94.1460828633798</v>
      </c>
      <c r="X1070" s="0" t="n">
        <v>86.9710719248285</v>
      </c>
      <c r="Y1070" s="0" t="n">
        <v>108.957992601896</v>
      </c>
      <c r="Z1070" s="0" t="n">
        <v>166.524125306132</v>
      </c>
      <c r="AA1070" s="0" t="n">
        <v>86.8668866465043</v>
      </c>
      <c r="AB1070" s="0" t="n">
        <v>67.0223565521287</v>
      </c>
      <c r="AC1070" s="0" t="n">
        <v>58.2926247801568</v>
      </c>
      <c r="AD1070" s="0" t="n">
        <v>83.7338208214794</v>
      </c>
      <c r="AE1070" s="0" t="n">
        <v>108.380118601966</v>
      </c>
      <c r="AF1070" s="0" t="n">
        <v>100.656583802098</v>
      </c>
      <c r="AG1070" s="0" t="n">
        <v>111.794920070477</v>
      </c>
      <c r="AH1070" s="0" t="n">
        <v>95.9035374827902</v>
      </c>
      <c r="AI1070" s="0" t="n">
        <v>133.413248931741</v>
      </c>
    </row>
    <row r="1071" customFormat="false" ht="12.75" hidden="false" customHeight="false" outlineLevel="0" collapsed="false">
      <c r="A1071" s="0" t="n">
        <v>162011048</v>
      </c>
      <c r="B1071" s="0" t="n">
        <v>16</v>
      </c>
      <c r="C1071" s="0" t="s">
        <v>73</v>
      </c>
      <c r="D1071" s="0" t="n">
        <v>1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n">
        <v>91.2100831710648</v>
      </c>
      <c r="K1071" s="0" t="s">
        <v>175</v>
      </c>
      <c r="L1071" s="0" t="n">
        <v>76.7027053743705</v>
      </c>
      <c r="M1071" s="0" t="n">
        <v>62.4576983887805</v>
      </c>
      <c r="N1071" s="0" t="n">
        <v>60.6115977649518</v>
      </c>
      <c r="O1071" s="0" t="n">
        <v>91.2058057976223</v>
      </c>
      <c r="P1071" s="0" t="n">
        <v>105.106105499417</v>
      </c>
      <c r="Q1071" s="0" t="n">
        <v>57.1926378938998</v>
      </c>
      <c r="R1071" s="0" t="n">
        <v>52.1003384790905</v>
      </c>
      <c r="S1071" s="0" t="n">
        <v>55.1614272739296</v>
      </c>
      <c r="T1071" s="0" t="s">
        <v>175</v>
      </c>
      <c r="U1071" s="0" t="n">
        <v>71.3269353985645</v>
      </c>
      <c r="V1071" s="0" t="n">
        <v>56.4342285409809</v>
      </c>
      <c r="W1071" s="0" t="n">
        <v>54.0608906794966</v>
      </c>
      <c r="X1071" s="0" t="n">
        <v>51.8312213532663</v>
      </c>
      <c r="Y1071" s="0" t="n">
        <v>67.6682599257551</v>
      </c>
      <c r="Z1071" s="0" t="n">
        <v>102.750021812373</v>
      </c>
      <c r="AA1071" s="0" t="n">
        <v>45.805567457227</v>
      </c>
      <c r="AB1071" s="0" t="n">
        <v>37.2551178403117</v>
      </c>
      <c r="AC1071" s="0" t="s">
        <v>175</v>
      </c>
      <c r="AD1071" s="0" t="n">
        <v>49.2928083867629</v>
      </c>
      <c r="AE1071" s="0" t="n">
        <v>64.8004185013383</v>
      </c>
      <c r="AF1071" s="0" t="n">
        <v>63.0982777047252</v>
      </c>
      <c r="AG1071" s="0" t="n">
        <v>71.430896526133</v>
      </c>
      <c r="AH1071" s="0" t="n">
        <v>60.4497909124929</v>
      </c>
      <c r="AI1071" s="0" t="n">
        <v>89.1025257783619</v>
      </c>
    </row>
    <row r="1072" customFormat="false" ht="12.75" hidden="false" customHeight="false" outlineLevel="0" collapsed="false">
      <c r="A1072" s="0" t="n">
        <v>162011049</v>
      </c>
      <c r="B1072" s="0" t="n">
        <v>16</v>
      </c>
      <c r="C1072" s="0" t="s">
        <v>73</v>
      </c>
      <c r="D1072" s="0" t="n">
        <v>1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n">
        <v>206.741635918737</v>
      </c>
      <c r="K1072" s="0" t="s">
        <v>175</v>
      </c>
      <c r="L1072" s="0" t="n">
        <v>177.493182261941</v>
      </c>
      <c r="M1072" s="0" t="n">
        <v>164.113639212542</v>
      </c>
      <c r="N1072" s="0" t="n">
        <v>161.41804755302</v>
      </c>
      <c r="O1072" s="0" t="n">
        <v>220.924316080912</v>
      </c>
      <c r="P1072" s="0" t="n">
        <v>232.510297966669</v>
      </c>
      <c r="Q1072" s="0" t="n">
        <v>148.416343385818</v>
      </c>
      <c r="R1072" s="0" t="n">
        <v>129.953456596635</v>
      </c>
      <c r="S1072" s="0" t="n">
        <v>151.716511456856</v>
      </c>
      <c r="T1072" s="0" t="s">
        <v>175</v>
      </c>
      <c r="U1072" s="0" t="n">
        <v>173.764134467611</v>
      </c>
      <c r="V1072" s="0" t="n">
        <v>148.69040629886</v>
      </c>
      <c r="W1072" s="0" t="n">
        <v>145.167694108902</v>
      </c>
      <c r="X1072" s="0" t="n">
        <v>131.057132233663</v>
      </c>
      <c r="Y1072" s="0" t="n">
        <v>159.923479184917</v>
      </c>
      <c r="Z1072" s="0" t="n">
        <v>245.446273494031</v>
      </c>
      <c r="AA1072" s="0" t="n">
        <v>140.848838930976</v>
      </c>
      <c r="AB1072" s="0" t="n">
        <v>105.385955700513</v>
      </c>
      <c r="AC1072" s="0" t="s">
        <v>175</v>
      </c>
      <c r="AD1072" s="0" t="n">
        <v>127.150831151561</v>
      </c>
      <c r="AE1072" s="0" t="n">
        <v>162.985124618454</v>
      </c>
      <c r="AF1072" s="0" t="n">
        <v>146.844240139769</v>
      </c>
      <c r="AG1072" s="0" t="n">
        <v>161.054556340779</v>
      </c>
      <c r="AH1072" s="0" t="n">
        <v>139.407496957147</v>
      </c>
      <c r="AI1072" s="0" t="n">
        <v>186.525688036657</v>
      </c>
    </row>
    <row r="1073" customFormat="false" ht="12.75" hidden="false" customHeight="false" outlineLevel="0" collapsed="false">
      <c r="A1073" s="0" t="n">
        <v>162011050</v>
      </c>
      <c r="B1073" s="0" t="n">
        <v>16</v>
      </c>
      <c r="C1073" s="0" t="s">
        <v>73</v>
      </c>
      <c r="D1073" s="0" t="n">
        <v>1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114.527199605675</v>
      </c>
      <c r="K1073" s="0" t="n">
        <v>58.470634609444</v>
      </c>
      <c r="L1073" s="0" t="n">
        <v>102.851698060378</v>
      </c>
      <c r="M1073" s="0" t="n">
        <v>82.6833204783738</v>
      </c>
      <c r="N1073" s="0" t="n">
        <v>79.2792998851611</v>
      </c>
      <c r="O1073" s="0" t="n">
        <v>86.7652590204495</v>
      </c>
      <c r="P1073" s="0" t="n">
        <v>118.284829152543</v>
      </c>
      <c r="Q1073" s="0" t="n">
        <v>80.7329112302984</v>
      </c>
      <c r="R1073" s="0" t="n">
        <v>85.1198717738757</v>
      </c>
      <c r="S1073" s="0" t="n">
        <v>86.0993057217761</v>
      </c>
      <c r="T1073" s="0" t="n">
        <v>66.0529581696745</v>
      </c>
      <c r="U1073" s="0" t="n">
        <v>86.5030008216571</v>
      </c>
      <c r="V1073" s="0" t="n">
        <v>77.1147393899618</v>
      </c>
      <c r="W1073" s="0" t="n">
        <v>94.7620347750139</v>
      </c>
      <c r="X1073" s="0" t="n">
        <v>86.0947246178819</v>
      </c>
      <c r="Y1073" s="0" t="n">
        <v>97.0314798644724</v>
      </c>
      <c r="Z1073" s="0" t="n">
        <v>100.811809981517</v>
      </c>
      <c r="AA1073" s="0" t="n">
        <v>65.7041358227893</v>
      </c>
      <c r="AB1073" s="0" t="n">
        <v>66.4209069542388</v>
      </c>
      <c r="AC1073" s="0" t="n">
        <v>55.7249160330685</v>
      </c>
      <c r="AD1073" s="0" t="n">
        <v>74.4244162942678</v>
      </c>
      <c r="AE1073" s="0" t="n">
        <v>88.0902474774121</v>
      </c>
      <c r="AF1073" s="0" t="n">
        <v>87.5583873760817</v>
      </c>
      <c r="AG1073" s="0" t="n">
        <v>95.7462579711705</v>
      </c>
      <c r="AH1073" s="0" t="n">
        <v>93.6613753241832</v>
      </c>
      <c r="AI1073" s="0" t="n">
        <v>110.007053514125</v>
      </c>
    </row>
    <row r="1074" customFormat="false" ht="12.75" hidden="false" customHeight="false" outlineLevel="0" collapsed="false">
      <c r="A1074" s="0" t="n">
        <v>162011051</v>
      </c>
      <c r="B1074" s="0" t="n">
        <v>16</v>
      </c>
      <c r="C1074" s="0" t="s">
        <v>73</v>
      </c>
      <c r="D1074" s="0" t="n">
        <v>1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78.8352544745149</v>
      </c>
      <c r="K1074" s="0" t="n">
        <v>34.0612993703248</v>
      </c>
      <c r="L1074" s="0" t="n">
        <v>69.3936087776445</v>
      </c>
      <c r="M1074" s="0" t="n">
        <v>52.9767635775429</v>
      </c>
      <c r="N1074" s="0" t="n">
        <v>50.2562754697227</v>
      </c>
      <c r="O1074" s="0" t="n">
        <v>56.677947850804</v>
      </c>
      <c r="P1074" s="0" t="n">
        <v>82.3897174694018</v>
      </c>
      <c r="Q1074" s="0" t="n">
        <v>51.7270995701356</v>
      </c>
      <c r="R1074" s="0" t="n">
        <v>55.0850929743025</v>
      </c>
      <c r="S1074" s="0" t="n">
        <v>55.7189309836643</v>
      </c>
      <c r="T1074" s="0" t="n">
        <v>39.7681956906703</v>
      </c>
      <c r="U1074" s="0" t="n">
        <v>55.9801811670444</v>
      </c>
      <c r="V1074" s="0" t="n">
        <v>48.884129793926</v>
      </c>
      <c r="W1074" s="0" t="n">
        <v>62.9686839185432</v>
      </c>
      <c r="X1074" s="0" t="n">
        <v>55.7159663347676</v>
      </c>
      <c r="Y1074" s="0" t="n">
        <v>64.9835049159206</v>
      </c>
      <c r="Z1074" s="0" t="n">
        <v>68.0173048569106</v>
      </c>
      <c r="AA1074" s="0" t="n">
        <v>40.1337931060574</v>
      </c>
      <c r="AB1074" s="0" t="n">
        <v>40.5716155343376</v>
      </c>
      <c r="AC1074" s="0" t="n">
        <v>32.4618171166897</v>
      </c>
      <c r="AD1074" s="0" t="n">
        <v>47.1786957298563</v>
      </c>
      <c r="AE1074" s="0" t="n">
        <v>58.0520281598094</v>
      </c>
      <c r="AF1074" s="0" t="n">
        <v>57.7015290016883</v>
      </c>
      <c r="AG1074" s="0" t="n">
        <v>64.1227716431921</v>
      </c>
      <c r="AH1074" s="0" t="n">
        <v>63.1929366203273</v>
      </c>
      <c r="AI1074" s="0" t="n">
        <v>76.6239434389489</v>
      </c>
    </row>
    <row r="1075" customFormat="false" ht="12.75" hidden="false" customHeight="false" outlineLevel="0" collapsed="false">
      <c r="A1075" s="0" t="n">
        <v>162011052</v>
      </c>
      <c r="B1075" s="0" t="n">
        <v>16</v>
      </c>
      <c r="C1075" s="0" t="s">
        <v>73</v>
      </c>
      <c r="D1075" s="0" t="n">
        <v>1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160.83876900513</v>
      </c>
      <c r="K1075" s="0" t="n">
        <v>93.6171501491989</v>
      </c>
      <c r="L1075" s="0" t="n">
        <v>146.827194281973</v>
      </c>
      <c r="M1075" s="0" t="n">
        <v>123.026226819096</v>
      </c>
      <c r="N1075" s="0" t="n">
        <v>118.957875601482</v>
      </c>
      <c r="O1075" s="0" t="n">
        <v>127.131207585447</v>
      </c>
      <c r="P1075" s="0" t="n">
        <v>164.505563531173</v>
      </c>
      <c r="Q1075" s="0" t="n">
        <v>120.124172460907</v>
      </c>
      <c r="R1075" s="0" t="n">
        <v>125.653722156697</v>
      </c>
      <c r="S1075" s="0" t="n">
        <v>127.099559874677</v>
      </c>
      <c r="T1075" s="0" t="n">
        <v>103.149876306446</v>
      </c>
      <c r="U1075" s="0" t="n">
        <v>127.695493478187</v>
      </c>
      <c r="V1075" s="0" t="n">
        <v>115.709972069378</v>
      </c>
      <c r="W1075" s="0" t="n">
        <v>136.957524515862</v>
      </c>
      <c r="X1075" s="0" t="n">
        <v>127.092797261625</v>
      </c>
      <c r="Y1075" s="0" t="n">
        <v>139.353390734514</v>
      </c>
      <c r="Z1075" s="0" t="n">
        <v>143.915127209512</v>
      </c>
      <c r="AA1075" s="0" t="n">
        <v>101.474708853149</v>
      </c>
      <c r="AB1075" s="0" t="n">
        <v>102.581703732046</v>
      </c>
      <c r="AC1075" s="0" t="n">
        <v>89.220988726479</v>
      </c>
      <c r="AD1075" s="0" t="n">
        <v>111.673166489498</v>
      </c>
      <c r="AE1075" s="0" t="n">
        <v>128.166685162728</v>
      </c>
      <c r="AF1075" s="0" t="n">
        <v>127.392856639028</v>
      </c>
      <c r="AG1075" s="0" t="n">
        <v>137.507597710147</v>
      </c>
      <c r="AH1075" s="0" t="n">
        <v>133.707437123378</v>
      </c>
      <c r="AI1075" s="0" t="n">
        <v>152.993181462072</v>
      </c>
    </row>
    <row r="1076" customFormat="false" ht="12.75" hidden="false" customHeight="false" outlineLevel="0" collapsed="false">
      <c r="A1076" s="0" t="n">
        <v>170011019</v>
      </c>
      <c r="B1076" s="0" t="n">
        <v>17</v>
      </c>
      <c r="C1076" s="0" t="s">
        <v>74</v>
      </c>
      <c r="D1076" s="0" t="n">
        <v>1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1189</v>
      </c>
      <c r="K1076" s="0" t="n">
        <v>1237</v>
      </c>
      <c r="L1076" s="0" t="n">
        <v>1219</v>
      </c>
      <c r="M1076" s="0" t="n">
        <v>1218</v>
      </c>
      <c r="N1076" s="0" t="n">
        <v>1230</v>
      </c>
      <c r="O1076" s="0" t="n">
        <v>1219</v>
      </c>
      <c r="P1076" s="0" t="n">
        <v>1230</v>
      </c>
      <c r="Q1076" s="0" t="n">
        <v>1264</v>
      </c>
      <c r="R1076" s="0" t="n">
        <v>1282</v>
      </c>
      <c r="S1076" s="0" t="n">
        <v>1206</v>
      </c>
      <c r="T1076" s="0" t="n">
        <v>1209</v>
      </c>
      <c r="U1076" s="0" t="n">
        <v>1199</v>
      </c>
      <c r="V1076" s="0" t="n">
        <v>1230</v>
      </c>
      <c r="W1076" s="0" t="n">
        <v>1224</v>
      </c>
      <c r="X1076" s="0" t="n">
        <v>1221</v>
      </c>
      <c r="Y1076" s="0" t="n">
        <v>1226</v>
      </c>
      <c r="Z1076" s="0" t="n">
        <v>1231</v>
      </c>
      <c r="AA1076" s="0" t="n">
        <v>1298</v>
      </c>
      <c r="AB1076" s="0" t="n">
        <v>1215</v>
      </c>
      <c r="AC1076" s="0" t="n">
        <v>1227</v>
      </c>
      <c r="AD1076" s="0" t="n">
        <v>1282</v>
      </c>
      <c r="AE1076" s="0" t="n">
        <v>1231</v>
      </c>
      <c r="AF1076" s="0" t="n">
        <v>1262</v>
      </c>
      <c r="AG1076" s="0" t="n">
        <v>1165</v>
      </c>
      <c r="AH1076" s="0" t="n">
        <v>1311</v>
      </c>
      <c r="AI1076" s="0" t="n">
        <v>1227</v>
      </c>
    </row>
    <row r="1077" customFormat="false" ht="12.75" hidden="false" customHeight="false" outlineLevel="0" collapsed="false">
      <c r="A1077" s="0" t="n">
        <v>170011039</v>
      </c>
      <c r="B1077" s="0" t="n">
        <v>17</v>
      </c>
      <c r="C1077" s="0" t="s">
        <v>74</v>
      </c>
      <c r="D1077" s="0" t="n">
        <v>1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306.056783958403</v>
      </c>
      <c r="K1077" s="0" t="n">
        <v>318.839085496301</v>
      </c>
      <c r="L1077" s="0" t="n">
        <v>312.524035380079</v>
      </c>
      <c r="M1077" s="0" t="n">
        <v>311.254216498007</v>
      </c>
      <c r="N1077" s="0" t="n">
        <v>312.056017860767</v>
      </c>
      <c r="O1077" s="0" t="n">
        <v>308.233033276019</v>
      </c>
      <c r="P1077" s="0" t="n">
        <v>310.62174857316</v>
      </c>
      <c r="Q1077" s="0" t="n">
        <v>318.195549290102</v>
      </c>
      <c r="R1077" s="0" t="n">
        <v>323.819146249053</v>
      </c>
      <c r="S1077" s="0" t="n">
        <v>305.061594111249</v>
      </c>
      <c r="T1077" s="0" t="n">
        <v>306.813856109631</v>
      </c>
      <c r="U1077" s="0" t="n">
        <v>305.29880579533</v>
      </c>
      <c r="V1077" s="0" t="n">
        <v>315.037266603488</v>
      </c>
      <c r="W1077" s="0" t="n">
        <v>314.855305466238</v>
      </c>
      <c r="X1077" s="0" t="n">
        <v>314.463789018234</v>
      </c>
      <c r="Y1077" s="0" t="n">
        <v>315.402227881969</v>
      </c>
      <c r="Z1077" s="0" t="n">
        <v>315.527759265905</v>
      </c>
      <c r="AA1077" s="0" t="n">
        <v>330.296707211563</v>
      </c>
      <c r="AB1077" s="0" t="n">
        <v>307.377049180328</v>
      </c>
      <c r="AC1077" s="0" t="n">
        <v>307.99738942718</v>
      </c>
      <c r="AD1077" s="0" t="n">
        <v>318.968949044586</v>
      </c>
      <c r="AE1077" s="0" t="n">
        <v>304.409110017557</v>
      </c>
      <c r="AF1077" s="0" t="n">
        <v>310.012773901936</v>
      </c>
      <c r="AG1077" s="0" t="n">
        <v>283.969726145934</v>
      </c>
      <c r="AH1077" s="0" t="n">
        <v>318.397858889761</v>
      </c>
      <c r="AI1077" s="0" t="n">
        <v>297.699922360248</v>
      </c>
    </row>
    <row r="1078" customFormat="false" ht="12.75" hidden="false" customHeight="false" outlineLevel="0" collapsed="false">
      <c r="A1078" s="0" t="n">
        <v>170011040</v>
      </c>
      <c r="B1078" s="0" t="n">
        <v>17</v>
      </c>
      <c r="C1078" s="0" t="s">
        <v>74</v>
      </c>
      <c r="D1078" s="0" t="n">
        <v>1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288.905464821108</v>
      </c>
      <c r="K1078" s="0" t="n">
        <v>301.316615186328</v>
      </c>
      <c r="L1078" s="0" t="n">
        <v>295.2240700402</v>
      </c>
      <c r="M1078" s="0" t="n">
        <v>294.017571612415</v>
      </c>
      <c r="N1078" s="0" t="n">
        <v>294.858282331274</v>
      </c>
      <c r="O1078" s="0" t="n">
        <v>291.170599067412</v>
      </c>
      <c r="P1078" s="0" t="n">
        <v>293.503057133429</v>
      </c>
      <c r="Q1078" s="0" t="n">
        <v>300.893608726502</v>
      </c>
      <c r="R1078" s="0" t="n">
        <v>306.333755307488</v>
      </c>
      <c r="S1078" s="0" t="n">
        <v>288.085239450523</v>
      </c>
      <c r="T1078" s="0" t="n">
        <v>289.760884696829</v>
      </c>
      <c r="U1078" s="0" t="n">
        <v>288.260436679735</v>
      </c>
      <c r="V1078" s="0" t="n">
        <v>297.675231318534</v>
      </c>
      <c r="W1078" s="0" t="n">
        <v>297.461421846483</v>
      </c>
      <c r="X1078" s="0" t="n">
        <v>297.070507788076</v>
      </c>
      <c r="Y1078" s="0" t="n">
        <v>297.99214698221</v>
      </c>
      <c r="Z1078" s="0" t="n">
        <v>298.145657161528</v>
      </c>
      <c r="AA1078" s="0" t="n">
        <v>312.570295399669</v>
      </c>
      <c r="AB1078" s="0" t="n">
        <v>290.33441069446</v>
      </c>
      <c r="AC1078" s="0" t="n">
        <v>291.002884236126</v>
      </c>
      <c r="AD1078" s="0" t="n">
        <v>301.74545612618</v>
      </c>
      <c r="AE1078" s="0" t="n">
        <v>287.63952294814</v>
      </c>
      <c r="AF1078" s="0" t="n">
        <v>293.142607145401</v>
      </c>
      <c r="AG1078" s="0" t="n">
        <v>267.895443614787</v>
      </c>
      <c r="AH1078" s="0" t="n">
        <v>301.393809093624</v>
      </c>
      <c r="AI1078" s="0" t="n">
        <v>281.273604964062</v>
      </c>
    </row>
    <row r="1079" customFormat="false" ht="12.75" hidden="false" customHeight="false" outlineLevel="0" collapsed="false">
      <c r="A1079" s="0" t="n">
        <v>170011041</v>
      </c>
      <c r="B1079" s="0" t="n">
        <v>17</v>
      </c>
      <c r="C1079" s="0" t="s">
        <v>74</v>
      </c>
      <c r="D1079" s="0" t="n">
        <v>1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323.960402426176</v>
      </c>
      <c r="K1079" s="0" t="n">
        <v>337.114721122784</v>
      </c>
      <c r="L1079" s="0" t="n">
        <v>330.573201780283</v>
      </c>
      <c r="M1079" s="0" t="n">
        <v>329.237633886767</v>
      </c>
      <c r="N1079" s="0" t="n">
        <v>329.995110705612</v>
      </c>
      <c r="O1079" s="0" t="n">
        <v>326.034381901486</v>
      </c>
      <c r="P1079" s="0" t="n">
        <v>328.478389907884</v>
      </c>
      <c r="Q1079" s="0" t="n">
        <v>336.2330045926</v>
      </c>
      <c r="R1079" s="0" t="n">
        <v>342.042492771205</v>
      </c>
      <c r="S1079" s="0" t="n">
        <v>322.777181399366</v>
      </c>
      <c r="T1079" s="0" t="n">
        <v>324.608452597171</v>
      </c>
      <c r="U1079" s="0" t="n">
        <v>323.081322266129</v>
      </c>
      <c r="V1079" s="0" t="n">
        <v>333.147741812166</v>
      </c>
      <c r="W1079" s="0" t="n">
        <v>333.000880874348</v>
      </c>
      <c r="X1079" s="0" t="n">
        <v>332.609680717776</v>
      </c>
      <c r="Y1079" s="0" t="n">
        <v>333.564072091404</v>
      </c>
      <c r="Z1079" s="0" t="n">
        <v>333.658854741063</v>
      </c>
      <c r="AA1079" s="0" t="n">
        <v>348.766515202288</v>
      </c>
      <c r="AB1079" s="0" t="n">
        <v>325.15898753327</v>
      </c>
      <c r="AC1079" s="0" t="n">
        <v>325.725407306793</v>
      </c>
      <c r="AD1079" s="0" t="n">
        <v>336.919344367337</v>
      </c>
      <c r="AE1079" s="0" t="n">
        <v>321.901297234546</v>
      </c>
      <c r="AF1079" s="0" t="n">
        <v>327.600681741955</v>
      </c>
      <c r="AG1079" s="0" t="n">
        <v>300.756467132726</v>
      </c>
      <c r="AH1079" s="0" t="n">
        <v>336.11138562348</v>
      </c>
      <c r="AI1079" s="0" t="n">
        <v>314.835228461957</v>
      </c>
    </row>
    <row r="1080" customFormat="false" ht="12.75" hidden="false" customHeight="false" outlineLevel="0" collapsed="false">
      <c r="A1080" s="0" t="n">
        <v>170011042</v>
      </c>
      <c r="B1080" s="0" t="n">
        <v>17</v>
      </c>
      <c r="C1080" s="0" t="s">
        <v>74</v>
      </c>
      <c r="D1080" s="0" t="n">
        <v>1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371.375895050509</v>
      </c>
      <c r="K1080" s="0" t="n">
        <v>398.472512870673</v>
      </c>
      <c r="L1080" s="0" t="n">
        <v>383.672858826107</v>
      </c>
      <c r="M1080" s="0" t="n">
        <v>389.884157832577</v>
      </c>
      <c r="N1080" s="0" t="n">
        <v>383.056781801596</v>
      </c>
      <c r="O1080" s="0" t="n">
        <v>376.690706995109</v>
      </c>
      <c r="P1080" s="0" t="n">
        <v>384.882867024976</v>
      </c>
      <c r="Q1080" s="0" t="n">
        <v>384.596980529706</v>
      </c>
      <c r="R1080" s="0" t="n">
        <v>390.781042411187</v>
      </c>
      <c r="S1080" s="0" t="n">
        <v>358.769908414972</v>
      </c>
      <c r="T1080" s="0" t="n">
        <v>357.719581049842</v>
      </c>
      <c r="U1080" s="0" t="n">
        <v>352.052584396181</v>
      </c>
      <c r="V1080" s="0" t="n">
        <v>360.466945373079</v>
      </c>
      <c r="W1080" s="0" t="n">
        <v>357.654345771137</v>
      </c>
      <c r="X1080" s="0" t="n">
        <v>351.102710125839</v>
      </c>
      <c r="Y1080" s="0" t="n">
        <v>348.528619602831</v>
      </c>
      <c r="Z1080" s="0" t="n">
        <v>349.948219605049</v>
      </c>
      <c r="AA1080" s="0" t="n">
        <v>362.283402681871</v>
      </c>
      <c r="AB1080" s="0" t="n">
        <v>343.381660395968</v>
      </c>
      <c r="AC1080" s="0" t="n">
        <v>333.662803633759</v>
      </c>
      <c r="AD1080" s="0" t="n">
        <v>341.899321462215</v>
      </c>
      <c r="AE1080" s="0" t="n">
        <v>318.090846629216</v>
      </c>
      <c r="AF1080" s="0" t="n">
        <v>326.515447579016</v>
      </c>
      <c r="AG1080" s="0" t="n">
        <v>296.230736849351</v>
      </c>
      <c r="AH1080" s="0" t="n">
        <v>326.451083712162</v>
      </c>
      <c r="AI1080" s="0" t="n">
        <v>300.898138615732</v>
      </c>
    </row>
    <row r="1081" customFormat="false" ht="12.75" hidden="false" customHeight="false" outlineLevel="0" collapsed="false">
      <c r="A1081" s="0" t="n">
        <v>170011044</v>
      </c>
      <c r="B1081" s="0" t="n">
        <v>17</v>
      </c>
      <c r="C1081" s="0" t="s">
        <v>74</v>
      </c>
      <c r="D1081" s="0" t="n">
        <v>1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349.327683271927</v>
      </c>
      <c r="K1081" s="0" t="n">
        <v>374.34355077834</v>
      </c>
      <c r="L1081" s="0" t="n">
        <v>360.570452708463</v>
      </c>
      <c r="M1081" s="0" t="n">
        <v>366.142299650143</v>
      </c>
      <c r="N1081" s="0" t="n">
        <v>360.264166087705</v>
      </c>
      <c r="O1081" s="0" t="n">
        <v>354.334598230918</v>
      </c>
      <c r="P1081" s="0" t="n">
        <v>361.523360110789</v>
      </c>
      <c r="Q1081" s="0" t="n">
        <v>362.031586339475</v>
      </c>
      <c r="R1081" s="0" t="n">
        <v>367.768068449739</v>
      </c>
      <c r="S1081" s="0" t="n">
        <v>337.806840560107</v>
      </c>
      <c r="T1081" s="0" t="n">
        <v>336.466364733512</v>
      </c>
      <c r="U1081" s="0" t="n">
        <v>331.489888419687</v>
      </c>
      <c r="V1081" s="0" t="n">
        <v>339.591066866645</v>
      </c>
      <c r="W1081" s="0" t="n">
        <v>336.804515281577</v>
      </c>
      <c r="X1081" s="0" t="n">
        <v>330.405152064324</v>
      </c>
      <c r="Y1081" s="0" t="n">
        <v>328.350817009044</v>
      </c>
      <c r="Z1081" s="0" t="n">
        <v>329.51065305015</v>
      </c>
      <c r="AA1081" s="0" t="n">
        <v>341.782441901193</v>
      </c>
      <c r="AB1081" s="0" t="n">
        <v>323.145851969244</v>
      </c>
      <c r="AC1081" s="0" t="n">
        <v>314.260447247802</v>
      </c>
      <c r="AD1081" s="0" t="n">
        <v>322.48184600857</v>
      </c>
      <c r="AE1081" s="0" t="n">
        <v>299.821437875728</v>
      </c>
      <c r="AF1081" s="0" t="n">
        <v>308.082794721692</v>
      </c>
      <c r="AG1081" s="0" t="n">
        <v>278.968329360574</v>
      </c>
      <c r="AH1081" s="0" t="n">
        <v>308.509951201521</v>
      </c>
      <c r="AI1081" s="0" t="n">
        <v>283.852894053239</v>
      </c>
    </row>
    <row r="1082" customFormat="false" ht="12.75" hidden="false" customHeight="false" outlineLevel="0" collapsed="false">
      <c r="A1082" s="0" t="n">
        <v>170011045</v>
      </c>
      <c r="B1082" s="0" t="n">
        <v>17</v>
      </c>
      <c r="C1082" s="0" t="s">
        <v>74</v>
      </c>
      <c r="D1082" s="0" t="n">
        <v>1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394.089284600867</v>
      </c>
      <c r="K1082" s="0" t="n">
        <v>423.344409137983</v>
      </c>
      <c r="L1082" s="0" t="n">
        <v>407.48247460832</v>
      </c>
      <c r="M1082" s="0" t="n">
        <v>414.36127820314</v>
      </c>
      <c r="N1082" s="0" t="n">
        <v>406.538619626667</v>
      </c>
      <c r="O1082" s="0" t="n">
        <v>399.72104382785</v>
      </c>
      <c r="P1082" s="0" t="n">
        <v>408.963317334811</v>
      </c>
      <c r="Q1082" s="0" t="n">
        <v>407.83492803466</v>
      </c>
      <c r="R1082" s="0" t="n">
        <v>414.482521985334</v>
      </c>
      <c r="S1082" s="0" t="n">
        <v>380.355112838869</v>
      </c>
      <c r="T1082" s="0" t="n">
        <v>379.614479680329</v>
      </c>
      <c r="U1082" s="0" t="n">
        <v>373.225293914696</v>
      </c>
      <c r="V1082" s="0" t="n">
        <v>381.956726285118</v>
      </c>
      <c r="W1082" s="0" t="n">
        <v>379.121485733735</v>
      </c>
      <c r="X1082" s="0" t="n">
        <v>372.42015617028</v>
      </c>
      <c r="Y1082" s="0" t="n">
        <v>369.299594103255</v>
      </c>
      <c r="Z1082" s="0" t="n">
        <v>370.992019908241</v>
      </c>
      <c r="AA1082" s="0" t="n">
        <v>383.373040562363</v>
      </c>
      <c r="AB1082" s="0" t="n">
        <v>364.223323875297</v>
      </c>
      <c r="AC1082" s="0" t="n">
        <v>353.638127460351</v>
      </c>
      <c r="AD1082" s="0" t="n">
        <v>361.876439384302</v>
      </c>
      <c r="AE1082" s="0" t="n">
        <v>336.892934592057</v>
      </c>
      <c r="AF1082" s="0" t="n">
        <v>345.476081806709</v>
      </c>
      <c r="AG1082" s="0" t="n">
        <v>314.004036367357</v>
      </c>
      <c r="AH1082" s="0" t="n">
        <v>344.892126620071</v>
      </c>
      <c r="AI1082" s="0" t="n">
        <v>318.433362342535</v>
      </c>
    </row>
    <row r="1083" customFormat="false" ht="12.75" hidden="false" customHeight="false" outlineLevel="0" collapsed="false">
      <c r="A1083" s="0" t="n">
        <v>170011046</v>
      </c>
      <c r="B1083" s="0" t="n">
        <v>17</v>
      </c>
      <c r="C1083" s="0" t="s">
        <v>74</v>
      </c>
      <c r="D1083" s="0" t="n">
        <v>1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157.234177158594</v>
      </c>
      <c r="K1083" s="0" t="n">
        <v>159.299514604678</v>
      </c>
      <c r="L1083" s="0" t="n">
        <v>158.998498421055</v>
      </c>
      <c r="M1083" s="0" t="n">
        <v>155.827771117788</v>
      </c>
      <c r="N1083" s="0" t="n">
        <v>158.788732567404</v>
      </c>
      <c r="O1083" s="0" t="n">
        <v>153.834745715274</v>
      </c>
      <c r="P1083" s="0" t="n">
        <v>158.534930875716</v>
      </c>
      <c r="Q1083" s="0" t="n">
        <v>157.043853436333</v>
      </c>
      <c r="R1083" s="0" t="n">
        <v>158.113073800487</v>
      </c>
      <c r="S1083" s="0" t="n">
        <v>144.456579244216</v>
      </c>
      <c r="T1083" s="0" t="n">
        <v>143.94867720187</v>
      </c>
      <c r="U1083" s="0" t="n">
        <v>140.483616642645</v>
      </c>
      <c r="V1083" s="0" t="n">
        <v>140.79021506093</v>
      </c>
      <c r="W1083" s="0" t="n">
        <v>142.992290483762</v>
      </c>
      <c r="X1083" s="0" t="n">
        <v>142.273859014528</v>
      </c>
      <c r="Y1083" s="0" t="n">
        <v>137.014527055323</v>
      </c>
      <c r="Z1083" s="0" t="n">
        <v>133.172226769922</v>
      </c>
      <c r="AA1083" s="0" t="n">
        <v>142.046155076394</v>
      </c>
      <c r="AB1083" s="0" t="n">
        <v>130.444842510172</v>
      </c>
      <c r="AC1083" s="0" t="n">
        <v>126.755623584212</v>
      </c>
      <c r="AD1083" s="0" t="n">
        <v>127.587491963926</v>
      </c>
      <c r="AE1083" s="0" t="n">
        <v>122.983647456607</v>
      </c>
      <c r="AF1083" s="0" t="n">
        <v>123.794802582329</v>
      </c>
      <c r="AG1083" s="0" t="n">
        <v>112.538059359316</v>
      </c>
      <c r="AH1083" s="0" t="n">
        <v>119.805371554128</v>
      </c>
      <c r="AI1083" s="0" t="n">
        <v>114.532640018849</v>
      </c>
    </row>
    <row r="1084" customFormat="false" ht="12.75" hidden="false" customHeight="false" outlineLevel="0" collapsed="false">
      <c r="A1084" s="0" t="n">
        <v>170011048</v>
      </c>
      <c r="B1084" s="0" t="n">
        <v>17</v>
      </c>
      <c r="C1084" s="0" t="s">
        <v>74</v>
      </c>
      <c r="D1084" s="0" t="n">
        <v>1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147.519439923949</v>
      </c>
      <c r="K1084" s="0" t="n">
        <v>149.595197367829</v>
      </c>
      <c r="L1084" s="0" t="n">
        <v>149.336759605149</v>
      </c>
      <c r="M1084" s="0" t="n">
        <v>146.284931511817</v>
      </c>
      <c r="N1084" s="0" t="n">
        <v>149.12295881049</v>
      </c>
      <c r="O1084" s="0" t="n">
        <v>144.380104827746</v>
      </c>
      <c r="P1084" s="0" t="n">
        <v>148.926747876226</v>
      </c>
      <c r="Q1084" s="0" t="n">
        <v>147.585382321297</v>
      </c>
      <c r="R1084" s="0" t="n">
        <v>148.659208127129</v>
      </c>
      <c r="S1084" s="0" t="n">
        <v>135.599383977709</v>
      </c>
      <c r="T1084" s="0" t="n">
        <v>135.052892404694</v>
      </c>
      <c r="U1084" s="0" t="n">
        <v>131.707955440052</v>
      </c>
      <c r="V1084" s="0" t="n">
        <v>132.149173145455</v>
      </c>
      <c r="W1084" s="0" t="n">
        <v>134.090825363364</v>
      </c>
      <c r="X1084" s="0" t="n">
        <v>133.356037999977</v>
      </c>
      <c r="Y1084" s="0" t="n">
        <v>128.499205134808</v>
      </c>
      <c r="Z1084" s="0" t="n">
        <v>124.955427835697</v>
      </c>
      <c r="AA1084" s="0" t="n">
        <v>133.380612383018</v>
      </c>
      <c r="AB1084" s="0" t="n">
        <v>122.35857122241</v>
      </c>
      <c r="AC1084" s="0" t="n">
        <v>118.867265670112</v>
      </c>
      <c r="AD1084" s="0" t="n">
        <v>119.892966301737</v>
      </c>
      <c r="AE1084" s="0" t="n">
        <v>115.284709768665</v>
      </c>
      <c r="AF1084" s="0" t="n">
        <v>116.229885276668</v>
      </c>
      <c r="AG1084" s="0" t="n">
        <v>105.304042096041</v>
      </c>
      <c r="AH1084" s="0" t="n">
        <v>112.576175816654</v>
      </c>
      <c r="AI1084" s="0" t="n">
        <v>107.40878386953</v>
      </c>
    </row>
    <row r="1085" customFormat="false" ht="12.75" hidden="false" customHeight="false" outlineLevel="0" collapsed="false">
      <c r="A1085" s="0" t="n">
        <v>170011049</v>
      </c>
      <c r="B1085" s="0" t="n">
        <v>17</v>
      </c>
      <c r="C1085" s="0" t="s">
        <v>74</v>
      </c>
      <c r="D1085" s="0" t="n">
        <v>1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167.254314216161</v>
      </c>
      <c r="K1085" s="0" t="n">
        <v>169.304490352166</v>
      </c>
      <c r="L1085" s="0" t="n">
        <v>168.958803810079</v>
      </c>
      <c r="M1085" s="0" t="n">
        <v>165.667873786737</v>
      </c>
      <c r="N1085" s="0" t="n">
        <v>168.753733410338</v>
      </c>
      <c r="O1085" s="0" t="n">
        <v>163.584994384611</v>
      </c>
      <c r="P1085" s="0" t="n">
        <v>168.439218359664</v>
      </c>
      <c r="Q1085" s="0" t="n">
        <v>166.791941032736</v>
      </c>
      <c r="R1085" s="0" t="n">
        <v>167.854252441802</v>
      </c>
      <c r="S1085" s="0" t="n">
        <v>153.590025265137</v>
      </c>
      <c r="T1085" s="0" t="n">
        <v>153.124178966189</v>
      </c>
      <c r="U1085" s="0" t="n">
        <v>149.53830311736</v>
      </c>
      <c r="V1085" s="0" t="n">
        <v>149.70104512654</v>
      </c>
      <c r="W1085" s="0" t="n">
        <v>152.175770043336</v>
      </c>
      <c r="X1085" s="0" t="n">
        <v>151.476224802658</v>
      </c>
      <c r="Y1085" s="0" t="n">
        <v>145.799172410409</v>
      </c>
      <c r="Z1085" s="0" t="n">
        <v>141.646971969914</v>
      </c>
      <c r="AA1085" s="0" t="n">
        <v>150.9805674975</v>
      </c>
      <c r="AB1085" s="0" t="n">
        <v>138.78619162082</v>
      </c>
      <c r="AC1085" s="0" t="n">
        <v>134.893822618406</v>
      </c>
      <c r="AD1085" s="0" t="n">
        <v>135.517945320641</v>
      </c>
      <c r="AE1085" s="0" t="n">
        <v>130.927917773009</v>
      </c>
      <c r="AF1085" s="0" t="n">
        <v>131.594850906871</v>
      </c>
      <c r="AG1085" s="0" t="n">
        <v>120.008985435218</v>
      </c>
      <c r="AH1085" s="0" t="n">
        <v>127.25635365125</v>
      </c>
      <c r="AI1085" s="0" t="n">
        <v>121.881998935671</v>
      </c>
    </row>
    <row r="1086" customFormat="false" ht="12.75" hidden="false" customHeight="false" outlineLevel="0" collapsed="false">
      <c r="A1086" s="0" t="n">
        <v>170011050</v>
      </c>
      <c r="B1086" s="0" t="n">
        <v>17</v>
      </c>
      <c r="C1086" s="0" t="s">
        <v>74</v>
      </c>
      <c r="D1086" s="0" t="n">
        <v>1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94.7467355125584</v>
      </c>
      <c r="K1086" s="0" t="n">
        <v>97.3495828493998</v>
      </c>
      <c r="L1086" s="0" t="n">
        <v>95.639425508873</v>
      </c>
      <c r="M1086" s="0" t="n">
        <v>96.023819588254</v>
      </c>
      <c r="N1086" s="0" t="n">
        <v>94.9012027556376</v>
      </c>
      <c r="O1086" s="0" t="n">
        <v>91.9889213609684</v>
      </c>
      <c r="P1086" s="0" t="n">
        <v>94.6527383874112</v>
      </c>
      <c r="Q1086" s="0" t="n">
        <v>96.6349523069836</v>
      </c>
      <c r="R1086" s="0" t="n">
        <v>98.3453882655805</v>
      </c>
      <c r="S1086" s="0" t="n">
        <v>94.1583455570032</v>
      </c>
      <c r="T1086" s="0" t="n">
        <v>95.2000575177226</v>
      </c>
      <c r="U1086" s="0" t="n">
        <v>94.2367112135736</v>
      </c>
      <c r="V1086" s="0" t="n">
        <v>95.4509986650903</v>
      </c>
      <c r="W1086" s="0" t="n">
        <v>93.7014129199469</v>
      </c>
      <c r="X1086" s="0" t="n">
        <v>94.3532298894125</v>
      </c>
      <c r="Y1086" s="0" t="n">
        <v>94.047611946044</v>
      </c>
      <c r="Z1086" s="0" t="n">
        <v>94.9051013492011</v>
      </c>
      <c r="AA1086" s="0" t="n">
        <v>99.513201124927</v>
      </c>
      <c r="AB1086" s="0" t="n">
        <v>93.4218793039136</v>
      </c>
      <c r="AC1086" s="0" t="n">
        <v>93.1327931088456</v>
      </c>
      <c r="AD1086" s="0" t="n">
        <v>97.1700107196337</v>
      </c>
      <c r="AE1086" s="0" t="n">
        <v>94.1113214138021</v>
      </c>
      <c r="AF1086" s="0" t="n">
        <v>95.6026809830971</v>
      </c>
      <c r="AG1086" s="0" t="n">
        <v>87.7128022412682</v>
      </c>
      <c r="AH1086" s="0" t="n">
        <v>96.1728687345942</v>
      </c>
      <c r="AI1086" s="0" t="n">
        <v>90.2301204235438</v>
      </c>
    </row>
    <row r="1087" customFormat="false" ht="12.75" hidden="false" customHeight="false" outlineLevel="0" collapsed="false">
      <c r="A1087" s="0" t="n">
        <v>170011051</v>
      </c>
      <c r="B1087" s="0" t="n">
        <v>17</v>
      </c>
      <c r="C1087" s="0" t="s">
        <v>74</v>
      </c>
      <c r="D1087" s="0" t="n">
        <v>1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89.4371603514549</v>
      </c>
      <c r="K1087" s="0" t="n">
        <v>91.9995324548201</v>
      </c>
      <c r="L1087" s="0" t="n">
        <v>90.345244712771</v>
      </c>
      <c r="M1087" s="0" t="n">
        <v>90.7062097662151</v>
      </c>
      <c r="N1087" s="0" t="n">
        <v>89.6710976046117</v>
      </c>
      <c r="O1087" s="0" t="n">
        <v>86.8968165272961</v>
      </c>
      <c r="P1087" s="0" t="n">
        <v>89.4363263691841</v>
      </c>
      <c r="Q1087" s="0" t="n">
        <v>91.3804092911811</v>
      </c>
      <c r="R1087" s="0" t="n">
        <v>93.034993308881</v>
      </c>
      <c r="S1087" s="0" t="n">
        <v>88.9185333377701</v>
      </c>
      <c r="T1087" s="0" t="n">
        <v>89.9087584873204</v>
      </c>
      <c r="U1087" s="0" t="n">
        <v>88.9774706288822</v>
      </c>
      <c r="V1087" s="0" t="n">
        <v>90.190593682929</v>
      </c>
      <c r="W1087" s="0" t="n">
        <v>88.5249669682971</v>
      </c>
      <c r="X1087" s="0" t="n">
        <v>89.1344660134065</v>
      </c>
      <c r="Y1087" s="0" t="n">
        <v>88.8562201686133</v>
      </c>
      <c r="Z1087" s="0" t="n">
        <v>89.6768762139038</v>
      </c>
      <c r="AA1087" s="0" t="n">
        <v>94.1725121463645</v>
      </c>
      <c r="AB1087" s="0" t="n">
        <v>88.2420673436754</v>
      </c>
      <c r="AC1087" s="0" t="n">
        <v>87.9939646957564</v>
      </c>
      <c r="AD1087" s="0" t="n">
        <v>91.9230830907092</v>
      </c>
      <c r="AE1087" s="0" t="n">
        <v>88.9268248046972</v>
      </c>
      <c r="AF1087" s="0" t="n">
        <v>90.4002077099576</v>
      </c>
      <c r="AG1087" s="0" t="n">
        <v>82.7477646509578</v>
      </c>
      <c r="AH1087" s="0" t="n">
        <v>91.0367530122627</v>
      </c>
      <c r="AI1087" s="0" t="n">
        <v>85.2514540368602</v>
      </c>
    </row>
    <row r="1088" customFormat="false" ht="12.75" hidden="false" customHeight="false" outlineLevel="0" collapsed="false">
      <c r="A1088" s="0" t="n">
        <v>170011052</v>
      </c>
      <c r="B1088" s="0" t="n">
        <v>17</v>
      </c>
      <c r="C1088" s="0" t="s">
        <v>74</v>
      </c>
      <c r="D1088" s="0" t="n">
        <v>1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00.289201788733</v>
      </c>
      <c r="K1088" s="0" t="n">
        <v>102.929593536535</v>
      </c>
      <c r="L1088" s="0" t="n">
        <v>101.162878779692</v>
      </c>
      <c r="M1088" s="0" t="n">
        <v>101.571813271192</v>
      </c>
      <c r="N1088" s="0" t="n">
        <v>100.356766468177</v>
      </c>
      <c r="O1088" s="0" t="n">
        <v>97.30154746539</v>
      </c>
      <c r="P1088" s="0" t="n">
        <v>100.094018685707</v>
      </c>
      <c r="Q1088" s="0" t="n">
        <v>102.112868754228</v>
      </c>
      <c r="R1088" s="0" t="n">
        <v>103.879903781352</v>
      </c>
      <c r="S1088" s="0" t="n">
        <v>99.626324554751</v>
      </c>
      <c r="T1088" s="0" t="n">
        <v>100.721472458361</v>
      </c>
      <c r="U1088" s="0" t="n">
        <v>99.7256480764081</v>
      </c>
      <c r="V1088" s="0" t="n">
        <v>100.938168369185</v>
      </c>
      <c r="W1088" s="0" t="n">
        <v>99.1015634794795</v>
      </c>
      <c r="X1088" s="0" t="n">
        <v>99.7978106356425</v>
      </c>
      <c r="Y1088" s="0" t="n">
        <v>99.4631668325895</v>
      </c>
      <c r="Z1088" s="0" t="n">
        <v>100.358610281808</v>
      </c>
      <c r="AA1088" s="0" t="n">
        <v>105.07786367587</v>
      </c>
      <c r="AB1088" s="0" t="n">
        <v>98.826388531353</v>
      </c>
      <c r="AC1088" s="0" t="n">
        <v>98.4934223806799</v>
      </c>
      <c r="AD1088" s="0" t="n">
        <v>102.638380324757</v>
      </c>
      <c r="AE1088" s="0" t="n">
        <v>99.5192175615669</v>
      </c>
      <c r="AF1088" s="0" t="n">
        <v>101.02649343194</v>
      </c>
      <c r="AG1088" s="0" t="n">
        <v>92.897904584513</v>
      </c>
      <c r="AH1088" s="0" t="n">
        <v>101.523283738417</v>
      </c>
      <c r="AI1088" s="0" t="n">
        <v>95.423674794648</v>
      </c>
    </row>
    <row r="1089" customFormat="false" ht="12.75" hidden="false" customHeight="false" outlineLevel="0" collapsed="false">
      <c r="A1089" s="0" t="n">
        <v>171011019</v>
      </c>
      <c r="B1089" s="0" t="n">
        <v>17</v>
      </c>
      <c r="C1089" s="0" t="s">
        <v>74</v>
      </c>
      <c r="D1089" s="0" t="n">
        <v>1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594</v>
      </c>
      <c r="K1089" s="0" t="n">
        <v>619</v>
      </c>
      <c r="L1089" s="0" t="n">
        <v>629</v>
      </c>
      <c r="M1089" s="0" t="n">
        <v>662</v>
      </c>
      <c r="N1089" s="0" t="n">
        <v>632</v>
      </c>
      <c r="O1089" s="0" t="n">
        <v>587</v>
      </c>
      <c r="P1089" s="0" t="n">
        <v>615</v>
      </c>
      <c r="Q1089" s="0" t="n">
        <v>626</v>
      </c>
      <c r="R1089" s="0" t="n">
        <v>635</v>
      </c>
      <c r="S1089" s="0" t="n">
        <v>614</v>
      </c>
      <c r="T1089" s="0" t="n">
        <v>588</v>
      </c>
      <c r="U1089" s="0" t="n">
        <v>595</v>
      </c>
      <c r="V1089" s="0" t="n">
        <v>615</v>
      </c>
      <c r="W1089" s="0" t="n">
        <v>626</v>
      </c>
      <c r="X1089" s="0" t="n">
        <v>602</v>
      </c>
      <c r="Y1089" s="0" t="n">
        <v>612</v>
      </c>
      <c r="Z1089" s="0" t="n">
        <v>615</v>
      </c>
      <c r="AA1089" s="0" t="n">
        <v>667</v>
      </c>
      <c r="AB1089" s="0" t="n">
        <v>643</v>
      </c>
      <c r="AC1089" s="0" t="n">
        <v>622</v>
      </c>
      <c r="AD1089" s="0" t="n">
        <v>630</v>
      </c>
      <c r="AE1089" s="0" t="n">
        <v>621</v>
      </c>
      <c r="AF1089" s="0" t="n">
        <v>633</v>
      </c>
      <c r="AG1089" s="0" t="n">
        <v>608</v>
      </c>
      <c r="AH1089" s="0" t="n">
        <v>663</v>
      </c>
      <c r="AI1089" s="0" t="n">
        <v>609</v>
      </c>
    </row>
    <row r="1090" customFormat="false" ht="12.75" hidden="false" customHeight="false" outlineLevel="0" collapsed="false">
      <c r="A1090" s="0" t="n">
        <v>171011039</v>
      </c>
      <c r="B1090" s="0" t="n">
        <v>17</v>
      </c>
      <c r="C1090" s="0" t="s">
        <v>74</v>
      </c>
      <c r="D1090" s="0" t="n">
        <v>1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319.49741013463</v>
      </c>
      <c r="K1090" s="0" t="n">
        <v>333.521915999892</v>
      </c>
      <c r="L1090" s="0" t="n">
        <v>336.999791049414</v>
      </c>
      <c r="M1090" s="0" t="n">
        <v>353.294659486922</v>
      </c>
      <c r="N1090" s="0" t="n">
        <v>334.719169557503</v>
      </c>
      <c r="O1090" s="0" t="n">
        <v>309.692259803844</v>
      </c>
      <c r="P1090" s="0" t="n">
        <v>323.570109487707</v>
      </c>
      <c r="Q1090" s="0" t="n">
        <v>328.436516264428</v>
      </c>
      <c r="R1090" s="0" t="n">
        <v>334.427023810151</v>
      </c>
      <c r="S1090" s="0" t="n">
        <v>323.947303165081</v>
      </c>
      <c r="T1090" s="0" t="n">
        <v>311.116049461103</v>
      </c>
      <c r="U1090" s="0" t="n">
        <v>315.812380906886</v>
      </c>
      <c r="V1090" s="0" t="n">
        <v>328.294151559798</v>
      </c>
      <c r="W1090" s="0" t="n">
        <v>335.437408236971</v>
      </c>
      <c r="X1090" s="0" t="n">
        <v>323.03069328182</v>
      </c>
      <c r="Y1090" s="0" t="n">
        <v>328.201168010039</v>
      </c>
      <c r="Z1090" s="0" t="n">
        <v>328.522131173812</v>
      </c>
      <c r="AA1090" s="0" t="n">
        <v>353.504838829353</v>
      </c>
      <c r="AB1090" s="0" t="n">
        <v>338.665248099946</v>
      </c>
      <c r="AC1090" s="0" t="n">
        <v>324.727870735336</v>
      </c>
      <c r="AD1090" s="0" t="n">
        <v>325.569617636571</v>
      </c>
      <c r="AE1090" s="0" t="n">
        <v>318.450106919239</v>
      </c>
      <c r="AF1090" s="0" t="n">
        <v>322.039072039072</v>
      </c>
      <c r="AG1090" s="0" t="n">
        <v>306.075189786754</v>
      </c>
      <c r="AH1090" s="0" t="n">
        <v>332.187628390769</v>
      </c>
      <c r="AI1090" s="0" t="n">
        <v>304.533498684855</v>
      </c>
    </row>
    <row r="1091" customFormat="false" ht="12.75" hidden="false" customHeight="false" outlineLevel="0" collapsed="false">
      <c r="A1091" s="0" t="n">
        <v>171011040</v>
      </c>
      <c r="B1091" s="0" t="n">
        <v>17</v>
      </c>
      <c r="C1091" s="0" t="s">
        <v>74</v>
      </c>
      <c r="D1091" s="0" t="n">
        <v>1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294.317154148803</v>
      </c>
      <c r="K1091" s="0" t="n">
        <v>307.76185544544</v>
      </c>
      <c r="L1091" s="0" t="n">
        <v>311.174705373939</v>
      </c>
      <c r="M1091" s="0" t="n">
        <v>326.891012994693</v>
      </c>
      <c r="N1091" s="0" t="n">
        <v>309.128592905692</v>
      </c>
      <c r="O1091" s="0" t="n">
        <v>285.142665358756</v>
      </c>
      <c r="P1091" s="0" t="n">
        <v>298.499186014184</v>
      </c>
      <c r="Q1091" s="0" t="n">
        <v>303.20862100967</v>
      </c>
      <c r="R1091" s="0" t="n">
        <v>308.918052592872</v>
      </c>
      <c r="S1091" s="0" t="n">
        <v>298.827134598854</v>
      </c>
      <c r="T1091" s="0" t="n">
        <v>286.474137363628</v>
      </c>
      <c r="U1091" s="0" t="n">
        <v>290.943045231094</v>
      </c>
      <c r="V1091" s="0" t="n">
        <v>302.857198920408</v>
      </c>
      <c r="W1091" s="0" t="n">
        <v>309.671759837764</v>
      </c>
      <c r="X1091" s="0" t="n">
        <v>297.738238178636</v>
      </c>
      <c r="Y1091" s="0" t="n">
        <v>302.710426440054</v>
      </c>
      <c r="Z1091" s="0" t="n">
        <v>303.0675141727</v>
      </c>
      <c r="AA1091" s="0" t="n">
        <v>327.182775658985</v>
      </c>
      <c r="AB1091" s="0" t="n">
        <v>312.991024099667</v>
      </c>
      <c r="AC1091" s="0" t="n">
        <v>299.706374948789</v>
      </c>
      <c r="AD1091" s="0" t="n">
        <v>300.639867369041</v>
      </c>
      <c r="AE1091" s="0" t="n">
        <v>293.892983722174</v>
      </c>
      <c r="AF1091" s="0" t="n">
        <v>297.437007164416</v>
      </c>
      <c r="AG1091" s="0" t="n">
        <v>282.226442690068</v>
      </c>
      <c r="AH1091" s="0" t="n">
        <v>307.379792494512</v>
      </c>
      <c r="AI1091" s="0" t="n">
        <v>280.823971681663</v>
      </c>
    </row>
    <row r="1092" customFormat="false" ht="12.75" hidden="false" customHeight="false" outlineLevel="0" collapsed="false">
      <c r="A1092" s="0" t="n">
        <v>171011041</v>
      </c>
      <c r="B1092" s="0" t="n">
        <v>17</v>
      </c>
      <c r="C1092" s="0" t="s">
        <v>74</v>
      </c>
      <c r="D1092" s="0" t="n">
        <v>1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346.255937504293</v>
      </c>
      <c r="K1092" s="0" t="n">
        <v>360.862549510091</v>
      </c>
      <c r="L1092" s="0" t="n">
        <v>364.396374663763</v>
      </c>
      <c r="M1092" s="0" t="n">
        <v>381.2631445855</v>
      </c>
      <c r="N1092" s="0" t="n">
        <v>361.86315139786</v>
      </c>
      <c r="O1092" s="0" t="n">
        <v>335.790057514703</v>
      </c>
      <c r="P1092" s="0" t="n">
        <v>350.1844838138</v>
      </c>
      <c r="Q1092" s="0" t="n">
        <v>355.203365435846</v>
      </c>
      <c r="R1092" s="0" t="n">
        <v>361.480663893989</v>
      </c>
      <c r="S1092" s="0" t="n">
        <v>350.615255284161</v>
      </c>
      <c r="T1092" s="0" t="n">
        <v>337.310619500028</v>
      </c>
      <c r="U1092" s="0" t="n">
        <v>342.239144764893</v>
      </c>
      <c r="V1092" s="0" t="n">
        <v>355.297089045318</v>
      </c>
      <c r="W1092" s="0" t="n">
        <v>362.774814609597</v>
      </c>
      <c r="X1092" s="0" t="n">
        <v>349.897525938413</v>
      </c>
      <c r="Y1092" s="0" t="n">
        <v>355.265176364846</v>
      </c>
      <c r="Z1092" s="0" t="n">
        <v>355.543820498913</v>
      </c>
      <c r="AA1092" s="0" t="n">
        <v>381.380859214027</v>
      </c>
      <c r="AB1092" s="0" t="n">
        <v>365.884128549388</v>
      </c>
      <c r="AC1092" s="0" t="n">
        <v>351.280792770913</v>
      </c>
      <c r="AD1092" s="0" t="n">
        <v>352.015138962379</v>
      </c>
      <c r="AE1092" s="0" t="n">
        <v>344.511484659056</v>
      </c>
      <c r="AF1092" s="0" t="n">
        <v>348.133318215844</v>
      </c>
      <c r="AG1092" s="0" t="n">
        <v>331.400857823801</v>
      </c>
      <c r="AH1092" s="0" t="n">
        <v>358.464580622136</v>
      </c>
      <c r="AI1092" s="0" t="n">
        <v>329.710078355337</v>
      </c>
    </row>
    <row r="1093" customFormat="false" ht="12.75" hidden="false" customHeight="false" outlineLevel="0" collapsed="false">
      <c r="A1093" s="0" t="n">
        <v>171011042</v>
      </c>
      <c r="B1093" s="0" t="n">
        <v>17</v>
      </c>
      <c r="C1093" s="0" t="s">
        <v>74</v>
      </c>
      <c r="D1093" s="0" t="n">
        <v>1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446.909403945716</v>
      </c>
      <c r="K1093" s="0" t="n">
        <v>487.474650346344</v>
      </c>
      <c r="L1093" s="0" t="n">
        <v>472.391575734748</v>
      </c>
      <c r="M1093" s="0" t="n">
        <v>503.80474792871</v>
      </c>
      <c r="N1093" s="0" t="n">
        <v>471.551200582702</v>
      </c>
      <c r="O1093" s="0" t="n">
        <v>440.749778776288</v>
      </c>
      <c r="P1093" s="0" t="n">
        <v>467.029690567224</v>
      </c>
      <c r="Q1093" s="0" t="n">
        <v>457.970176090815</v>
      </c>
      <c r="R1093" s="0" t="n">
        <v>469.055176571555</v>
      </c>
      <c r="S1093" s="0" t="n">
        <v>433.394029757802</v>
      </c>
      <c r="T1093" s="0" t="n">
        <v>419.363390459163</v>
      </c>
      <c r="U1093" s="0" t="n">
        <v>415.719212821238</v>
      </c>
      <c r="V1093" s="0" t="n">
        <v>430.468955409713</v>
      </c>
      <c r="W1093" s="0" t="n">
        <v>434.383898764725</v>
      </c>
      <c r="X1093" s="0" t="n">
        <v>411.463758064863</v>
      </c>
      <c r="Y1093" s="0" t="n">
        <v>408.592787471004</v>
      </c>
      <c r="Z1093" s="0" t="n">
        <v>413.822372722016</v>
      </c>
      <c r="AA1093" s="0" t="n">
        <v>434.239852530686</v>
      </c>
      <c r="AB1093" s="0" t="n">
        <v>424.031031370161</v>
      </c>
      <c r="AC1093" s="0" t="n">
        <v>395.995900019663</v>
      </c>
      <c r="AD1093" s="0" t="n">
        <v>393.797738548986</v>
      </c>
      <c r="AE1093" s="0" t="n">
        <v>369.131065161661</v>
      </c>
      <c r="AF1093" s="0" t="n">
        <v>377.018713890006</v>
      </c>
      <c r="AG1093" s="0" t="n">
        <v>352.526407857535</v>
      </c>
      <c r="AH1093" s="0" t="n">
        <v>378.438863695076</v>
      </c>
      <c r="AI1093" s="0" t="n">
        <v>340.332094666979</v>
      </c>
    </row>
    <row r="1094" customFormat="false" ht="12.75" hidden="false" customHeight="false" outlineLevel="0" collapsed="false">
      <c r="A1094" s="0" t="n">
        <v>171011044</v>
      </c>
      <c r="B1094" s="0" t="n">
        <v>17</v>
      </c>
      <c r="C1094" s="0" t="s">
        <v>74</v>
      </c>
      <c r="D1094" s="0" t="n">
        <v>1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n">
        <v>409.92749201389</v>
      </c>
      <c r="K1094" s="0" t="n">
        <v>446.054884671939</v>
      </c>
      <c r="L1094" s="0" t="n">
        <v>432.946215075308</v>
      </c>
      <c r="M1094" s="0" t="n">
        <v>462.400449090312</v>
      </c>
      <c r="N1094" s="0" t="n">
        <v>432.703295959356</v>
      </c>
      <c r="O1094" s="0" t="n">
        <v>403.399687782453</v>
      </c>
      <c r="P1094" s="0" t="n">
        <v>427.068497690995</v>
      </c>
      <c r="Q1094" s="0" t="n">
        <v>419.982971151626</v>
      </c>
      <c r="R1094" s="0" t="n">
        <v>429.985941345654</v>
      </c>
      <c r="S1094" s="0" t="n">
        <v>398.344954662603</v>
      </c>
      <c r="T1094" s="0" t="n">
        <v>383.890617667008</v>
      </c>
      <c r="U1094" s="0" t="n">
        <v>381.684069800667</v>
      </c>
      <c r="V1094" s="0" t="n">
        <v>395.655810868202</v>
      </c>
      <c r="W1094" s="0" t="n">
        <v>399.353358859965</v>
      </c>
      <c r="X1094" s="0" t="n">
        <v>377.079546319081</v>
      </c>
      <c r="Y1094" s="0" t="n">
        <v>375.379512476863</v>
      </c>
      <c r="Z1094" s="0" t="n">
        <v>379.857551286735</v>
      </c>
      <c r="AA1094" s="0" t="n">
        <v>400.153799428192</v>
      </c>
      <c r="AB1094" s="0" t="n">
        <v>389.856095295541</v>
      </c>
      <c r="AC1094" s="0" t="n">
        <v>363.878946938046</v>
      </c>
      <c r="AD1094" s="0" t="n">
        <v>362.097282983656</v>
      </c>
      <c r="AE1094" s="0" t="n">
        <v>339.493837626797</v>
      </c>
      <c r="AF1094" s="0" t="n">
        <v>347.218068573522</v>
      </c>
      <c r="AG1094" s="0" t="n">
        <v>324.418347148931</v>
      </c>
      <c r="AH1094" s="0" t="n">
        <v>349.533174692797</v>
      </c>
      <c r="AI1094" s="0" t="n">
        <v>313.250578466547</v>
      </c>
    </row>
    <row r="1095" customFormat="false" ht="12.75" hidden="false" customHeight="false" outlineLevel="0" collapsed="false">
      <c r="A1095" s="0" t="n">
        <v>171011045</v>
      </c>
      <c r="B1095" s="0" t="n">
        <v>17</v>
      </c>
      <c r="C1095" s="0" t="s">
        <v>74</v>
      </c>
      <c r="D1095" s="0" t="n">
        <v>1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n">
        <v>485.4656598311</v>
      </c>
      <c r="K1095" s="0" t="n">
        <v>530.707062523748</v>
      </c>
      <c r="L1095" s="0" t="n">
        <v>513.532063896246</v>
      </c>
      <c r="M1095" s="0" t="n">
        <v>546.959045347746</v>
      </c>
      <c r="N1095" s="0" t="n">
        <v>512.04522083725</v>
      </c>
      <c r="O1095" s="0" t="n">
        <v>479.729874434542</v>
      </c>
      <c r="P1095" s="0" t="n">
        <v>508.752533678133</v>
      </c>
      <c r="Q1095" s="0" t="n">
        <v>497.578521819232</v>
      </c>
      <c r="R1095" s="0" t="n">
        <v>509.799002427336</v>
      </c>
      <c r="S1095" s="0" t="n">
        <v>469.899822662198</v>
      </c>
      <c r="T1095" s="0" t="n">
        <v>456.381277338844</v>
      </c>
      <c r="U1095" s="0" t="n">
        <v>451.187169621292</v>
      </c>
      <c r="V1095" s="0" t="n">
        <v>466.72903404729</v>
      </c>
      <c r="W1095" s="0" t="n">
        <v>470.86611962681</v>
      </c>
      <c r="X1095" s="0" t="n">
        <v>447.326776483626</v>
      </c>
      <c r="Y1095" s="0" t="n">
        <v>443.193880690636</v>
      </c>
      <c r="Z1095" s="0" t="n">
        <v>449.220787501729</v>
      </c>
      <c r="AA1095" s="0" t="n">
        <v>469.699257177252</v>
      </c>
      <c r="AB1095" s="0" t="n">
        <v>459.6212978435</v>
      </c>
      <c r="AC1095" s="0" t="n">
        <v>429.451713487333</v>
      </c>
      <c r="AD1095" s="0" t="n">
        <v>426.809415329486</v>
      </c>
      <c r="AE1095" s="0" t="n">
        <v>399.990837066962</v>
      </c>
      <c r="AF1095" s="0" t="n">
        <v>408.028763009625</v>
      </c>
      <c r="AG1095" s="0" t="n">
        <v>381.78556406244</v>
      </c>
      <c r="AH1095" s="0" t="n">
        <v>408.476543594155</v>
      </c>
      <c r="AI1095" s="0" t="n">
        <v>368.520355173788</v>
      </c>
    </row>
    <row r="1096" customFormat="false" ht="12.75" hidden="false" customHeight="false" outlineLevel="0" collapsed="false">
      <c r="A1096" s="0" t="n">
        <v>171011046</v>
      </c>
      <c r="B1096" s="0" t="n">
        <v>17</v>
      </c>
      <c r="C1096" s="0" t="s">
        <v>74</v>
      </c>
      <c r="D1096" s="0" t="n">
        <v>1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183.237777540164</v>
      </c>
      <c r="K1096" s="0" t="n">
        <v>185.145603060796</v>
      </c>
      <c r="L1096" s="0" t="n">
        <v>187.546867404248</v>
      </c>
      <c r="M1096" s="0" t="n">
        <v>192.928895170017</v>
      </c>
      <c r="N1096" s="0" t="n">
        <v>186.12017930194</v>
      </c>
      <c r="O1096" s="0" t="n">
        <v>171.948290546296</v>
      </c>
      <c r="P1096" s="0" t="n">
        <v>184.808114803753</v>
      </c>
      <c r="Q1096" s="0" t="n">
        <v>183.20367154551</v>
      </c>
      <c r="R1096" s="0" t="n">
        <v>181.655208897698</v>
      </c>
      <c r="S1096" s="0" t="n">
        <v>169.120134981282</v>
      </c>
      <c r="T1096" s="0" t="n">
        <v>164.406986894323</v>
      </c>
      <c r="U1096" s="0" t="n">
        <v>158.905609230203</v>
      </c>
      <c r="V1096" s="0" t="n">
        <v>164.916868128085</v>
      </c>
      <c r="W1096" s="0" t="n">
        <v>170.954363802282</v>
      </c>
      <c r="X1096" s="0" t="n">
        <v>158.085307317838</v>
      </c>
      <c r="Y1096" s="0" t="n">
        <v>154.597518867015</v>
      </c>
      <c r="Z1096" s="0" t="n">
        <v>151.230381026577</v>
      </c>
      <c r="AA1096" s="0" t="n">
        <v>163.517951856994</v>
      </c>
      <c r="AB1096" s="0" t="n">
        <v>151.19151101555</v>
      </c>
      <c r="AC1096" s="0" t="n">
        <v>144.575334236003</v>
      </c>
      <c r="AD1096" s="0" t="n">
        <v>141.058213250487</v>
      </c>
      <c r="AE1096" s="0" t="n">
        <v>142.255309969387</v>
      </c>
      <c r="AF1096" s="0" t="n">
        <v>134.975855074092</v>
      </c>
      <c r="AG1096" s="0" t="n">
        <v>129.493068589205</v>
      </c>
      <c r="AH1096" s="0" t="n">
        <v>132.10927933414</v>
      </c>
      <c r="AI1096" s="0" t="n">
        <v>121.433965781391</v>
      </c>
    </row>
    <row r="1097" customFormat="false" ht="12.75" hidden="false" customHeight="false" outlineLevel="0" collapsed="false">
      <c r="A1097" s="0" t="n">
        <v>171011048</v>
      </c>
      <c r="B1097" s="0" t="n">
        <v>17</v>
      </c>
      <c r="C1097" s="0" t="s">
        <v>74</v>
      </c>
      <c r="D1097" s="0" t="n">
        <v>1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n">
        <v>168.038950962151</v>
      </c>
      <c r="K1097" s="0" t="n">
        <v>170.094322574684</v>
      </c>
      <c r="L1097" s="0" t="n">
        <v>172.405981648926</v>
      </c>
      <c r="M1097" s="0" t="n">
        <v>177.724641926477</v>
      </c>
      <c r="N1097" s="0" t="n">
        <v>171.129143340865</v>
      </c>
      <c r="O1097" s="0" t="n">
        <v>157.631802590408</v>
      </c>
      <c r="P1097" s="0" t="n">
        <v>169.802341058508</v>
      </c>
      <c r="Q1097" s="0" t="n">
        <v>168.332507597054</v>
      </c>
      <c r="R1097" s="0" t="n">
        <v>167.059464283449</v>
      </c>
      <c r="S1097" s="0" t="n">
        <v>155.415782760407</v>
      </c>
      <c r="T1097" s="0" t="n">
        <v>150.677909725884</v>
      </c>
      <c r="U1097" s="0" t="n">
        <v>145.659683002494</v>
      </c>
      <c r="V1097" s="0" t="n">
        <v>151.365496763607</v>
      </c>
      <c r="W1097" s="0" t="n">
        <v>156.894639638375</v>
      </c>
      <c r="X1097" s="0" t="n">
        <v>144.956590672248</v>
      </c>
      <c r="Y1097" s="0" t="n">
        <v>141.656029403759</v>
      </c>
      <c r="Z1097" s="0" t="n">
        <v>138.638693980357</v>
      </c>
      <c r="AA1097" s="0" t="n">
        <v>150.368618661914</v>
      </c>
      <c r="AB1097" s="0" t="n">
        <v>138.913588362825</v>
      </c>
      <c r="AC1097" s="0" t="n">
        <v>132.619734388916</v>
      </c>
      <c r="AD1097" s="0" t="n">
        <v>129.494188930957</v>
      </c>
      <c r="AE1097" s="0" t="n">
        <v>130.24341724835</v>
      </c>
      <c r="AF1097" s="0" t="n">
        <v>123.751784878452</v>
      </c>
      <c r="AG1097" s="0" t="n">
        <v>118.461746023463</v>
      </c>
      <c r="AH1097" s="0" t="n">
        <v>121.494725114919</v>
      </c>
      <c r="AI1097" s="0" t="n">
        <v>111.2122488158</v>
      </c>
    </row>
    <row r="1098" customFormat="false" ht="12.75" hidden="false" customHeight="false" outlineLevel="0" collapsed="false">
      <c r="A1098" s="0" t="n">
        <v>171011049</v>
      </c>
      <c r="B1098" s="0" t="n">
        <v>17</v>
      </c>
      <c r="C1098" s="0" t="s">
        <v>74</v>
      </c>
      <c r="D1098" s="0" t="n">
        <v>1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n">
        <v>199.085220883587</v>
      </c>
      <c r="K1098" s="0" t="n">
        <v>200.825863006195</v>
      </c>
      <c r="L1098" s="0" t="n">
        <v>203.315907180781</v>
      </c>
      <c r="M1098" s="0" t="n">
        <v>208.748274740432</v>
      </c>
      <c r="N1098" s="0" t="n">
        <v>201.731655946954</v>
      </c>
      <c r="O1098" s="0" t="n">
        <v>186.878160285232</v>
      </c>
      <c r="P1098" s="0" t="n">
        <v>200.440179312569</v>
      </c>
      <c r="Q1098" s="0" t="n">
        <v>198.695319697207</v>
      </c>
      <c r="R1098" s="0" t="n">
        <v>196.853499997973</v>
      </c>
      <c r="S1098" s="0" t="n">
        <v>183.395263135135</v>
      </c>
      <c r="T1098" s="0" t="n">
        <v>178.726096598159</v>
      </c>
      <c r="U1098" s="0" t="n">
        <v>172.719740482104</v>
      </c>
      <c r="V1098" s="0" t="n">
        <v>179.040913955011</v>
      </c>
      <c r="W1098" s="0" t="n">
        <v>185.608785509461</v>
      </c>
      <c r="X1098" s="0" t="n">
        <v>171.775023075204</v>
      </c>
      <c r="Y1098" s="0" t="n">
        <v>168.096615147868</v>
      </c>
      <c r="Z1098" s="0" t="n">
        <v>164.361563168769</v>
      </c>
      <c r="AA1098" s="0" t="n">
        <v>177.210591892592</v>
      </c>
      <c r="AB1098" s="0" t="n">
        <v>163.981950848032</v>
      </c>
      <c r="AC1098" s="0" t="n">
        <v>157.039534682917</v>
      </c>
      <c r="AD1098" s="0" t="n">
        <v>153.109747713927</v>
      </c>
      <c r="AE1098" s="0" t="n">
        <v>154.789459778207</v>
      </c>
      <c r="AF1098" s="0" t="n">
        <v>146.680188779174</v>
      </c>
      <c r="AG1098" s="0" t="n">
        <v>141.008465814213</v>
      </c>
      <c r="AH1098" s="0" t="n">
        <v>143.162020196254</v>
      </c>
      <c r="AI1098" s="0" t="n">
        <v>132.098656624103</v>
      </c>
    </row>
    <row r="1099" customFormat="false" ht="12.75" hidden="false" customHeight="false" outlineLevel="0" collapsed="false">
      <c r="A1099" s="0" t="n">
        <v>171011050</v>
      </c>
      <c r="B1099" s="0" t="n">
        <v>17</v>
      </c>
      <c r="C1099" s="0" t="s">
        <v>74</v>
      </c>
      <c r="D1099" s="0" t="n">
        <v>1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92.3631696021946</v>
      </c>
      <c r="K1099" s="0" t="n">
        <v>95.1671825109765</v>
      </c>
      <c r="L1099" s="0" t="n">
        <v>96.9360196632421</v>
      </c>
      <c r="M1099" s="0" t="n">
        <v>102.093417889054</v>
      </c>
      <c r="N1099" s="0" t="n">
        <v>94.3290832192803</v>
      </c>
      <c r="O1099" s="0" t="n">
        <v>86.0899158013231</v>
      </c>
      <c r="P1099" s="0" t="n">
        <v>93.3055843550336</v>
      </c>
      <c r="Q1099" s="0" t="n">
        <v>93.356771839696</v>
      </c>
      <c r="R1099" s="0" t="n">
        <v>95.2392035577222</v>
      </c>
      <c r="S1099" s="0" t="n">
        <v>93.9270639092317</v>
      </c>
      <c r="T1099" s="0" t="n">
        <v>91.1869531424559</v>
      </c>
      <c r="U1099" s="0" t="n">
        <v>91.7835677536729</v>
      </c>
      <c r="V1099" s="0" t="n">
        <v>94.7074911733942</v>
      </c>
      <c r="W1099" s="0" t="n">
        <v>92.9095598994929</v>
      </c>
      <c r="X1099" s="0" t="n">
        <v>89.3150970026393</v>
      </c>
      <c r="Y1099" s="0" t="n">
        <v>91.9391835182907</v>
      </c>
      <c r="Z1099" s="0" t="n">
        <v>92.1577913801297</v>
      </c>
      <c r="AA1099" s="0" t="n">
        <v>99.9670759491116</v>
      </c>
      <c r="AB1099" s="0" t="n">
        <v>95.5535555152822</v>
      </c>
      <c r="AC1099" s="0" t="n">
        <v>91.8144554873128</v>
      </c>
      <c r="AD1099" s="0" t="n">
        <v>93.6911961119707</v>
      </c>
      <c r="AE1099" s="0" t="n">
        <v>92.5836611145222</v>
      </c>
      <c r="AF1099" s="0" t="n">
        <v>93.2791177699893</v>
      </c>
      <c r="AG1099" s="0" t="n">
        <v>87.6866811821135</v>
      </c>
      <c r="AH1099" s="0" t="n">
        <v>96.185899494537</v>
      </c>
      <c r="AI1099" s="0" t="n">
        <v>87.1590891347469</v>
      </c>
    </row>
    <row r="1100" customFormat="false" ht="12.75" hidden="false" customHeight="false" outlineLevel="0" collapsed="false">
      <c r="A1100" s="0" t="n">
        <v>171011051</v>
      </c>
      <c r="B1100" s="0" t="n">
        <v>17</v>
      </c>
      <c r="C1100" s="0" t="s">
        <v>74</v>
      </c>
      <c r="D1100" s="0" t="n">
        <v>1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85.0838359347773</v>
      </c>
      <c r="K1100" s="0" t="n">
        <v>87.8168038201797</v>
      </c>
      <c r="L1100" s="0" t="n">
        <v>89.5075847522076</v>
      </c>
      <c r="M1100" s="0" t="n">
        <v>94.4634171439511</v>
      </c>
      <c r="N1100" s="0" t="n">
        <v>87.1172595349384</v>
      </c>
      <c r="O1100" s="0" t="n">
        <v>79.2654878350805</v>
      </c>
      <c r="P1100" s="0" t="n">
        <v>86.0760625406699</v>
      </c>
      <c r="Q1100" s="0" t="n">
        <v>86.1858430767139</v>
      </c>
      <c r="R1100" s="0" t="n">
        <v>87.9746766823772</v>
      </c>
      <c r="S1100" s="0" t="n">
        <v>86.6435839874113</v>
      </c>
      <c r="T1100" s="0" t="n">
        <v>83.9645006599656</v>
      </c>
      <c r="U1100" s="0" t="n">
        <v>84.5558702535522</v>
      </c>
      <c r="V1100" s="0" t="n">
        <v>87.3693465365585</v>
      </c>
      <c r="W1100" s="0" t="n">
        <v>85.772982420322</v>
      </c>
      <c r="X1100" s="0" t="n">
        <v>82.3219594217316</v>
      </c>
      <c r="Y1100" s="0" t="n">
        <v>84.7984473002269</v>
      </c>
      <c r="Z1100" s="0" t="n">
        <v>85.0172030889608</v>
      </c>
      <c r="AA1100" s="0" t="n">
        <v>92.5235012110591</v>
      </c>
      <c r="AB1100" s="0" t="n">
        <v>88.3096372151725</v>
      </c>
      <c r="AC1100" s="0" t="n">
        <v>84.7398086271045</v>
      </c>
      <c r="AD1100" s="0" t="n">
        <v>86.5170066458487</v>
      </c>
      <c r="AE1100" s="0" t="n">
        <v>85.4441176738878</v>
      </c>
      <c r="AF1100" s="0" t="n">
        <v>86.1530914394031</v>
      </c>
      <c r="AG1100" s="0" t="n">
        <v>80.8543159560493</v>
      </c>
      <c r="AH1100" s="0" t="n">
        <v>89.002718044482</v>
      </c>
      <c r="AI1100" s="0" t="n">
        <v>80.3732977970511</v>
      </c>
    </row>
    <row r="1101" customFormat="false" ht="12.75" hidden="false" customHeight="false" outlineLevel="0" collapsed="false">
      <c r="A1101" s="0" t="n">
        <v>171011052</v>
      </c>
      <c r="B1101" s="0" t="n">
        <v>17</v>
      </c>
      <c r="C1101" s="0" t="s">
        <v>74</v>
      </c>
      <c r="D1101" s="0" t="n">
        <v>1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00.098764080747</v>
      </c>
      <c r="K1101" s="0" t="n">
        <v>102.968562073787</v>
      </c>
      <c r="L1101" s="0" t="n">
        <v>104.816486768804</v>
      </c>
      <c r="M1101" s="0" t="n">
        <v>110.175618285289</v>
      </c>
      <c r="N1101" s="0" t="n">
        <v>101.978680717107</v>
      </c>
      <c r="O1101" s="0" t="n">
        <v>93.3447216171057</v>
      </c>
      <c r="P1101" s="0" t="n">
        <v>100.980179986476</v>
      </c>
      <c r="Q1101" s="0" t="n">
        <v>100.965142125026</v>
      </c>
      <c r="R1101" s="0" t="n">
        <v>102.943626201464</v>
      </c>
      <c r="S1101" s="0" t="n">
        <v>101.659316712524</v>
      </c>
      <c r="T1101" s="0" t="n">
        <v>98.8644838737173</v>
      </c>
      <c r="U1101" s="0" t="n">
        <v>99.4638957512851</v>
      </c>
      <c r="V1101" s="0" t="n">
        <v>102.497396815682</v>
      </c>
      <c r="W1101" s="0" t="n">
        <v>100.481483401477</v>
      </c>
      <c r="X1101" s="0" t="n">
        <v>96.7435358933791</v>
      </c>
      <c r="Y1101" s="0" t="n">
        <v>99.5206398731232</v>
      </c>
      <c r="Z1101" s="0" t="n">
        <v>99.7379784398678</v>
      </c>
      <c r="AA1101" s="0" t="n">
        <v>107.850091797443</v>
      </c>
      <c r="AB1101" s="0" t="n">
        <v>103.233294781952</v>
      </c>
      <c r="AC1101" s="0" t="n">
        <v>99.3221020369387</v>
      </c>
      <c r="AD1101" s="0" t="n">
        <v>101.30158845388</v>
      </c>
      <c r="AE1101" s="0" t="n">
        <v>100.160539603223</v>
      </c>
      <c r="AF1101" s="0" t="n">
        <v>100.83735673407</v>
      </c>
      <c r="AG1101" s="0" t="n">
        <v>94.9421656283888</v>
      </c>
      <c r="AH1101" s="0" t="n">
        <v>103.794467876788</v>
      </c>
      <c r="AI1101" s="0" t="n">
        <v>94.364758662349</v>
      </c>
    </row>
    <row r="1102" customFormat="false" ht="12.75" hidden="false" customHeight="false" outlineLevel="0" collapsed="false">
      <c r="A1102" s="0" t="n">
        <v>172011019</v>
      </c>
      <c r="B1102" s="0" t="n">
        <v>17</v>
      </c>
      <c r="C1102" s="0" t="s">
        <v>74</v>
      </c>
      <c r="D1102" s="0" t="n">
        <v>1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595</v>
      </c>
      <c r="K1102" s="0" t="n">
        <v>618</v>
      </c>
      <c r="L1102" s="0" t="n">
        <v>590</v>
      </c>
      <c r="M1102" s="0" t="n">
        <v>556</v>
      </c>
      <c r="N1102" s="0" t="n">
        <v>598</v>
      </c>
      <c r="O1102" s="0" t="n">
        <v>632</v>
      </c>
      <c r="P1102" s="0" t="n">
        <v>615</v>
      </c>
      <c r="Q1102" s="0" t="n">
        <v>638</v>
      </c>
      <c r="R1102" s="0" t="n">
        <v>647</v>
      </c>
      <c r="S1102" s="0" t="n">
        <v>592</v>
      </c>
      <c r="T1102" s="0" t="n">
        <v>621</v>
      </c>
      <c r="U1102" s="0" t="n">
        <v>604</v>
      </c>
      <c r="V1102" s="0" t="n">
        <v>615</v>
      </c>
      <c r="W1102" s="0" t="n">
        <v>598</v>
      </c>
      <c r="X1102" s="0" t="n">
        <v>619</v>
      </c>
      <c r="Y1102" s="0" t="n">
        <v>614</v>
      </c>
      <c r="Z1102" s="0" t="n">
        <v>616</v>
      </c>
      <c r="AA1102" s="0" t="n">
        <v>631</v>
      </c>
      <c r="AB1102" s="0" t="n">
        <v>572</v>
      </c>
      <c r="AC1102" s="0" t="n">
        <v>605</v>
      </c>
      <c r="AD1102" s="0" t="n">
        <v>652</v>
      </c>
      <c r="AE1102" s="0" t="n">
        <v>610</v>
      </c>
      <c r="AF1102" s="0" t="n">
        <v>629</v>
      </c>
      <c r="AG1102" s="0" t="n">
        <v>557</v>
      </c>
      <c r="AH1102" s="0" t="n">
        <v>648</v>
      </c>
      <c r="AI1102" s="0" t="n">
        <v>618</v>
      </c>
    </row>
    <row r="1103" customFormat="false" ht="12.75" hidden="false" customHeight="false" outlineLevel="0" collapsed="false">
      <c r="A1103" s="0" t="n">
        <v>172011039</v>
      </c>
      <c r="B1103" s="0" t="n">
        <v>17</v>
      </c>
      <c r="C1103" s="0" t="s">
        <v>74</v>
      </c>
      <c r="D1103" s="0" t="n">
        <v>1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293.721275787</v>
      </c>
      <c r="K1103" s="0" t="n">
        <v>305.373687461396</v>
      </c>
      <c r="L1103" s="0" t="n">
        <v>290.064551653614</v>
      </c>
      <c r="M1103" s="0" t="n">
        <v>272.627867863745</v>
      </c>
      <c r="N1103" s="0" t="n">
        <v>291.217219800823</v>
      </c>
      <c r="O1103" s="0" t="n">
        <v>306.889971204786</v>
      </c>
      <c r="P1103" s="0" t="n">
        <v>298.669826577244</v>
      </c>
      <c r="Q1103" s="0" t="n">
        <v>308.749516066589</v>
      </c>
      <c r="R1103" s="0" t="n">
        <v>314.042606893405</v>
      </c>
      <c r="S1103" s="0" t="n">
        <v>287.667704926795</v>
      </c>
      <c r="T1103" s="0" t="n">
        <v>302.848531842987</v>
      </c>
      <c r="U1103" s="0" t="n">
        <v>295.604594595917</v>
      </c>
      <c r="V1103" s="0" t="n">
        <v>302.809481137185</v>
      </c>
      <c r="W1103" s="0" t="n">
        <v>295.85213330167</v>
      </c>
      <c r="X1103" s="0" t="n">
        <v>306.55705229794</v>
      </c>
      <c r="Y1103" s="0" t="n">
        <v>303.601184736871</v>
      </c>
      <c r="Z1103" s="0" t="n">
        <v>303.540982960313</v>
      </c>
      <c r="AA1103" s="0" t="n">
        <v>308.862543930924</v>
      </c>
      <c r="AB1103" s="0" t="n">
        <v>278.45796599113</v>
      </c>
      <c r="AC1103" s="0" t="n">
        <v>292.503686513404</v>
      </c>
      <c r="AD1103" s="0" t="n">
        <v>312.840369842572</v>
      </c>
      <c r="AE1103" s="0" t="n">
        <v>291.332152084935</v>
      </c>
      <c r="AF1103" s="0" t="n">
        <v>298.783963518906</v>
      </c>
      <c r="AG1103" s="0" t="n">
        <v>263.218830779118</v>
      </c>
      <c r="AH1103" s="0" t="n">
        <v>305.42554545326</v>
      </c>
      <c r="AI1103" s="0" t="n">
        <v>291.25939052323</v>
      </c>
    </row>
    <row r="1104" customFormat="false" ht="12.75" hidden="false" customHeight="false" outlineLevel="0" collapsed="false">
      <c r="A1104" s="0" t="n">
        <v>172011040</v>
      </c>
      <c r="B1104" s="0" t="n">
        <v>17</v>
      </c>
      <c r="C1104" s="0" t="s">
        <v>74</v>
      </c>
      <c r="D1104" s="0" t="n">
        <v>1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270.59155243134</v>
      </c>
      <c r="K1104" s="0" t="n">
        <v>281.769005926151</v>
      </c>
      <c r="L1104" s="0" t="n">
        <v>267.128191241271</v>
      </c>
      <c r="M1104" s="0" t="n">
        <v>250.434709739525</v>
      </c>
      <c r="N1104" s="0" t="n">
        <v>268.341101025762</v>
      </c>
      <c r="O1104" s="0" t="n">
        <v>283.427044530552</v>
      </c>
      <c r="P1104" s="0" t="n">
        <v>275.528231768552</v>
      </c>
      <c r="Q1104" s="0" t="n">
        <v>285.253476797333</v>
      </c>
      <c r="R1104" s="0" t="n">
        <v>290.307286355125</v>
      </c>
      <c r="S1104" s="0" t="n">
        <v>264.958536534303</v>
      </c>
      <c r="T1104" s="0" t="n">
        <v>279.494516426046</v>
      </c>
      <c r="U1104" s="0" t="n">
        <v>272.497101955147</v>
      </c>
      <c r="V1104" s="0" t="n">
        <v>279.347136791883</v>
      </c>
      <c r="W1104" s="0" t="n">
        <v>272.611926057424</v>
      </c>
      <c r="X1104" s="0" t="n">
        <v>282.879663041781</v>
      </c>
      <c r="Y1104" s="0" t="n">
        <v>280.058735508299</v>
      </c>
      <c r="Z1104" s="0" t="n">
        <v>280.040673407192</v>
      </c>
      <c r="AA1104" s="0" t="n">
        <v>285.230474581039</v>
      </c>
      <c r="AB1104" s="0" t="n">
        <v>256.102805818943</v>
      </c>
      <c r="AC1104" s="0" t="n">
        <v>269.657112920094</v>
      </c>
      <c r="AD1104" s="0" t="n">
        <v>289.284973023997</v>
      </c>
      <c r="AE1104" s="0" t="n">
        <v>268.668641665606</v>
      </c>
      <c r="AF1104" s="0" t="n">
        <v>275.88744648456</v>
      </c>
      <c r="AG1104" s="0" t="n">
        <v>241.810446169777</v>
      </c>
      <c r="AH1104" s="0" t="n">
        <v>282.358970849836</v>
      </c>
      <c r="AI1104" s="0" t="n">
        <v>268.745711579233</v>
      </c>
    </row>
    <row r="1105" customFormat="false" ht="12.75" hidden="false" customHeight="false" outlineLevel="0" collapsed="false">
      <c r="A1105" s="0" t="n">
        <v>172011041</v>
      </c>
      <c r="B1105" s="0" t="n">
        <v>17</v>
      </c>
      <c r="C1105" s="0" t="s">
        <v>74</v>
      </c>
      <c r="D1105" s="0" t="n">
        <v>1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318.299485080145</v>
      </c>
      <c r="K1105" s="0" t="n">
        <v>330.427903697742</v>
      </c>
      <c r="L1105" s="0" t="n">
        <v>314.443569851235</v>
      </c>
      <c r="M1105" s="0" t="n">
        <v>296.260466486016</v>
      </c>
      <c r="N1105" s="0" t="n">
        <v>315.522222525972</v>
      </c>
      <c r="O1105" s="0" t="n">
        <v>331.77714995939</v>
      </c>
      <c r="P1105" s="0" t="n">
        <v>323.236096239856</v>
      </c>
      <c r="Q1105" s="0" t="n">
        <v>333.6648741712</v>
      </c>
      <c r="R1105" s="0" t="n">
        <v>339.201366962111</v>
      </c>
      <c r="S1105" s="0" t="n">
        <v>311.802743899098</v>
      </c>
      <c r="T1105" s="0" t="n">
        <v>327.633105045567</v>
      </c>
      <c r="U1105" s="0" t="n">
        <v>320.147993714194</v>
      </c>
      <c r="V1105" s="0" t="n">
        <v>327.716246762832</v>
      </c>
      <c r="W1105" s="0" t="n">
        <v>320.543966123425</v>
      </c>
      <c r="X1105" s="0" t="n">
        <v>331.687227002404</v>
      </c>
      <c r="Y1105" s="0" t="n">
        <v>328.59420606705</v>
      </c>
      <c r="Z1105" s="0" t="n">
        <v>328.486836979438</v>
      </c>
      <c r="AA1105" s="0" t="n">
        <v>333.930306492735</v>
      </c>
      <c r="AB1105" s="0" t="n">
        <v>302.241942333232</v>
      </c>
      <c r="AC1105" s="0" t="n">
        <v>316.768739599693</v>
      </c>
      <c r="AD1105" s="0" t="n">
        <v>337.802812544818</v>
      </c>
      <c r="AE1105" s="0" t="n">
        <v>315.396803194867</v>
      </c>
      <c r="AF1105" s="0" t="n">
        <v>323.073770386982</v>
      </c>
      <c r="AG1105" s="0" t="n">
        <v>286.014464867052</v>
      </c>
      <c r="AH1105" s="0" t="n">
        <v>329.874351374917</v>
      </c>
      <c r="AI1105" s="0" t="n">
        <v>315.155607029958</v>
      </c>
    </row>
    <row r="1106" customFormat="false" ht="12.75" hidden="false" customHeight="false" outlineLevel="0" collapsed="false">
      <c r="A1106" s="0" t="n">
        <v>172011042</v>
      </c>
      <c r="B1106" s="0" t="n">
        <v>17</v>
      </c>
      <c r="C1106" s="0" t="s">
        <v>74</v>
      </c>
      <c r="D1106" s="0" t="n">
        <v>1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295.842386155302</v>
      </c>
      <c r="K1106" s="0" t="n">
        <v>309.470375395003</v>
      </c>
      <c r="L1106" s="0" t="n">
        <v>294.954141917466</v>
      </c>
      <c r="M1106" s="0" t="n">
        <v>275.963567736444</v>
      </c>
      <c r="N1106" s="0" t="n">
        <v>294.56236302049</v>
      </c>
      <c r="O1106" s="0" t="n">
        <v>312.631635213931</v>
      </c>
      <c r="P1106" s="0" t="n">
        <v>302.736043482727</v>
      </c>
      <c r="Q1106" s="0" t="n">
        <v>311.223784968597</v>
      </c>
      <c r="R1106" s="0" t="n">
        <v>312.506908250819</v>
      </c>
      <c r="S1106" s="0" t="n">
        <v>284.145787072142</v>
      </c>
      <c r="T1106" s="0" t="n">
        <v>296.075771640521</v>
      </c>
      <c r="U1106" s="0" t="n">
        <v>288.385955971124</v>
      </c>
      <c r="V1106" s="0" t="n">
        <v>290.464935336444</v>
      </c>
      <c r="W1106" s="0" t="n">
        <v>280.92479277755</v>
      </c>
      <c r="X1106" s="0" t="n">
        <v>290.741662186815</v>
      </c>
      <c r="Y1106" s="0" t="n">
        <v>288.464451734658</v>
      </c>
      <c r="Z1106" s="0" t="n">
        <v>286.074066488083</v>
      </c>
      <c r="AA1106" s="0" t="n">
        <v>290.326952833057</v>
      </c>
      <c r="AB1106" s="0" t="n">
        <v>262.732289421774</v>
      </c>
      <c r="AC1106" s="0" t="n">
        <v>271.329707247856</v>
      </c>
      <c r="AD1106" s="0" t="n">
        <v>290.000904375444</v>
      </c>
      <c r="AE1106" s="0" t="n">
        <v>267.05062809677</v>
      </c>
      <c r="AF1106" s="0" t="n">
        <v>276.012181268026</v>
      </c>
      <c r="AG1106" s="0" t="n">
        <v>239.935065841166</v>
      </c>
      <c r="AH1106" s="0" t="n">
        <v>274.463303729247</v>
      </c>
      <c r="AI1106" s="0" t="n">
        <v>261.464182564485</v>
      </c>
    </row>
    <row r="1107" customFormat="false" ht="12.75" hidden="false" customHeight="false" outlineLevel="0" collapsed="false">
      <c r="A1107" s="0" t="n">
        <v>172011044</v>
      </c>
      <c r="B1107" s="0" t="n">
        <v>17</v>
      </c>
      <c r="C1107" s="0" t="s">
        <v>74</v>
      </c>
      <c r="D1107" s="0" t="n">
        <v>1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n">
        <v>272.306701969057</v>
      </c>
      <c r="K1107" s="0" t="n">
        <v>285.273694625638</v>
      </c>
      <c r="L1107" s="0" t="n">
        <v>271.418129274056</v>
      </c>
      <c r="M1107" s="0" t="n">
        <v>253.266261346933</v>
      </c>
      <c r="N1107" s="0" t="n">
        <v>271.220872423897</v>
      </c>
      <c r="O1107" s="0" t="n">
        <v>288.55066684577</v>
      </c>
      <c r="P1107" s="0" t="n">
        <v>279.083093945596</v>
      </c>
      <c r="Q1107" s="0" t="n">
        <v>287.354699650139</v>
      </c>
      <c r="R1107" s="0" t="n">
        <v>288.694909902602</v>
      </c>
      <c r="S1107" s="0" t="n">
        <v>261.582691696983</v>
      </c>
      <c r="T1107" s="0" t="n">
        <v>273.128120771195</v>
      </c>
      <c r="U1107" s="0" t="n">
        <v>265.735984293</v>
      </c>
      <c r="V1107" s="0" t="n">
        <v>267.856984778938</v>
      </c>
      <c r="W1107" s="0" t="n">
        <v>258.747963353198</v>
      </c>
      <c r="X1107" s="0" t="n">
        <v>268.141981973404</v>
      </c>
      <c r="Y1107" s="0" t="n">
        <v>265.961513097017</v>
      </c>
      <c r="Z1107" s="0" t="n">
        <v>263.76879248829</v>
      </c>
      <c r="AA1107" s="0" t="n">
        <v>267.956809051156</v>
      </c>
      <c r="AB1107" s="0" t="n">
        <v>241.486962700034</v>
      </c>
      <c r="AC1107" s="0" t="n">
        <v>249.957571035469</v>
      </c>
      <c r="AD1107" s="0" t="n">
        <v>267.96255028591</v>
      </c>
      <c r="AE1107" s="0" t="n">
        <v>246.047470297265</v>
      </c>
      <c r="AF1107" s="0" t="n">
        <v>254.67355774109</v>
      </c>
      <c r="AG1107" s="0" t="n">
        <v>220.236989173942</v>
      </c>
      <c r="AH1107" s="0" t="n">
        <v>253.54354517919</v>
      </c>
      <c r="AI1107" s="0" t="n">
        <v>241.088233657869</v>
      </c>
    </row>
    <row r="1108" customFormat="false" ht="12.75" hidden="false" customHeight="false" outlineLevel="0" collapsed="false">
      <c r="A1108" s="0" t="n">
        <v>172011045</v>
      </c>
      <c r="B1108" s="0" t="n">
        <v>17</v>
      </c>
      <c r="C1108" s="0" t="s">
        <v>74</v>
      </c>
      <c r="D1108" s="0" t="n">
        <v>1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n">
        <v>320.339666178239</v>
      </c>
      <c r="K1108" s="0" t="n">
        <v>334.63796318234</v>
      </c>
      <c r="L1108" s="0" t="n">
        <v>319.454795339632</v>
      </c>
      <c r="M1108" s="0" t="n">
        <v>299.620971474416</v>
      </c>
      <c r="N1108" s="0" t="n">
        <v>318.853598134937</v>
      </c>
      <c r="O1108" s="0" t="n">
        <v>337.663938980942</v>
      </c>
      <c r="P1108" s="0" t="n">
        <v>327.337364203971</v>
      </c>
      <c r="Q1108" s="0" t="n">
        <v>336.031601543504</v>
      </c>
      <c r="R1108" s="0" t="n">
        <v>337.249072745705</v>
      </c>
      <c r="S1108" s="0" t="n">
        <v>307.628952472853</v>
      </c>
      <c r="T1108" s="0" t="n">
        <v>319.93585783633</v>
      </c>
      <c r="U1108" s="0" t="n">
        <v>311.949045946847</v>
      </c>
      <c r="V1108" s="0" t="n">
        <v>313.975770624183</v>
      </c>
      <c r="W1108" s="0" t="n">
        <v>304.0004300144</v>
      </c>
      <c r="X1108" s="0" t="n">
        <v>314.242659252556</v>
      </c>
      <c r="Y1108" s="0" t="n">
        <v>311.868194320275</v>
      </c>
      <c r="Z1108" s="0" t="n">
        <v>309.271765562295</v>
      </c>
      <c r="AA1108" s="0" t="n">
        <v>313.581142028318</v>
      </c>
      <c r="AB1108" s="0" t="n">
        <v>284.860519079882</v>
      </c>
      <c r="AC1108" s="0" t="n">
        <v>293.566048669174</v>
      </c>
      <c r="AD1108" s="0" t="n">
        <v>312.897760532401</v>
      </c>
      <c r="AE1108" s="0" t="n">
        <v>288.901728791902</v>
      </c>
      <c r="AF1108" s="0" t="n">
        <v>298.197034920847</v>
      </c>
      <c r="AG1108" s="0" t="n">
        <v>260.464787323825</v>
      </c>
      <c r="AH1108" s="0" t="n">
        <v>296.200516554572</v>
      </c>
      <c r="AI1108" s="0" t="n">
        <v>282.65492933147</v>
      </c>
    </row>
    <row r="1109" customFormat="false" ht="12.75" hidden="false" customHeight="false" outlineLevel="0" collapsed="false">
      <c r="A1109" s="0" t="n">
        <v>172011046</v>
      </c>
      <c r="B1109" s="0" t="n">
        <v>17</v>
      </c>
      <c r="C1109" s="0" t="s">
        <v>74</v>
      </c>
      <c r="D1109" s="0" t="n">
        <v>1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131.230576777023</v>
      </c>
      <c r="K1109" s="0" t="n">
        <v>133.453426148561</v>
      </c>
      <c r="L1109" s="0" t="n">
        <v>130.450129437863</v>
      </c>
      <c r="M1109" s="0" t="n">
        <v>118.72664706556</v>
      </c>
      <c r="N1109" s="0" t="n">
        <v>131.457285832868</v>
      </c>
      <c r="O1109" s="0" t="n">
        <v>135.721200884251</v>
      </c>
      <c r="P1109" s="0" t="n">
        <v>132.261746947679</v>
      </c>
      <c r="Q1109" s="0" t="n">
        <v>130.884035327157</v>
      </c>
      <c r="R1109" s="0" t="n">
        <v>134.570938703276</v>
      </c>
      <c r="S1109" s="0" t="n">
        <v>119.793023507151</v>
      </c>
      <c r="T1109" s="0" t="n">
        <v>123.490367509418</v>
      </c>
      <c r="U1109" s="0" t="n">
        <v>122.061624055088</v>
      </c>
      <c r="V1109" s="0" t="n">
        <v>116.663561993776</v>
      </c>
      <c r="W1109" s="0" t="n">
        <v>115.030217165243</v>
      </c>
      <c r="X1109" s="0" t="n">
        <v>126.462410711217</v>
      </c>
      <c r="Y1109" s="0" t="n">
        <v>119.431535243631</v>
      </c>
      <c r="Z1109" s="0" t="n">
        <v>115.114072513267</v>
      </c>
      <c r="AA1109" s="0" t="n">
        <v>120.574358295794</v>
      </c>
      <c r="AB1109" s="0" t="n">
        <v>109.698174004794</v>
      </c>
      <c r="AC1109" s="0" t="n">
        <v>108.935912932421</v>
      </c>
      <c r="AD1109" s="0" t="n">
        <v>114.116770677365</v>
      </c>
      <c r="AE1109" s="0" t="n">
        <v>103.711984943828</v>
      </c>
      <c r="AF1109" s="0" t="n">
        <v>112.613750090567</v>
      </c>
      <c r="AG1109" s="0" t="n">
        <v>95.5830501294259</v>
      </c>
      <c r="AH1109" s="0" t="n">
        <v>107.501463774115</v>
      </c>
      <c r="AI1109" s="0" t="n">
        <v>107.631314256306</v>
      </c>
    </row>
    <row r="1110" customFormat="false" ht="12.75" hidden="false" customHeight="false" outlineLevel="0" collapsed="false">
      <c r="A1110" s="0" t="n">
        <v>172011048</v>
      </c>
      <c r="B1110" s="0" t="n">
        <v>17</v>
      </c>
      <c r="C1110" s="0" t="s">
        <v>74</v>
      </c>
      <c r="D1110" s="0" t="n">
        <v>1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n">
        <v>119.326327765411</v>
      </c>
      <c r="K1110" s="0" t="n">
        <v>121.394524435798</v>
      </c>
      <c r="L1110" s="0" t="n">
        <v>118.638982376912</v>
      </c>
      <c r="M1110" s="0" t="n">
        <v>107.387380066294</v>
      </c>
      <c r="N1110" s="0" t="n">
        <v>119.445634877054</v>
      </c>
      <c r="O1110" s="0" t="n">
        <v>123.555793428301</v>
      </c>
      <c r="P1110" s="0" t="n">
        <v>120.450787330896</v>
      </c>
      <c r="Q1110" s="0" t="n">
        <v>119.38222886509</v>
      </c>
      <c r="R1110" s="0" t="n">
        <v>122.736949648735</v>
      </c>
      <c r="S1110" s="0" t="n">
        <v>108.747282657484</v>
      </c>
      <c r="T1110" s="0" t="n">
        <v>112.354969825792</v>
      </c>
      <c r="U1110" s="0" t="n">
        <v>110.72357232867</v>
      </c>
      <c r="V1110" s="0" t="n">
        <v>106.114836964491</v>
      </c>
      <c r="W1110" s="0" t="n">
        <v>104.294727754597</v>
      </c>
      <c r="X1110" s="0" t="n">
        <v>114.567016575904</v>
      </c>
      <c r="Y1110" s="0" t="n">
        <v>108.53240941562</v>
      </c>
      <c r="Z1110" s="0" t="n">
        <v>104.719629557796</v>
      </c>
      <c r="AA1110" s="0" t="n">
        <v>109.456010643228</v>
      </c>
      <c r="AB1110" s="0" t="n">
        <v>99.3349695030055</v>
      </c>
      <c r="AC1110" s="0" t="n">
        <v>98.8008440045276</v>
      </c>
      <c r="AD1110" s="0" t="n">
        <v>104.11189997518</v>
      </c>
      <c r="AE1110" s="0" t="n">
        <v>94.2382170035163</v>
      </c>
      <c r="AF1110" s="0" t="n">
        <v>102.614795555235</v>
      </c>
      <c r="AG1110" s="0" t="n">
        <v>86.3734101066312</v>
      </c>
      <c r="AH1110" s="0" t="n">
        <v>97.8218482096332</v>
      </c>
      <c r="AI1110" s="0" t="n">
        <v>97.8425728714974</v>
      </c>
    </row>
    <row r="1111" customFormat="false" ht="12.75" hidden="false" customHeight="false" outlineLevel="0" collapsed="false">
      <c r="A1111" s="0" t="n">
        <v>172011049</v>
      </c>
      <c r="B1111" s="0" t="n">
        <v>17</v>
      </c>
      <c r="C1111" s="0" t="s">
        <v>74</v>
      </c>
      <c r="D1111" s="0" t="n">
        <v>1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n">
        <v>143.692717223242</v>
      </c>
      <c r="K1111" s="0" t="n">
        <v>146.075167622389</v>
      </c>
      <c r="L1111" s="0" t="n">
        <v>142.8137111367</v>
      </c>
      <c r="M1111" s="0" t="n">
        <v>130.626856295926</v>
      </c>
      <c r="N1111" s="0" t="n">
        <v>144.03616105495</v>
      </c>
      <c r="O1111" s="0" t="n">
        <v>148.449644668542</v>
      </c>
      <c r="P1111" s="0" t="n">
        <v>144.61719608577</v>
      </c>
      <c r="Q1111" s="0" t="n">
        <v>142.907240284285</v>
      </c>
      <c r="R1111" s="0" t="n">
        <v>146.941773404347</v>
      </c>
      <c r="S1111" s="0" t="n">
        <v>131.365371972448</v>
      </c>
      <c r="T1111" s="0" t="n">
        <v>135.144368438507</v>
      </c>
      <c r="U1111" s="0" t="n">
        <v>133.94441067997</v>
      </c>
      <c r="V1111" s="0" t="n">
        <v>127.704984191898</v>
      </c>
      <c r="W1111" s="0" t="n">
        <v>126.284055920328</v>
      </c>
      <c r="X1111" s="0" t="n">
        <v>138.936909752441</v>
      </c>
      <c r="Y1111" s="0" t="n">
        <v>130.844674526382</v>
      </c>
      <c r="Z1111" s="0" t="n">
        <v>125.99331433365</v>
      </c>
      <c r="AA1111" s="0" t="n">
        <v>132.22280453787</v>
      </c>
      <c r="AB1111" s="0" t="n">
        <v>120.568189391151</v>
      </c>
      <c r="AC1111" s="0" t="n">
        <v>119.5587417522</v>
      </c>
      <c r="AD1111" s="0" t="n">
        <v>124.574072884123</v>
      </c>
      <c r="AE1111" s="0" t="n">
        <v>113.633000419759</v>
      </c>
      <c r="AF1111" s="0" t="n">
        <v>123.070905043828</v>
      </c>
      <c r="AG1111" s="0" t="n">
        <v>105.252523747167</v>
      </c>
      <c r="AH1111" s="0" t="n">
        <v>117.631201022253</v>
      </c>
      <c r="AI1111" s="0" t="n">
        <v>117.880050576688</v>
      </c>
    </row>
    <row r="1112" customFormat="false" ht="12.75" hidden="false" customHeight="false" outlineLevel="0" collapsed="false">
      <c r="A1112" s="0" t="n">
        <v>172011050</v>
      </c>
      <c r="B1112" s="0" t="n">
        <v>17</v>
      </c>
      <c r="C1112" s="0" t="s">
        <v>74</v>
      </c>
      <c r="D1112" s="0" t="n">
        <v>1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97.2522532941199</v>
      </c>
      <c r="K1112" s="0" t="n">
        <v>99.638211366664</v>
      </c>
      <c r="L1112" s="0" t="n">
        <v>94.2947880710029</v>
      </c>
      <c r="M1112" s="0" t="n">
        <v>89.6760401710199</v>
      </c>
      <c r="N1112" s="0" t="n">
        <v>95.5134425538719</v>
      </c>
      <c r="O1112" s="0" t="n">
        <v>98.2412442721787</v>
      </c>
      <c r="P1112" s="0" t="n">
        <v>96.0393629496919</v>
      </c>
      <c r="Q1112" s="0" t="n">
        <v>100.083228084556</v>
      </c>
      <c r="R1112" s="0" t="n">
        <v>101.597488627907</v>
      </c>
      <c r="S1112" s="0" t="n">
        <v>94.3994284838792</v>
      </c>
      <c r="T1112" s="0" t="n">
        <v>99.3396352039465</v>
      </c>
      <c r="U1112" s="0" t="n">
        <v>96.784984630199</v>
      </c>
      <c r="V1112" s="0" t="n">
        <v>96.2062724393246</v>
      </c>
      <c r="W1112" s="0" t="n">
        <v>94.5449333075504</v>
      </c>
      <c r="X1112" s="0" t="n">
        <v>99.8298284930309</v>
      </c>
      <c r="Y1112" s="0" t="n">
        <v>96.2476562894446</v>
      </c>
      <c r="Z1112" s="0" t="n">
        <v>97.8163649270436</v>
      </c>
      <c r="AA1112" s="0" t="n">
        <v>99.0378911120234</v>
      </c>
      <c r="AB1112" s="0" t="n">
        <v>91.1363799387765</v>
      </c>
      <c r="AC1112" s="0" t="n">
        <v>94.5282362570989</v>
      </c>
      <c r="AD1112" s="0" t="n">
        <v>100.785987307157</v>
      </c>
      <c r="AE1112" s="0" t="n">
        <v>95.7192000602102</v>
      </c>
      <c r="AF1112" s="0" t="n">
        <v>98.0608908706145</v>
      </c>
      <c r="AG1112" s="0" t="n">
        <v>87.7413327661003</v>
      </c>
      <c r="AH1112" s="0" t="n">
        <v>96.1595399903998</v>
      </c>
      <c r="AI1112" s="0" t="n">
        <v>93.4757529565998</v>
      </c>
    </row>
    <row r="1113" customFormat="false" ht="12.75" hidden="false" customHeight="false" outlineLevel="0" collapsed="false">
      <c r="A1113" s="0" t="n">
        <v>172011051</v>
      </c>
      <c r="B1113" s="0" t="n">
        <v>17</v>
      </c>
      <c r="C1113" s="0" t="s">
        <v>74</v>
      </c>
      <c r="D1113" s="0" t="n">
        <v>1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89.5939122073855</v>
      </c>
      <c r="K1113" s="0" t="n">
        <v>91.9364074961232</v>
      </c>
      <c r="L1113" s="0" t="n">
        <v>86.8385882979787</v>
      </c>
      <c r="M1113" s="0" t="n">
        <v>82.3759994412733</v>
      </c>
      <c r="N1113" s="0" t="n">
        <v>88.0105316409397</v>
      </c>
      <c r="O1113" s="0" t="n">
        <v>90.7303207262102</v>
      </c>
      <c r="P1113" s="0" t="n">
        <v>88.59802195942</v>
      </c>
      <c r="Q1113" s="0" t="n">
        <v>92.4668292405123</v>
      </c>
      <c r="R1113" s="0" t="n">
        <v>93.9187568076535</v>
      </c>
      <c r="S1113" s="0" t="n">
        <v>86.9473145312858</v>
      </c>
      <c r="T1113" s="0" t="n">
        <v>91.6791081479031</v>
      </c>
      <c r="U1113" s="0" t="n">
        <v>89.2192757035954</v>
      </c>
      <c r="V1113" s="0" t="n">
        <v>88.7519989348343</v>
      </c>
      <c r="W1113" s="0" t="n">
        <v>87.1181021421302</v>
      </c>
      <c r="X1113" s="0" t="n">
        <v>92.1193234144925</v>
      </c>
      <c r="Y1113" s="0" t="n">
        <v>88.7842283600473</v>
      </c>
      <c r="Z1113" s="0" t="n">
        <v>90.2433682505218</v>
      </c>
      <c r="AA1113" s="0" t="n">
        <v>91.4601826555743</v>
      </c>
      <c r="AB1113" s="0" t="n">
        <v>83.8197698220827</v>
      </c>
      <c r="AC1113" s="0" t="n">
        <v>87.1449231370618</v>
      </c>
      <c r="AD1113" s="0" t="n">
        <v>93.1972802423799</v>
      </c>
      <c r="AE1113" s="0" t="n">
        <v>88.2729464545939</v>
      </c>
      <c r="AF1113" s="0" t="n">
        <v>90.5462544363868</v>
      </c>
      <c r="AG1113" s="0" t="n">
        <v>80.6050644663252</v>
      </c>
      <c r="AH1113" s="0" t="n">
        <v>88.8973078816619</v>
      </c>
      <c r="AI1113" s="0" t="n">
        <v>86.2502929041954</v>
      </c>
    </row>
    <row r="1114" customFormat="false" ht="12.75" hidden="false" customHeight="false" outlineLevel="0" collapsed="false">
      <c r="A1114" s="0" t="n">
        <v>172011052</v>
      </c>
      <c r="B1114" s="0" t="n">
        <v>17</v>
      </c>
      <c r="C1114" s="0" t="s">
        <v>74</v>
      </c>
      <c r="D1114" s="0" t="n">
        <v>1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05.390193691145</v>
      </c>
      <c r="K1114" s="0" t="n">
        <v>107.812973618565</v>
      </c>
      <c r="L1114" s="0" t="n">
        <v>102.219970039012</v>
      </c>
      <c r="M1114" s="0" t="n">
        <v>97.4495589972594</v>
      </c>
      <c r="N1114" s="0" t="n">
        <v>103.484998917015</v>
      </c>
      <c r="O1114" s="0" t="n">
        <v>106.208097661614</v>
      </c>
      <c r="P1114" s="0" t="n">
        <v>103.938818062</v>
      </c>
      <c r="Q1114" s="0" t="n">
        <v>108.159708656122</v>
      </c>
      <c r="R1114" s="0" t="n">
        <v>109.736724463636</v>
      </c>
      <c r="S1114" s="0" t="n">
        <v>102.319448167706</v>
      </c>
      <c r="T1114" s="0" t="n">
        <v>107.469410328319</v>
      </c>
      <c r="U1114" s="0" t="n">
        <v>104.820828963682</v>
      </c>
      <c r="V1114" s="0" t="n">
        <v>104.119456235171</v>
      </c>
      <c r="W1114" s="0" t="n">
        <v>102.435657843897</v>
      </c>
      <c r="X1114" s="0" t="n">
        <v>108.013430898982</v>
      </c>
      <c r="Y1114" s="0" t="n">
        <v>104.170944628081</v>
      </c>
      <c r="Z1114" s="0" t="n">
        <v>105.855189656258</v>
      </c>
      <c r="AA1114" s="0" t="n">
        <v>107.075959786268</v>
      </c>
      <c r="AB1114" s="0" t="n">
        <v>98.9206266442116</v>
      </c>
      <c r="AC1114" s="0" t="n">
        <v>102.369958521432</v>
      </c>
      <c r="AD1114" s="0" t="n">
        <v>108.827994272595</v>
      </c>
      <c r="AE1114" s="0" t="n">
        <v>103.625808161945</v>
      </c>
      <c r="AF1114" s="0" t="n">
        <v>106.032805000497</v>
      </c>
      <c r="AG1114" s="0" t="n">
        <v>95.3400266369126</v>
      </c>
      <c r="AH1114" s="0" t="n">
        <v>103.856950916693</v>
      </c>
      <c r="AI1114" s="0" t="n">
        <v>101.144919697516</v>
      </c>
    </row>
    <row r="1115" customFormat="false" ht="12.75" hidden="false" customHeight="false" outlineLevel="0" collapsed="false">
      <c r="A1115" s="0" t="n">
        <v>180011019</v>
      </c>
      <c r="B1115" s="0" t="n">
        <v>18</v>
      </c>
      <c r="C1115" s="0" t="s">
        <v>75</v>
      </c>
      <c r="D1115" s="0" t="n">
        <v>1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96</v>
      </c>
      <c r="K1115" s="0" t="n">
        <v>95</v>
      </c>
      <c r="L1115" s="0" t="n">
        <v>82</v>
      </c>
      <c r="M1115" s="0" t="n">
        <v>96</v>
      </c>
      <c r="N1115" s="0" t="n">
        <v>106</v>
      </c>
      <c r="O1115" s="0" t="n">
        <v>102</v>
      </c>
      <c r="P1115" s="0" t="n">
        <v>102</v>
      </c>
      <c r="Q1115" s="0" t="n">
        <v>102</v>
      </c>
      <c r="R1115" s="0" t="n">
        <v>105</v>
      </c>
      <c r="S1115" s="0" t="n">
        <v>103</v>
      </c>
      <c r="T1115" s="0" t="n">
        <v>84</v>
      </c>
      <c r="U1115" s="0" t="n">
        <v>105</v>
      </c>
      <c r="V1115" s="0" t="n">
        <v>103</v>
      </c>
      <c r="W1115" s="0" t="n">
        <v>87</v>
      </c>
      <c r="X1115" s="0" t="n">
        <v>110</v>
      </c>
      <c r="Y1115" s="0" t="n">
        <v>101</v>
      </c>
      <c r="Z1115" s="0" t="n">
        <v>91</v>
      </c>
      <c r="AA1115" s="0" t="n">
        <v>104</v>
      </c>
      <c r="AB1115" s="0" t="n">
        <v>88</v>
      </c>
      <c r="AC1115" s="0" t="n">
        <v>98</v>
      </c>
      <c r="AD1115" s="0" t="n">
        <v>98</v>
      </c>
      <c r="AE1115" s="0" t="n">
        <v>115</v>
      </c>
      <c r="AF1115" s="0" t="n">
        <v>107</v>
      </c>
      <c r="AG1115" s="0" t="n">
        <v>108</v>
      </c>
      <c r="AH1115" s="0" t="n">
        <v>86</v>
      </c>
      <c r="AI1115" s="0" t="n">
        <v>110</v>
      </c>
    </row>
    <row r="1116" customFormat="false" ht="12.75" hidden="false" customHeight="false" outlineLevel="0" collapsed="false">
      <c r="A1116" s="0" t="n">
        <v>180011039</v>
      </c>
      <c r="B1116" s="0" t="n">
        <v>18</v>
      </c>
      <c r="C1116" s="0" t="s">
        <v>75</v>
      </c>
      <c r="D1116" s="0" t="n">
        <v>1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317.2504957039</v>
      </c>
      <c r="K1116" s="0" t="n">
        <v>317.195325542571</v>
      </c>
      <c r="L1116" s="0" t="n">
        <v>275.722932078009</v>
      </c>
      <c r="M1116" s="0" t="n">
        <v>327.309921581998</v>
      </c>
      <c r="N1116" s="0" t="n">
        <v>362.517099863201</v>
      </c>
      <c r="O1116" s="0" t="n">
        <v>348.598769651401</v>
      </c>
      <c r="P1116" s="0" t="n">
        <v>350.274725274725</v>
      </c>
      <c r="Q1116" s="0" t="n">
        <v>354.043734814301</v>
      </c>
      <c r="R1116" s="0" t="n">
        <v>367.132867132867</v>
      </c>
      <c r="S1116" s="0" t="n">
        <v>369.043353636689</v>
      </c>
      <c r="T1116" s="0" t="n">
        <v>305.010893246187</v>
      </c>
      <c r="U1116" s="0" t="n">
        <v>385.887541345094</v>
      </c>
      <c r="V1116" s="0" t="n">
        <v>384.471817842479</v>
      </c>
      <c r="W1116" s="0" t="n">
        <v>328.922495274102</v>
      </c>
      <c r="X1116" s="0" t="n">
        <v>417.457305502846</v>
      </c>
      <c r="Y1116" s="0" t="n">
        <v>382.141505864548</v>
      </c>
      <c r="Z1116" s="0" t="n">
        <v>341.463414634146</v>
      </c>
      <c r="AA1116" s="0" t="n">
        <v>386.186409209061</v>
      </c>
      <c r="AB1116" s="0" t="n">
        <v>325.20325203252</v>
      </c>
      <c r="AC1116" s="0" t="n">
        <v>360.161705255421</v>
      </c>
      <c r="AD1116" s="0" t="n">
        <v>359.237536656892</v>
      </c>
      <c r="AE1116" s="0" t="n">
        <v>419.401896425966</v>
      </c>
      <c r="AF1116" s="0" t="n">
        <v>387.68115942029</v>
      </c>
      <c r="AG1116" s="0" t="n">
        <v>390.032502708559</v>
      </c>
      <c r="AH1116" s="0" t="n">
        <v>312.046444121916</v>
      </c>
      <c r="AI1116" s="0" t="n">
        <v>401.459854014599</v>
      </c>
    </row>
    <row r="1117" customFormat="false" ht="12.75" hidden="false" customHeight="false" outlineLevel="0" collapsed="false">
      <c r="A1117" s="0" t="n">
        <v>180011040</v>
      </c>
      <c r="B1117" s="0" t="n">
        <v>18</v>
      </c>
      <c r="C1117" s="0" t="s">
        <v>75</v>
      </c>
      <c r="D1117" s="0" t="n">
        <v>1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256.973920075989</v>
      </c>
      <c r="K1117" s="0" t="n">
        <v>256.629960144676</v>
      </c>
      <c r="L1117" s="0" t="n">
        <v>219.290630356102</v>
      </c>
      <c r="M1117" s="0" t="n">
        <v>265.122087333769</v>
      </c>
      <c r="N1117" s="0" t="n">
        <v>296.799298108159</v>
      </c>
      <c r="O1117" s="0" t="n">
        <v>284.240636342404</v>
      </c>
      <c r="P1117" s="0" t="n">
        <v>285.607177863281</v>
      </c>
      <c r="Q1117" s="0" t="n">
        <v>288.680354716374</v>
      </c>
      <c r="R1117" s="0" t="n">
        <v>300.278312308664</v>
      </c>
      <c r="S1117" s="0" t="n">
        <v>301.225146344744</v>
      </c>
      <c r="T1117" s="0" t="n">
        <v>243.288633768286</v>
      </c>
      <c r="U1117" s="0" t="n">
        <v>315.617777729797</v>
      </c>
      <c r="V1117" s="0" t="n">
        <v>313.818358883233</v>
      </c>
      <c r="W1117" s="0" t="n">
        <v>263.453434918034</v>
      </c>
      <c r="X1117" s="0" t="n">
        <v>343.099135075505</v>
      </c>
      <c r="Y1117" s="0" t="n">
        <v>311.260532701624</v>
      </c>
      <c r="Z1117" s="0" t="n">
        <v>274.925041263907</v>
      </c>
      <c r="AA1117" s="0" t="n">
        <v>315.542281136762</v>
      </c>
      <c r="AB1117" s="0" t="n">
        <v>260.822517631547</v>
      </c>
      <c r="AC1117" s="0" t="n">
        <v>292.396681640381</v>
      </c>
      <c r="AD1117" s="0" t="n">
        <v>291.646396900101</v>
      </c>
      <c r="AE1117" s="0" t="n">
        <v>346.259278851379</v>
      </c>
      <c r="AF1117" s="0" t="n">
        <v>317.714065931289</v>
      </c>
      <c r="AG1117" s="0" t="n">
        <v>319.951221772422</v>
      </c>
      <c r="AH1117" s="0" t="n">
        <v>249.596876793071</v>
      </c>
      <c r="AI1117" s="0" t="n">
        <v>329.951175519692</v>
      </c>
    </row>
    <row r="1118" customFormat="false" ht="12.75" hidden="false" customHeight="false" outlineLevel="0" collapsed="false">
      <c r="A1118" s="0" t="n">
        <v>180011041</v>
      </c>
      <c r="B1118" s="0" t="n">
        <v>18</v>
      </c>
      <c r="C1118" s="0" t="s">
        <v>75</v>
      </c>
      <c r="D1118" s="0" t="n">
        <v>1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387.417154657397</v>
      </c>
      <c r="K1118" s="0" t="n">
        <v>387.75483680653</v>
      </c>
      <c r="L1118" s="0" t="n">
        <v>342.244859233584</v>
      </c>
      <c r="M1118" s="0" t="n">
        <v>399.701435388096</v>
      </c>
      <c r="N1118" s="0" t="n">
        <v>438.453989493664</v>
      </c>
      <c r="O1118" s="0" t="n">
        <v>423.175121700371</v>
      </c>
      <c r="P1118" s="0" t="n">
        <v>425.209617477776</v>
      </c>
      <c r="Q1118" s="0" t="n">
        <v>429.784937901869</v>
      </c>
      <c r="R1118" s="0" t="n">
        <v>444.436719821105</v>
      </c>
      <c r="S1118" s="0" t="n">
        <v>447.572395009069</v>
      </c>
      <c r="T1118" s="0" t="n">
        <v>377.624240268293</v>
      </c>
      <c r="U1118" s="0" t="n">
        <v>467.140396430856</v>
      </c>
      <c r="V1118" s="0" t="n">
        <v>466.283894912397</v>
      </c>
      <c r="W1118" s="0" t="n">
        <v>405.724682731658</v>
      </c>
      <c r="X1118" s="0" t="n">
        <v>503.148945073338</v>
      </c>
      <c r="Y1118" s="0" t="n">
        <v>464.33657096417</v>
      </c>
      <c r="Z1118" s="0" t="n">
        <v>419.241406816313</v>
      </c>
      <c r="AA1118" s="0" t="n">
        <v>467.929472688472</v>
      </c>
      <c r="AB1118" s="0" t="n">
        <v>400.659502004636</v>
      </c>
      <c r="AC1118" s="0" t="n">
        <v>438.921757784401</v>
      </c>
      <c r="AD1118" s="0" t="n">
        <v>437.795492276889</v>
      </c>
      <c r="AE1118" s="0" t="n">
        <v>503.428459587676</v>
      </c>
      <c r="AF1118" s="0" t="n">
        <v>468.47299739458</v>
      </c>
      <c r="AG1118" s="0" t="n">
        <v>470.901806754421</v>
      </c>
      <c r="AH1118" s="0" t="n">
        <v>385.374819963524</v>
      </c>
      <c r="AI1118" s="0" t="n">
        <v>483.867689878921</v>
      </c>
    </row>
    <row r="1119" customFormat="false" ht="12.75" hidden="false" customHeight="false" outlineLevel="0" collapsed="false">
      <c r="A1119" s="0" t="n">
        <v>180011042</v>
      </c>
      <c r="B1119" s="0" t="n">
        <v>18</v>
      </c>
      <c r="C1119" s="0" t="s">
        <v>75</v>
      </c>
      <c r="D1119" s="0" t="n">
        <v>1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375.708645350441</v>
      </c>
      <c r="K1119" s="0" t="n">
        <v>373.304049388104</v>
      </c>
      <c r="L1119" s="0" t="n">
        <v>325.156597498928</v>
      </c>
      <c r="M1119" s="0" t="n">
        <v>407.931394210339</v>
      </c>
      <c r="N1119" s="0" t="n">
        <v>418.939861982149</v>
      </c>
      <c r="O1119" s="0" t="n">
        <v>376.973841046641</v>
      </c>
      <c r="P1119" s="0" t="n">
        <v>399.621434581758</v>
      </c>
      <c r="Q1119" s="0" t="n">
        <v>383.278662633353</v>
      </c>
      <c r="R1119" s="0" t="n">
        <v>426.202534962097</v>
      </c>
      <c r="S1119" s="0" t="n">
        <v>415.605610415861</v>
      </c>
      <c r="T1119" s="0" t="n">
        <v>349.297349320096</v>
      </c>
      <c r="U1119" s="0" t="n">
        <v>421.420132340356</v>
      </c>
      <c r="V1119" s="0" t="n">
        <v>416.340024637878</v>
      </c>
      <c r="W1119" s="0" t="n">
        <v>358.191772246253</v>
      </c>
      <c r="X1119" s="0" t="n">
        <v>432.248761148291</v>
      </c>
      <c r="Y1119" s="0" t="n">
        <v>411.394072483109</v>
      </c>
      <c r="Z1119" s="0" t="n">
        <v>344.542936179052</v>
      </c>
      <c r="AA1119" s="0" t="n">
        <v>405.052300763501</v>
      </c>
      <c r="AB1119" s="0" t="n">
        <v>322.271296297296</v>
      </c>
      <c r="AC1119" s="0" t="n">
        <v>384.844613930219</v>
      </c>
      <c r="AD1119" s="0" t="n">
        <v>367.963342476063</v>
      </c>
      <c r="AE1119" s="0" t="n">
        <v>383.252414359459</v>
      </c>
      <c r="AF1119" s="0" t="n">
        <v>367.447264912335</v>
      </c>
      <c r="AG1119" s="0" t="n">
        <v>365.181900627171</v>
      </c>
      <c r="AH1119" s="0" t="n">
        <v>282.844557794394</v>
      </c>
      <c r="AI1119" s="0" t="n">
        <v>356.579842373311</v>
      </c>
    </row>
    <row r="1120" customFormat="false" ht="12.75" hidden="false" customHeight="false" outlineLevel="0" collapsed="false">
      <c r="A1120" s="0" t="n">
        <v>180011044</v>
      </c>
      <c r="B1120" s="0" t="n">
        <v>18</v>
      </c>
      <c r="C1120" s="0" t="s">
        <v>75</v>
      </c>
      <c r="D1120" s="0" t="n">
        <v>1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n">
        <v>301.283188173242</v>
      </c>
      <c r="K1120" s="0" t="n">
        <v>298.766192630357</v>
      </c>
      <c r="L1120" s="0" t="n">
        <v>255.136217122165</v>
      </c>
      <c r="M1120" s="0" t="n">
        <v>322.207147686426</v>
      </c>
      <c r="N1120" s="0" t="n">
        <v>338.792964636007</v>
      </c>
      <c r="O1120" s="0" t="n">
        <v>303.458337954951</v>
      </c>
      <c r="P1120" s="0" t="n">
        <v>321.190840480481</v>
      </c>
      <c r="Q1120" s="0" t="n">
        <v>307.931684302759</v>
      </c>
      <c r="R1120" s="0" t="n">
        <v>344.452436721837</v>
      </c>
      <c r="S1120" s="0" t="n">
        <v>336.171843754033</v>
      </c>
      <c r="T1120" s="0" t="n">
        <v>275.952438062991</v>
      </c>
      <c r="U1120" s="0" t="n">
        <v>340.442519668339</v>
      </c>
      <c r="V1120" s="0" t="n">
        <v>332.664410507205</v>
      </c>
      <c r="W1120" s="0" t="n">
        <v>283.342196950394</v>
      </c>
      <c r="X1120" s="0" t="n">
        <v>349.75909172129</v>
      </c>
      <c r="Y1120" s="0" t="n">
        <v>329.784486643313</v>
      </c>
      <c r="Z1120" s="0" t="n">
        <v>273.759195465544</v>
      </c>
      <c r="AA1120" s="0" t="n">
        <v>321.340746520832</v>
      </c>
      <c r="AB1120" s="0" t="n">
        <v>252.138762749064</v>
      </c>
      <c r="AC1120" s="0" t="n">
        <v>305.668491393643</v>
      </c>
      <c r="AD1120" s="0" t="n">
        <v>290.551892813622</v>
      </c>
      <c r="AE1120" s="0" t="n">
        <v>313.081382107863</v>
      </c>
      <c r="AF1120" s="0" t="n">
        <v>298.290892504488</v>
      </c>
      <c r="AG1120" s="0" t="n">
        <v>293.669607123273</v>
      </c>
      <c r="AH1120" s="0" t="n">
        <v>223.513317049308</v>
      </c>
      <c r="AI1120" s="0" t="n">
        <v>290.350384244593</v>
      </c>
    </row>
    <row r="1121" customFormat="false" ht="12.75" hidden="false" customHeight="false" outlineLevel="0" collapsed="false">
      <c r="A1121" s="0" t="n">
        <v>180011045</v>
      </c>
      <c r="B1121" s="0" t="n">
        <v>18</v>
      </c>
      <c r="C1121" s="0" t="s">
        <v>75</v>
      </c>
      <c r="D1121" s="0" t="n">
        <v>1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n">
        <v>458.22573136917</v>
      </c>
      <c r="K1121" s="0" t="n">
        <v>456.017934219988</v>
      </c>
      <c r="L1121" s="0" t="n">
        <v>403.538641037718</v>
      </c>
      <c r="M1121" s="0" t="n">
        <v>503.614117536247</v>
      </c>
      <c r="N1121" s="0" t="n">
        <v>507.468226225319</v>
      </c>
      <c r="O1121" s="0" t="n">
        <v>458.343450139896</v>
      </c>
      <c r="P1121" s="0" t="n">
        <v>486.491070440976</v>
      </c>
      <c r="Q1121" s="0" t="n">
        <v>466.747792561971</v>
      </c>
      <c r="R1121" s="0" t="n">
        <v>516.526702378858</v>
      </c>
      <c r="S1121" s="0" t="n">
        <v>503.337511517157</v>
      </c>
      <c r="T1121" s="0" t="n">
        <v>431.155095833238</v>
      </c>
      <c r="U1121" s="0" t="n">
        <v>510.907743616345</v>
      </c>
      <c r="V1121" s="0" t="n">
        <v>509.261308170017</v>
      </c>
      <c r="W1121" s="0" t="n">
        <v>441.681635906306</v>
      </c>
      <c r="X1121" s="0" t="n">
        <v>523.341300747954</v>
      </c>
      <c r="Y1121" s="0" t="n">
        <v>501.890344073403</v>
      </c>
      <c r="Z1121" s="0" t="n">
        <v>423.342926740234</v>
      </c>
      <c r="AA1121" s="0" t="n">
        <v>498.307753867857</v>
      </c>
      <c r="AB1121" s="0" t="n">
        <v>400.879079277346</v>
      </c>
      <c r="AC1121" s="0" t="n">
        <v>473.001767892873</v>
      </c>
      <c r="AD1121" s="0" t="n">
        <v>454.378883436746</v>
      </c>
      <c r="AE1121" s="0" t="n">
        <v>460.412740447759</v>
      </c>
      <c r="AF1121" s="0" t="n">
        <v>443.705538894654</v>
      </c>
      <c r="AG1121" s="0" t="n">
        <v>444.369771761985</v>
      </c>
      <c r="AH1121" s="0" t="n">
        <v>349.054301246108</v>
      </c>
      <c r="AI1121" s="0" t="n">
        <v>429.511546978069</v>
      </c>
    </row>
    <row r="1122" customFormat="false" ht="12.75" hidden="false" customHeight="false" outlineLevel="0" collapsed="false">
      <c r="A1122" s="0" t="n">
        <v>180011046</v>
      </c>
      <c r="B1122" s="0" t="n">
        <v>18</v>
      </c>
      <c r="C1122" s="0" t="s">
        <v>75</v>
      </c>
      <c r="D1122" s="0" t="n">
        <v>1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159.884080893638</v>
      </c>
      <c r="K1122" s="0" t="n">
        <v>153.432677761062</v>
      </c>
      <c r="L1122" s="0" t="n">
        <v>130.113520497295</v>
      </c>
      <c r="M1122" s="0" t="n">
        <v>152.022874238261</v>
      </c>
      <c r="N1122" s="0" t="n">
        <v>172.725935424699</v>
      </c>
      <c r="O1122" s="0" t="n">
        <v>170.101735164399</v>
      </c>
      <c r="P1122" s="0" t="n">
        <v>175.628754644836</v>
      </c>
      <c r="Q1122" s="0" t="n">
        <v>146.900442642009</v>
      </c>
      <c r="R1122" s="0" t="n">
        <v>168.219372232524</v>
      </c>
      <c r="S1122" s="0" t="n">
        <v>170.36821733402</v>
      </c>
      <c r="T1122" s="0" t="n">
        <v>132.572098873743</v>
      </c>
      <c r="U1122" s="0" t="n">
        <v>153.96837030122</v>
      </c>
      <c r="V1122" s="0" t="n">
        <v>157.632664728101</v>
      </c>
      <c r="W1122" s="0" t="n">
        <v>131.501869483701</v>
      </c>
      <c r="X1122" s="0" t="n">
        <v>164.22173733027</v>
      </c>
      <c r="Y1122" s="0" t="n">
        <v>170.241968326554</v>
      </c>
      <c r="Z1122" s="0" t="n">
        <v>128.433597736932</v>
      </c>
      <c r="AA1122" s="0" t="n">
        <v>161.667890051509</v>
      </c>
      <c r="AB1122" s="0" t="n">
        <v>137.877647768528</v>
      </c>
      <c r="AC1122" s="0" t="n">
        <v>133.436022651969</v>
      </c>
      <c r="AD1122" s="0" t="n">
        <v>137.585667441031</v>
      </c>
      <c r="AE1122" s="0" t="n">
        <v>157.181242580332</v>
      </c>
      <c r="AF1122" s="0" t="n">
        <v>142.837793962422</v>
      </c>
      <c r="AG1122" s="0" t="n">
        <v>138.913930974493</v>
      </c>
      <c r="AH1122" s="0" t="n">
        <v>101.485194872442</v>
      </c>
      <c r="AI1122" s="0" t="n">
        <v>127.371990926353</v>
      </c>
    </row>
    <row r="1123" customFormat="false" ht="12.75" hidden="false" customHeight="false" outlineLevel="0" collapsed="false">
      <c r="A1123" s="0" t="n">
        <v>180011048</v>
      </c>
      <c r="B1123" s="0" t="n">
        <v>18</v>
      </c>
      <c r="C1123" s="0" t="s">
        <v>75</v>
      </c>
      <c r="D1123" s="0" t="n">
        <v>1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n">
        <v>125.936365525744</v>
      </c>
      <c r="K1123" s="0" t="n">
        <v>120.106462381857</v>
      </c>
      <c r="L1123" s="0" t="n">
        <v>100.382982962081</v>
      </c>
      <c r="M1123" s="0" t="n">
        <v>120.176421712841</v>
      </c>
      <c r="N1123" s="0" t="n">
        <v>137.575058324266</v>
      </c>
      <c r="O1123" s="0" t="n">
        <v>133.530567056045</v>
      </c>
      <c r="P1123" s="0" t="n">
        <v>139.778882622221</v>
      </c>
      <c r="Q1123" s="0" t="n">
        <v>115.638472171417</v>
      </c>
      <c r="R1123" s="0" t="n">
        <v>134.181302550702</v>
      </c>
      <c r="S1123" s="0" t="n">
        <v>135.865291854136</v>
      </c>
      <c r="T1123" s="0" t="n">
        <v>103.175528052321</v>
      </c>
      <c r="U1123" s="0" t="n">
        <v>122.895230496657</v>
      </c>
      <c r="V1123" s="0" t="n">
        <v>125.135782268732</v>
      </c>
      <c r="W1123" s="0" t="n">
        <v>102.615130226201</v>
      </c>
      <c r="X1123" s="0" t="n">
        <v>131.405582710044</v>
      </c>
      <c r="Y1123" s="0" t="n">
        <v>132.25832703223</v>
      </c>
      <c r="Z1123" s="0" t="n">
        <v>100.521708283353</v>
      </c>
      <c r="AA1123" s="0" t="n">
        <v>127.614752357754</v>
      </c>
      <c r="AB1123" s="0" t="n">
        <v>107.457932731371</v>
      </c>
      <c r="AC1123" s="0" t="n">
        <v>105.774258261964</v>
      </c>
      <c r="AD1123" s="0" t="n">
        <v>107.318442251442</v>
      </c>
      <c r="AE1123" s="0" t="n">
        <v>126.578852828793</v>
      </c>
      <c r="AF1123" s="0" t="n">
        <v>113.318449159282</v>
      </c>
      <c r="AG1123" s="0" t="n">
        <v>108.943639471244</v>
      </c>
      <c r="AH1123" s="0" t="n">
        <v>79.1775164155163</v>
      </c>
      <c r="AI1123" s="0" t="n">
        <v>101.368026628179</v>
      </c>
    </row>
    <row r="1124" customFormat="false" ht="12.75" hidden="false" customHeight="false" outlineLevel="0" collapsed="false">
      <c r="A1124" s="0" t="n">
        <v>180011049</v>
      </c>
      <c r="B1124" s="0" t="n">
        <v>18</v>
      </c>
      <c r="C1124" s="0" t="s">
        <v>75</v>
      </c>
      <c r="D1124" s="0" t="n">
        <v>1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n">
        <v>197.82172359943</v>
      </c>
      <c r="K1124" s="0" t="n">
        <v>190.777581930827</v>
      </c>
      <c r="L1124" s="0" t="n">
        <v>163.641629252413</v>
      </c>
      <c r="M1124" s="0" t="n">
        <v>187.555868952912</v>
      </c>
      <c r="N1124" s="0" t="n">
        <v>211.815611096059</v>
      </c>
      <c r="O1124" s="0" t="n">
        <v>211.032212469328</v>
      </c>
      <c r="P1124" s="0" t="n">
        <v>215.509403863656</v>
      </c>
      <c r="Q1124" s="0" t="n">
        <v>181.846134612386</v>
      </c>
      <c r="R1124" s="0" t="n">
        <v>206.047120979671</v>
      </c>
      <c r="S1124" s="0" t="n">
        <v>208.71633488405</v>
      </c>
      <c r="T1124" s="0" t="n">
        <v>165.597541772161</v>
      </c>
      <c r="U1124" s="0" t="n">
        <v>188.490979126987</v>
      </c>
      <c r="V1124" s="0" t="n">
        <v>193.824232575923</v>
      </c>
      <c r="W1124" s="0" t="n">
        <v>163.91677612255</v>
      </c>
      <c r="X1124" s="0" t="n">
        <v>200.640731508345</v>
      </c>
      <c r="Y1124" s="0" t="n">
        <v>212.947542538878</v>
      </c>
      <c r="Z1124" s="0" t="n">
        <v>159.713443846897</v>
      </c>
      <c r="AA1124" s="0" t="n">
        <v>199.687458636551</v>
      </c>
      <c r="AB1124" s="0" t="n">
        <v>172.031183566668</v>
      </c>
      <c r="AC1124" s="0" t="n">
        <v>164.262453511184</v>
      </c>
      <c r="AD1124" s="0" t="n">
        <v>171.555772659373</v>
      </c>
      <c r="AE1124" s="0" t="n">
        <v>191.047155469958</v>
      </c>
      <c r="AF1124" s="0" t="n">
        <v>175.722596510821</v>
      </c>
      <c r="AG1124" s="0" t="n">
        <v>172.470851367852</v>
      </c>
      <c r="AH1124" s="0" t="n">
        <v>126.519535675894</v>
      </c>
      <c r="AI1124" s="0" t="n">
        <v>156.300308163061</v>
      </c>
    </row>
    <row r="1125" customFormat="false" ht="12.75" hidden="false" customHeight="false" outlineLevel="0" collapsed="false">
      <c r="A1125" s="0" t="n">
        <v>180011050</v>
      </c>
      <c r="B1125" s="0" t="n">
        <v>18</v>
      </c>
      <c r="C1125" s="0" t="s">
        <v>75</v>
      </c>
      <c r="D1125" s="0" t="n">
        <v>1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90.4433969017641</v>
      </c>
      <c r="K1125" s="0" t="n">
        <v>89.519693136636</v>
      </c>
      <c r="L1125" s="0" t="n">
        <v>78.077680539137</v>
      </c>
      <c r="M1125" s="0" t="n">
        <v>93.4990914519056</v>
      </c>
      <c r="N1125" s="0" t="n">
        <v>102.038074698589</v>
      </c>
      <c r="O1125" s="0" t="n">
        <v>95.9417829046281</v>
      </c>
      <c r="P1125" s="0" t="n">
        <v>98.9347321100634</v>
      </c>
      <c r="Q1125" s="0" t="n">
        <v>99.3465669732038</v>
      </c>
      <c r="R1125" s="0" t="n">
        <v>103.959131940593</v>
      </c>
      <c r="S1125" s="0" t="n">
        <v>105.014041096524</v>
      </c>
      <c r="T1125" s="0" t="n">
        <v>86.9829133965186</v>
      </c>
      <c r="U1125" s="0" t="n">
        <v>108.779794400747</v>
      </c>
      <c r="V1125" s="0" t="n">
        <v>106.23575606447</v>
      </c>
      <c r="W1125" s="0" t="n">
        <v>88.6353823628559</v>
      </c>
      <c r="X1125" s="0" t="n">
        <v>113.972187006154</v>
      </c>
      <c r="Y1125" s="0" t="n">
        <v>104.414510744463</v>
      </c>
      <c r="Z1125" s="0" t="n">
        <v>94.8085220027679</v>
      </c>
      <c r="AA1125" s="0" t="n">
        <v>107.04672171846</v>
      </c>
      <c r="AB1125" s="0" t="n">
        <v>91.3150297771043</v>
      </c>
      <c r="AC1125" s="0" t="n">
        <v>100.221934978916</v>
      </c>
      <c r="AD1125" s="0" t="n">
        <v>99.2076955453921</v>
      </c>
      <c r="AE1125" s="0" t="n">
        <v>116.328464312537</v>
      </c>
      <c r="AF1125" s="0" t="n">
        <v>106.581625988887</v>
      </c>
      <c r="AG1125" s="0" t="n">
        <v>107.224459272234</v>
      </c>
      <c r="AH1125" s="0" t="n">
        <v>83.1833602288921</v>
      </c>
      <c r="AI1125" s="0" t="n">
        <v>107.284338213307</v>
      </c>
    </row>
    <row r="1126" customFormat="false" ht="12.75" hidden="false" customHeight="false" outlineLevel="0" collapsed="false">
      <c r="A1126" s="0" t="n">
        <v>180011051</v>
      </c>
      <c r="B1126" s="0" t="n">
        <v>18</v>
      </c>
      <c r="C1126" s="0" t="s">
        <v>75</v>
      </c>
      <c r="D1126" s="0" t="n">
        <v>1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73.2594418655442</v>
      </c>
      <c r="K1126" s="0" t="n">
        <v>72.4267775463647</v>
      </c>
      <c r="L1126" s="0" t="n">
        <v>62.0974964002105</v>
      </c>
      <c r="M1126" s="0" t="n">
        <v>75.7345642616888</v>
      </c>
      <c r="N1126" s="0" t="n">
        <v>83.5404149549837</v>
      </c>
      <c r="O1126" s="0" t="n">
        <v>78.2290581573389</v>
      </c>
      <c r="P1126" s="0" t="n">
        <v>80.6694505532849</v>
      </c>
      <c r="Q1126" s="0" t="n">
        <v>81.0052526666545</v>
      </c>
      <c r="R1126" s="0" t="n">
        <v>85.0282703697499</v>
      </c>
      <c r="S1126" s="0" t="n">
        <v>85.715863965118</v>
      </c>
      <c r="T1126" s="0" t="n">
        <v>69.3809782863836</v>
      </c>
      <c r="U1126" s="0" t="n">
        <v>88.971094663988</v>
      </c>
      <c r="V1126" s="0" t="n">
        <v>86.7130673190997</v>
      </c>
      <c r="W1126" s="0" t="n">
        <v>70.9933077678626</v>
      </c>
      <c r="X1126" s="0" t="n">
        <v>93.6712767246292</v>
      </c>
      <c r="Y1126" s="0" t="n">
        <v>85.0473338732821</v>
      </c>
      <c r="Z1126" s="0" t="n">
        <v>76.3339078410728</v>
      </c>
      <c r="AA1126" s="0" t="n">
        <v>87.4649287333403</v>
      </c>
      <c r="AB1126" s="0" t="n">
        <v>73.2373240894969</v>
      </c>
      <c r="AC1126" s="0" t="n">
        <v>81.3650112929992</v>
      </c>
      <c r="AD1126" s="0" t="n">
        <v>80.5416026950724</v>
      </c>
      <c r="AE1126" s="0" t="n">
        <v>96.0410777967423</v>
      </c>
      <c r="AF1126" s="0" t="n">
        <v>87.3462145984415</v>
      </c>
      <c r="AG1126" s="0" t="n">
        <v>87.9583022178875</v>
      </c>
      <c r="AH1126" s="0" t="n">
        <v>66.5359509950788</v>
      </c>
      <c r="AI1126" s="0" t="n">
        <v>88.1746783753021</v>
      </c>
    </row>
    <row r="1127" customFormat="false" ht="12.75" hidden="false" customHeight="false" outlineLevel="0" collapsed="false">
      <c r="A1127" s="0" t="n">
        <v>180011052</v>
      </c>
      <c r="B1127" s="0" t="n">
        <v>18</v>
      </c>
      <c r="C1127" s="0" t="s">
        <v>75</v>
      </c>
      <c r="D1127" s="0" t="n">
        <v>1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110.446867569072</v>
      </c>
      <c r="K1127" s="0" t="n">
        <v>109.433182673142</v>
      </c>
      <c r="L1127" s="0" t="n">
        <v>96.9149884777861</v>
      </c>
      <c r="M1127" s="0" t="n">
        <v>114.178393615994</v>
      </c>
      <c r="N1127" s="0" t="n">
        <v>123.412112004458</v>
      </c>
      <c r="O1127" s="0" t="n">
        <v>116.46677840377</v>
      </c>
      <c r="P1127" s="0" t="n">
        <v>120.100014532284</v>
      </c>
      <c r="Q1127" s="0" t="n">
        <v>120.599953956925</v>
      </c>
      <c r="R1127" s="0" t="n">
        <v>125.848867621011</v>
      </c>
      <c r="S1127" s="0" t="n">
        <v>127.360066019298</v>
      </c>
      <c r="T1127" s="0" t="n">
        <v>107.690765526761</v>
      </c>
      <c r="U1127" s="0" t="n">
        <v>131.684573445683</v>
      </c>
      <c r="V1127" s="0" t="n">
        <v>128.841750728788</v>
      </c>
      <c r="W1127" s="0" t="n">
        <v>109.331416685262</v>
      </c>
      <c r="X1127" s="0" t="n">
        <v>137.367306557908</v>
      </c>
      <c r="Y1127" s="0" t="n">
        <v>126.873095787639</v>
      </c>
      <c r="Z1127" s="0" t="n">
        <v>116.403855989089</v>
      </c>
      <c r="AA1127" s="0" t="n">
        <v>129.705020301821</v>
      </c>
      <c r="AB1127" s="0" t="n">
        <v>112.502670644802</v>
      </c>
      <c r="AC1127" s="0" t="n">
        <v>122.138437339703</v>
      </c>
      <c r="AD1127" s="0" t="n">
        <v>120.902404334304</v>
      </c>
      <c r="AE1127" s="0" t="n">
        <v>139.634703834483</v>
      </c>
      <c r="AF1127" s="0" t="n">
        <v>128.792985114016</v>
      </c>
      <c r="AG1127" s="0" t="n">
        <v>129.456369017762</v>
      </c>
      <c r="AH1127" s="0" t="n">
        <v>102.730773178257</v>
      </c>
      <c r="AI1127" s="0" t="n">
        <v>129.306640184187</v>
      </c>
    </row>
    <row r="1128" customFormat="false" ht="12.75" hidden="false" customHeight="false" outlineLevel="0" collapsed="false">
      <c r="A1128" s="0" t="n">
        <v>181011019</v>
      </c>
      <c r="B1128" s="0" t="n">
        <v>18</v>
      </c>
      <c r="C1128" s="0" t="s">
        <v>75</v>
      </c>
      <c r="D1128" s="0" t="n">
        <v>1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55</v>
      </c>
      <c r="K1128" s="0" t="n">
        <v>55</v>
      </c>
      <c r="L1128" s="0" t="n">
        <v>45</v>
      </c>
      <c r="M1128" s="0" t="n">
        <v>61</v>
      </c>
      <c r="N1128" s="0" t="n">
        <v>65</v>
      </c>
      <c r="O1128" s="0" t="n">
        <v>43</v>
      </c>
      <c r="P1128" s="0" t="n">
        <v>53</v>
      </c>
      <c r="Q1128" s="0" t="n">
        <v>49</v>
      </c>
      <c r="R1128" s="0" t="n">
        <v>56</v>
      </c>
      <c r="S1128" s="0" t="n">
        <v>62</v>
      </c>
      <c r="T1128" s="0" t="n">
        <v>48</v>
      </c>
      <c r="U1128" s="0" t="n">
        <v>54</v>
      </c>
      <c r="V1128" s="0" t="n">
        <v>47</v>
      </c>
      <c r="W1128" s="0" t="n">
        <v>53</v>
      </c>
      <c r="X1128" s="0" t="n">
        <v>61</v>
      </c>
      <c r="Y1128" s="0" t="n">
        <v>56</v>
      </c>
      <c r="Z1128" s="0" t="n">
        <v>51</v>
      </c>
      <c r="AA1128" s="0" t="n">
        <v>50</v>
      </c>
      <c r="AB1128" s="0" t="n">
        <v>49</v>
      </c>
      <c r="AC1128" s="0" t="n">
        <v>60</v>
      </c>
      <c r="AD1128" s="0" t="n">
        <v>56</v>
      </c>
      <c r="AE1128" s="0" t="n">
        <v>64</v>
      </c>
      <c r="AF1128" s="0" t="n">
        <v>64</v>
      </c>
      <c r="AG1128" s="0" t="n">
        <v>52</v>
      </c>
      <c r="AH1128" s="0" t="n">
        <v>51</v>
      </c>
      <c r="AI1128" s="0" t="n">
        <v>56</v>
      </c>
    </row>
    <row r="1129" customFormat="false" ht="12.75" hidden="false" customHeight="false" outlineLevel="0" collapsed="false">
      <c r="A1129" s="0" t="n">
        <v>181011039</v>
      </c>
      <c r="B1129" s="0" t="n">
        <v>18</v>
      </c>
      <c r="C1129" s="0" t="s">
        <v>75</v>
      </c>
      <c r="D1129" s="0" t="n">
        <v>1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363.780673324955</v>
      </c>
      <c r="K1129" s="0" t="n">
        <v>368.336458612376</v>
      </c>
      <c r="L1129" s="0" t="n">
        <v>303.602752664958</v>
      </c>
      <c r="M1129" s="0" t="n">
        <v>418.295275320579</v>
      </c>
      <c r="N1129" s="0" t="n">
        <v>446.827524575514</v>
      </c>
      <c r="O1129" s="0" t="n">
        <v>295.837633298934</v>
      </c>
      <c r="P1129" s="0" t="n">
        <v>365.845240560503</v>
      </c>
      <c r="Q1129" s="0" t="n">
        <v>343.017150857543</v>
      </c>
      <c r="R1129" s="0" t="n">
        <v>396.207726050658</v>
      </c>
      <c r="S1129" s="0" t="n">
        <v>448.85253022515</v>
      </c>
      <c r="T1129" s="0" t="n">
        <v>352.785535793032</v>
      </c>
      <c r="U1129" s="0" t="n">
        <v>402.025014889815</v>
      </c>
      <c r="V1129" s="0" t="n">
        <v>355.414398064126</v>
      </c>
      <c r="W1129" s="0" t="n">
        <v>405.94362745098</v>
      </c>
      <c r="X1129" s="0" t="n">
        <v>470.642697322737</v>
      </c>
      <c r="Y1129" s="0" t="n">
        <v>431.067662227696</v>
      </c>
      <c r="Z1129" s="0" t="n">
        <v>390.326037042706</v>
      </c>
      <c r="AA1129" s="0" t="n">
        <v>377.073906485671</v>
      </c>
      <c r="AB1129" s="0" t="n">
        <v>367.178718621206</v>
      </c>
      <c r="AC1129" s="0" t="n">
        <v>447.727781508843</v>
      </c>
      <c r="AD1129" s="0" t="n">
        <v>416.604671923821</v>
      </c>
      <c r="AE1129" s="0" t="n">
        <v>474.074074074074</v>
      </c>
      <c r="AF1129" s="0" t="n">
        <v>470.38071439071</v>
      </c>
      <c r="AG1129" s="0" t="n">
        <v>380.896571930853</v>
      </c>
      <c r="AH1129" s="0" t="n">
        <v>374.917297654929</v>
      </c>
      <c r="AI1129" s="0" t="n">
        <v>414.323764427345</v>
      </c>
    </row>
    <row r="1130" customFormat="false" ht="12.75" hidden="false" customHeight="false" outlineLevel="0" collapsed="false">
      <c r="A1130" s="0" t="n">
        <v>181011040</v>
      </c>
      <c r="B1130" s="0" t="n">
        <v>18</v>
      </c>
      <c r="C1130" s="0" t="s">
        <v>75</v>
      </c>
      <c r="D1130" s="0" t="n">
        <v>1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274.049387998139</v>
      </c>
      <c r="K1130" s="0" t="n">
        <v>277.481428954183</v>
      </c>
      <c r="L1130" s="0" t="n">
        <v>221.449931103997</v>
      </c>
      <c r="M1130" s="0" t="n">
        <v>319.962741280825</v>
      </c>
      <c r="N1130" s="0" t="n">
        <v>344.852050108161</v>
      </c>
      <c r="O1130" s="0" t="n">
        <v>214.099162105038</v>
      </c>
      <c r="P1130" s="0" t="n">
        <v>274.043189979689</v>
      </c>
      <c r="Q1130" s="0" t="n">
        <v>253.765976540631</v>
      </c>
      <c r="R1130" s="0" t="n">
        <v>299.291058317746</v>
      </c>
      <c r="S1130" s="0" t="n">
        <v>344.132661161026</v>
      </c>
      <c r="T1130" s="0" t="n">
        <v>260.116204788206</v>
      </c>
      <c r="U1130" s="0" t="n">
        <v>302.013564417397</v>
      </c>
      <c r="V1130" s="0" t="n">
        <v>261.145131329898</v>
      </c>
      <c r="W1130" s="0" t="n">
        <v>304.079633366709</v>
      </c>
      <c r="X1130" s="0" t="n">
        <v>360.004371275231</v>
      </c>
      <c r="Y1130" s="0" t="n">
        <v>325.623879475254</v>
      </c>
      <c r="Z1130" s="0" t="n">
        <v>290.623372403879</v>
      </c>
      <c r="AA1130" s="0" t="n">
        <v>279.871521398656</v>
      </c>
      <c r="AB1130" s="0" t="n">
        <v>271.640837383508</v>
      </c>
      <c r="AC1130" s="0" t="n">
        <v>341.663465039977</v>
      </c>
      <c r="AD1130" s="0" t="n">
        <v>314.698692029685</v>
      </c>
      <c r="AE1130" s="0" t="n">
        <v>365.094804046188</v>
      </c>
      <c r="AF1130" s="0" t="n">
        <v>362.250467045681</v>
      </c>
      <c r="AG1130" s="0" t="n">
        <v>284.471778497372</v>
      </c>
      <c r="AH1130" s="0" t="n">
        <v>279.150553835851</v>
      </c>
      <c r="AI1130" s="0" t="n">
        <v>312.975719019164</v>
      </c>
    </row>
    <row r="1131" customFormat="false" ht="12.75" hidden="false" customHeight="false" outlineLevel="0" collapsed="false">
      <c r="A1131" s="0" t="n">
        <v>181011041</v>
      </c>
      <c r="B1131" s="0" t="n">
        <v>18</v>
      </c>
      <c r="C1131" s="0" t="s">
        <v>75</v>
      </c>
      <c r="D1131" s="0" t="n">
        <v>1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473.510549480516</v>
      </c>
      <c r="K1131" s="0" t="n">
        <v>479.440530243498</v>
      </c>
      <c r="L1131" s="0" t="n">
        <v>406.244369835102</v>
      </c>
      <c r="M1131" s="0" t="n">
        <v>537.317780393855</v>
      </c>
      <c r="N1131" s="0" t="n">
        <v>569.518359908378</v>
      </c>
      <c r="O1131" s="0" t="n">
        <v>398.491350604635</v>
      </c>
      <c r="P1131" s="0" t="n">
        <v>478.534582240659</v>
      </c>
      <c r="Q1131" s="0" t="n">
        <v>453.486864493652</v>
      </c>
      <c r="R1131" s="0" t="n">
        <v>514.508688323085</v>
      </c>
      <c r="S1131" s="0" t="n">
        <v>575.408686568786</v>
      </c>
      <c r="T1131" s="0" t="n">
        <v>467.742438498658</v>
      </c>
      <c r="U1131" s="0" t="n">
        <v>524.555437713749</v>
      </c>
      <c r="V1131" s="0" t="n">
        <v>472.625804148873</v>
      </c>
      <c r="W1131" s="0" t="n">
        <v>530.984259568047</v>
      </c>
      <c r="X1131" s="0" t="n">
        <v>604.560233892724</v>
      </c>
      <c r="Y1131" s="0" t="n">
        <v>559.777215053382</v>
      </c>
      <c r="Z1131" s="0" t="n">
        <v>513.206653731852</v>
      </c>
      <c r="AA1131" s="0" t="n">
        <v>497.124937136778</v>
      </c>
      <c r="AB1131" s="0" t="n">
        <v>485.429738425764</v>
      </c>
      <c r="AC1131" s="0" t="n">
        <v>576.314404944729</v>
      </c>
      <c r="AD1131" s="0" t="n">
        <v>540.995819130969</v>
      </c>
      <c r="AE1131" s="0" t="n">
        <v>605.382008954705</v>
      </c>
      <c r="AF1131" s="0" t="n">
        <v>600.665671092791</v>
      </c>
      <c r="AG1131" s="0" t="n">
        <v>499.495178295288</v>
      </c>
      <c r="AH1131" s="0" t="n">
        <v>492.947007105813</v>
      </c>
      <c r="AI1131" s="0" t="n">
        <v>538.03387102386</v>
      </c>
    </row>
    <row r="1132" customFormat="false" ht="12.75" hidden="false" customHeight="false" outlineLevel="0" collapsed="false">
      <c r="A1132" s="0" t="n">
        <v>181011042</v>
      </c>
      <c r="B1132" s="0" t="n">
        <v>18</v>
      </c>
      <c r="C1132" s="0" t="s">
        <v>75</v>
      </c>
      <c r="D1132" s="0" t="n">
        <v>1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494.271115377521</v>
      </c>
      <c r="K1132" s="0" t="n">
        <v>477.933190752117</v>
      </c>
      <c r="L1132" s="0" t="n">
        <v>411.697886932081</v>
      </c>
      <c r="M1132" s="0" t="n">
        <v>603.508755110672</v>
      </c>
      <c r="N1132" s="0" t="n">
        <v>583.512125936171</v>
      </c>
      <c r="O1132" s="0" t="n">
        <v>382.050175020494</v>
      </c>
      <c r="P1132" s="0" t="n">
        <v>482.266379987917</v>
      </c>
      <c r="Q1132" s="0" t="n">
        <v>456.785783755836</v>
      </c>
      <c r="R1132" s="0" t="n">
        <v>540.637946058805</v>
      </c>
      <c r="S1132" s="0" t="n">
        <v>572.543635828288</v>
      </c>
      <c r="T1132" s="0" t="n">
        <v>462.82292476169</v>
      </c>
      <c r="U1132" s="0" t="n">
        <v>528.075632131359</v>
      </c>
      <c r="V1132" s="0" t="n">
        <v>487.042519372598</v>
      </c>
      <c r="W1132" s="0" t="n">
        <v>504.155752265781</v>
      </c>
      <c r="X1132" s="0" t="n">
        <v>568.786190753043</v>
      </c>
      <c r="Y1132" s="0" t="n">
        <v>527.527166704151</v>
      </c>
      <c r="Z1132" s="0" t="n">
        <v>442.467474505208</v>
      </c>
      <c r="AA1132" s="0" t="n">
        <v>477.583901957487</v>
      </c>
      <c r="AB1132" s="0" t="n">
        <v>409.456876896902</v>
      </c>
      <c r="AC1132" s="0" t="n">
        <v>539.530173999372</v>
      </c>
      <c r="AD1132" s="0" t="n">
        <v>492.104758096297</v>
      </c>
      <c r="AE1132" s="0" t="n">
        <v>482.597939959967</v>
      </c>
      <c r="AF1132" s="0" t="n">
        <v>491.955650583813</v>
      </c>
      <c r="AG1132" s="0" t="n">
        <v>420.454626110586</v>
      </c>
      <c r="AH1132" s="0" t="n">
        <v>379.016334801364</v>
      </c>
      <c r="AI1132" s="0" t="n">
        <v>417.800360805386</v>
      </c>
    </row>
    <row r="1133" customFormat="false" ht="12.75" hidden="false" customHeight="false" outlineLevel="0" collapsed="false">
      <c r="A1133" s="0" t="n">
        <v>181011044</v>
      </c>
      <c r="B1133" s="0" t="n">
        <v>18</v>
      </c>
      <c r="C1133" s="0" t="s">
        <v>75</v>
      </c>
      <c r="D1133" s="0" t="n">
        <v>1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n">
        <v>368.872467999243</v>
      </c>
      <c r="K1133" s="0" t="n">
        <v>355.282931224766</v>
      </c>
      <c r="L1133" s="0" t="n">
        <v>295.543318642299</v>
      </c>
      <c r="M1133" s="0" t="n">
        <v>448.544560981523</v>
      </c>
      <c r="N1133" s="0" t="n">
        <v>444.274448179072</v>
      </c>
      <c r="O1133" s="0" t="n">
        <v>270.988950075626</v>
      </c>
      <c r="P1133" s="0" t="n">
        <v>354.220553879095</v>
      </c>
      <c r="Q1133" s="0" t="n">
        <v>332.852586653894</v>
      </c>
      <c r="R1133" s="0" t="n">
        <v>403.33757731764</v>
      </c>
      <c r="S1133" s="0" t="n">
        <v>435.593211773024</v>
      </c>
      <c r="T1133" s="0" t="n">
        <v>338.512627324504</v>
      </c>
      <c r="U1133" s="0" t="n">
        <v>392.076619331833</v>
      </c>
      <c r="V1133" s="0" t="n">
        <v>348.126501758531</v>
      </c>
      <c r="W1133" s="0" t="n">
        <v>373.180969573193</v>
      </c>
      <c r="X1133" s="0" t="n">
        <v>427.173872270502</v>
      </c>
      <c r="Y1133" s="0" t="n">
        <v>390.337244004728</v>
      </c>
      <c r="Z1133" s="0" t="n">
        <v>323.731924442666</v>
      </c>
      <c r="AA1133" s="0" t="n">
        <v>337.521805915557</v>
      </c>
      <c r="AB1133" s="0" t="n">
        <v>291.127122460873</v>
      </c>
      <c r="AC1133" s="0" t="n">
        <v>399.936906765969</v>
      </c>
      <c r="AD1133" s="0" t="n">
        <v>357.049818603086</v>
      </c>
      <c r="AE1133" s="0" t="n">
        <v>366.51173376682</v>
      </c>
      <c r="AF1133" s="0" t="n">
        <v>374.582727621073</v>
      </c>
      <c r="AG1133" s="0" t="n">
        <v>303.87369283137</v>
      </c>
      <c r="AH1133" s="0" t="n">
        <v>277.89149460725</v>
      </c>
      <c r="AI1133" s="0" t="n">
        <v>311.630475364437</v>
      </c>
    </row>
    <row r="1134" customFormat="false" ht="12.75" hidden="false" customHeight="false" outlineLevel="0" collapsed="false">
      <c r="A1134" s="0" t="n">
        <v>181011045</v>
      </c>
      <c r="B1134" s="0" t="n">
        <v>18</v>
      </c>
      <c r="C1134" s="0" t="s">
        <v>75</v>
      </c>
      <c r="D1134" s="0" t="n">
        <v>1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n">
        <v>637.735498139842</v>
      </c>
      <c r="K1134" s="0" t="n">
        <v>618.489823553015</v>
      </c>
      <c r="L1134" s="0" t="n">
        <v>546.804264595612</v>
      </c>
      <c r="M1134" s="0" t="n">
        <v>781.111920182851</v>
      </c>
      <c r="N1134" s="0" t="n">
        <v>741.439376191937</v>
      </c>
      <c r="O1134" s="0" t="n">
        <v>511.887188455665</v>
      </c>
      <c r="P1134" s="0" t="n">
        <v>629.762957771638</v>
      </c>
      <c r="Q1134" s="0" t="n">
        <v>600.028585210366</v>
      </c>
      <c r="R1134" s="0" t="n">
        <v>697.741752965946</v>
      </c>
      <c r="S1134" s="0" t="n">
        <v>727.927532962756</v>
      </c>
      <c r="T1134" s="0" t="n">
        <v>606.273504009317</v>
      </c>
      <c r="U1134" s="0" t="n">
        <v>684.011714902323</v>
      </c>
      <c r="V1134" s="0" t="n">
        <v>648.918361787706</v>
      </c>
      <c r="W1134" s="0" t="n">
        <v>654.526810072943</v>
      </c>
      <c r="X1134" s="0" t="n">
        <v>730.36006219364</v>
      </c>
      <c r="Y1134" s="0" t="n">
        <v>685.05861959606</v>
      </c>
      <c r="Z1134" s="0" t="n">
        <v>579.46568846265</v>
      </c>
      <c r="AA1134" s="0" t="n">
        <v>641.574848901669</v>
      </c>
      <c r="AB1134" s="0" t="n">
        <v>547.651522714829</v>
      </c>
      <c r="AC1134" s="0" t="n">
        <v>699.697989897119</v>
      </c>
      <c r="AD1134" s="0" t="n">
        <v>648.487726653703</v>
      </c>
      <c r="AE1134" s="0" t="n">
        <v>614.410602623778</v>
      </c>
      <c r="AF1134" s="0" t="n">
        <v>625.080570351167</v>
      </c>
      <c r="AG1134" s="0" t="n">
        <v>555.67011754708</v>
      </c>
      <c r="AH1134" s="0" t="n">
        <v>495.590573212257</v>
      </c>
      <c r="AI1134" s="0" t="n">
        <v>539.29455844194</v>
      </c>
    </row>
    <row r="1135" customFormat="false" ht="12.75" hidden="false" customHeight="false" outlineLevel="0" collapsed="false">
      <c r="A1135" s="0" t="n">
        <v>181011046</v>
      </c>
      <c r="B1135" s="0" t="n">
        <v>18</v>
      </c>
      <c r="C1135" s="0" t="s">
        <v>75</v>
      </c>
      <c r="D1135" s="0" t="n">
        <v>1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197.253038840453</v>
      </c>
      <c r="K1135" s="0" t="n">
        <v>187.92062901374</v>
      </c>
      <c r="L1135" s="0" t="n">
        <v>144.94363003972</v>
      </c>
      <c r="M1135" s="0" t="n">
        <v>215.612257752542</v>
      </c>
      <c r="N1135" s="0" t="n">
        <v>234.83274518333</v>
      </c>
      <c r="O1135" s="0" t="n">
        <v>183.219763472064</v>
      </c>
      <c r="P1135" s="0" t="n">
        <v>195.414974044564</v>
      </c>
      <c r="Q1135" s="0" t="n">
        <v>180.085087777192</v>
      </c>
      <c r="R1135" s="0" t="n">
        <v>192.989581884021</v>
      </c>
      <c r="S1135" s="0" t="n">
        <v>222.77526684349</v>
      </c>
      <c r="T1135" s="0" t="n">
        <v>159.0419752445</v>
      </c>
      <c r="U1135" s="0" t="n">
        <v>186.709225893181</v>
      </c>
      <c r="V1135" s="0" t="n">
        <v>175.020960706404</v>
      </c>
      <c r="W1135" s="0" t="n">
        <v>177.138306917746</v>
      </c>
      <c r="X1135" s="0" t="n">
        <v>215.226080394784</v>
      </c>
      <c r="Y1135" s="0" t="n">
        <v>188.92331370374</v>
      </c>
      <c r="Z1135" s="0" t="n">
        <v>166.506939879114</v>
      </c>
      <c r="AA1135" s="0" t="n">
        <v>179.027124038095</v>
      </c>
      <c r="AB1135" s="0" t="n">
        <v>169.669732832284</v>
      </c>
      <c r="AC1135" s="0" t="n">
        <v>170.761956585061</v>
      </c>
      <c r="AD1135" s="0" t="n">
        <v>186.474232668865</v>
      </c>
      <c r="AE1135" s="0" t="n">
        <v>197.621544857575</v>
      </c>
      <c r="AF1135" s="0" t="n">
        <v>184.416325412086</v>
      </c>
      <c r="AG1135" s="0" t="n">
        <v>153.466047313557</v>
      </c>
      <c r="AH1135" s="0" t="n">
        <v>139.319444893265</v>
      </c>
      <c r="AI1135" s="0" t="n">
        <v>145.084012336222</v>
      </c>
    </row>
    <row r="1136" customFormat="false" ht="12.75" hidden="false" customHeight="false" outlineLevel="0" collapsed="false">
      <c r="A1136" s="0" t="n">
        <v>181011048</v>
      </c>
      <c r="B1136" s="0" t="n">
        <v>18</v>
      </c>
      <c r="C1136" s="0" t="s">
        <v>75</v>
      </c>
      <c r="D1136" s="0" t="n">
        <v>1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n">
        <v>144.324624749862</v>
      </c>
      <c r="K1136" s="0" t="n">
        <v>137.68315131986</v>
      </c>
      <c r="L1136" s="0" t="n">
        <v>103.088497534345</v>
      </c>
      <c r="M1136" s="0" t="n">
        <v>162.496829251048</v>
      </c>
      <c r="N1136" s="0" t="n">
        <v>177.282477933115</v>
      </c>
      <c r="O1136" s="0" t="n">
        <v>128.881426080881</v>
      </c>
      <c r="P1136" s="0" t="n">
        <v>143.978652596222</v>
      </c>
      <c r="Q1136" s="0" t="n">
        <v>130.58699505224</v>
      </c>
      <c r="R1136" s="0" t="n">
        <v>143.696489423596</v>
      </c>
      <c r="S1136" s="0" t="n">
        <v>168.775394908984</v>
      </c>
      <c r="T1136" s="0" t="n">
        <v>115.199879102642</v>
      </c>
      <c r="U1136" s="0" t="n">
        <v>138.427391488994</v>
      </c>
      <c r="V1136" s="0" t="n">
        <v>127.028686719855</v>
      </c>
      <c r="W1136" s="0" t="n">
        <v>130.808197045522</v>
      </c>
      <c r="X1136" s="0" t="n">
        <v>162.121035430014</v>
      </c>
      <c r="Y1136" s="0" t="n">
        <v>140.07590514769</v>
      </c>
      <c r="Z1136" s="0" t="n">
        <v>120.657260788675</v>
      </c>
      <c r="AA1136" s="0" t="n">
        <v>130.564391548167</v>
      </c>
      <c r="AB1136" s="0" t="n">
        <v>123.275017947724</v>
      </c>
      <c r="AC1136" s="0" t="n">
        <v>128.2630088195</v>
      </c>
      <c r="AD1136" s="0" t="n">
        <v>134.863656088097</v>
      </c>
      <c r="AE1136" s="0" t="n">
        <v>150.100862677394</v>
      </c>
      <c r="AF1136" s="0" t="n">
        <v>137.719561368691</v>
      </c>
      <c r="AG1136" s="0" t="n">
        <v>109.073513187885</v>
      </c>
      <c r="AH1136" s="0" t="n">
        <v>101.7563483972</v>
      </c>
      <c r="AI1136" s="0" t="n">
        <v>107.247895384417</v>
      </c>
    </row>
    <row r="1137" customFormat="false" ht="12.75" hidden="false" customHeight="false" outlineLevel="0" collapsed="false">
      <c r="A1137" s="0" t="n">
        <v>181011049</v>
      </c>
      <c r="B1137" s="0" t="n">
        <v>18</v>
      </c>
      <c r="C1137" s="0" t="s">
        <v>75</v>
      </c>
      <c r="D1137" s="0" t="n">
        <v>1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n">
        <v>258.321612533931</v>
      </c>
      <c r="K1137" s="0" t="n">
        <v>245.850892710379</v>
      </c>
      <c r="L1137" s="0" t="n">
        <v>193.818856355621</v>
      </c>
      <c r="M1137" s="0" t="n">
        <v>276.123682763981</v>
      </c>
      <c r="N1137" s="0" t="n">
        <v>300.348584003321</v>
      </c>
      <c r="O1137" s="0" t="n">
        <v>246.966616583536</v>
      </c>
      <c r="P1137" s="0" t="n">
        <v>254.58594519249</v>
      </c>
      <c r="Q1137" s="0" t="n">
        <v>237.413981868457</v>
      </c>
      <c r="R1137" s="0" t="n">
        <v>249.439945776869</v>
      </c>
      <c r="S1137" s="0" t="n">
        <v>284.155496176662</v>
      </c>
      <c r="T1137" s="0" t="n">
        <v>209.844028159332</v>
      </c>
      <c r="U1137" s="0" t="n">
        <v>242.102963311689</v>
      </c>
      <c r="V1137" s="0" t="n">
        <v>230.584682882126</v>
      </c>
      <c r="W1137" s="0" t="n">
        <v>230.383781262218</v>
      </c>
      <c r="X1137" s="0" t="n">
        <v>275.739377518017</v>
      </c>
      <c r="Y1137" s="0" t="n">
        <v>244.964746130235</v>
      </c>
      <c r="Z1137" s="0" t="n">
        <v>219.625901186353</v>
      </c>
      <c r="AA1137" s="0" t="n">
        <v>235.020672970611</v>
      </c>
      <c r="AB1137" s="0" t="n">
        <v>223.359777865301</v>
      </c>
      <c r="AC1137" s="0" t="n">
        <v>219.248995872627</v>
      </c>
      <c r="AD1137" s="0" t="n">
        <v>246.31678425468</v>
      </c>
      <c r="AE1137" s="0" t="n">
        <v>251.577528561532</v>
      </c>
      <c r="AF1137" s="0" t="n">
        <v>237.825528031877</v>
      </c>
      <c r="AG1137" s="0" t="n">
        <v>205.319563710098</v>
      </c>
      <c r="AH1137" s="0" t="n">
        <v>182.692260385814</v>
      </c>
      <c r="AI1137" s="0" t="n">
        <v>188.548545670392</v>
      </c>
    </row>
    <row r="1138" customFormat="false" ht="12.75" hidden="false" customHeight="false" outlineLevel="0" collapsed="false">
      <c r="A1138" s="0" t="n">
        <v>181011050</v>
      </c>
      <c r="B1138" s="0" t="n">
        <v>18</v>
      </c>
      <c r="C1138" s="0" t="s">
        <v>75</v>
      </c>
      <c r="D1138" s="0" t="n">
        <v>1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98.2376638146791</v>
      </c>
      <c r="K1138" s="0" t="n">
        <v>98.5950758398772</v>
      </c>
      <c r="L1138" s="0" t="n">
        <v>82.3916386727441</v>
      </c>
      <c r="M1138" s="0" t="n">
        <v>114.36021274405</v>
      </c>
      <c r="N1138" s="0" t="n">
        <v>119.072866865178</v>
      </c>
      <c r="O1138" s="0" t="n">
        <v>77.0704590726434</v>
      </c>
      <c r="P1138" s="0" t="n">
        <v>99.6050585769016</v>
      </c>
      <c r="Q1138" s="0" t="n">
        <v>91.8113133973341</v>
      </c>
      <c r="R1138" s="0" t="n">
        <v>107.415000741337</v>
      </c>
      <c r="S1138" s="0" t="n">
        <v>123.03461556836</v>
      </c>
      <c r="T1138" s="0" t="n">
        <v>97.5616227148347</v>
      </c>
      <c r="U1138" s="0" t="n">
        <v>110.102639781531</v>
      </c>
      <c r="V1138" s="0" t="n">
        <v>97.087095216472</v>
      </c>
      <c r="W1138" s="0" t="n">
        <v>105.124649058072</v>
      </c>
      <c r="X1138" s="0" t="n">
        <v>122.598390049428</v>
      </c>
      <c r="Y1138" s="0" t="n">
        <v>115.104961399702</v>
      </c>
      <c r="Z1138" s="0" t="n">
        <v>105.248965013666</v>
      </c>
      <c r="AA1138" s="0" t="n">
        <v>102.310001705244</v>
      </c>
      <c r="AB1138" s="0" t="n">
        <v>99.5224427443671</v>
      </c>
      <c r="AC1138" s="0" t="n">
        <v>120.728255986558</v>
      </c>
      <c r="AD1138" s="0" t="n">
        <v>112.276972149398</v>
      </c>
      <c r="AE1138" s="0" t="n">
        <v>126.967694213922</v>
      </c>
      <c r="AF1138" s="0" t="n">
        <v>125.078422622884</v>
      </c>
      <c r="AG1138" s="0" t="n">
        <v>99.9762430889549</v>
      </c>
      <c r="AH1138" s="0" t="n">
        <v>97.645704754114</v>
      </c>
      <c r="AI1138" s="0" t="n">
        <v>106.153694918999</v>
      </c>
    </row>
    <row r="1139" customFormat="false" ht="12.75" hidden="false" customHeight="false" outlineLevel="0" collapsed="false">
      <c r="A1139" s="0" t="n">
        <v>181011051</v>
      </c>
      <c r="B1139" s="0" t="n">
        <v>18</v>
      </c>
      <c r="C1139" s="0" t="s">
        <v>75</v>
      </c>
      <c r="D1139" s="0" t="n">
        <v>1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74.0060526050295</v>
      </c>
      <c r="K1139" s="0" t="n">
        <v>74.2753042556834</v>
      </c>
      <c r="L1139" s="0" t="n">
        <v>60.0970266160915</v>
      </c>
      <c r="M1139" s="0" t="n">
        <v>87.4765012227344</v>
      </c>
      <c r="N1139" s="0" t="n">
        <v>91.8979247970948</v>
      </c>
      <c r="O1139" s="0" t="n">
        <v>55.7762733784114</v>
      </c>
      <c r="P1139" s="0" t="n">
        <v>74.6110239092032</v>
      </c>
      <c r="Q1139" s="0" t="n">
        <v>67.9225150798026</v>
      </c>
      <c r="R1139" s="0" t="n">
        <v>81.1401371990559</v>
      </c>
      <c r="S1139" s="0" t="n">
        <v>94.3299342642118</v>
      </c>
      <c r="T1139" s="0" t="n">
        <v>71.9342389605498</v>
      </c>
      <c r="U1139" s="0" t="n">
        <v>82.7124916624866</v>
      </c>
      <c r="V1139" s="0" t="n">
        <v>71.3359457828419</v>
      </c>
      <c r="W1139" s="0" t="n">
        <v>78.7455759414344</v>
      </c>
      <c r="X1139" s="0" t="n">
        <v>93.7780540953216</v>
      </c>
      <c r="Y1139" s="0" t="n">
        <v>86.9490508383862</v>
      </c>
      <c r="Z1139" s="0" t="n">
        <v>78.3647675313619</v>
      </c>
      <c r="AA1139" s="0" t="n">
        <v>75.9364552652597</v>
      </c>
      <c r="AB1139" s="0" t="n">
        <v>73.6272510211073</v>
      </c>
      <c r="AC1139" s="0" t="n">
        <v>92.1283779389195</v>
      </c>
      <c r="AD1139" s="0" t="n">
        <v>84.8128181503686</v>
      </c>
      <c r="AE1139" s="0" t="n">
        <v>97.7805958483716</v>
      </c>
      <c r="AF1139" s="0" t="n">
        <v>96.3256265112126</v>
      </c>
      <c r="AG1139" s="0" t="n">
        <v>74.6670402803301</v>
      </c>
      <c r="AH1139" s="0" t="n">
        <v>72.7036408623931</v>
      </c>
      <c r="AI1139" s="0" t="n">
        <v>80.1873603357854</v>
      </c>
    </row>
    <row r="1140" customFormat="false" ht="12.75" hidden="false" customHeight="false" outlineLevel="0" collapsed="false">
      <c r="A1140" s="0" t="n">
        <v>181011052</v>
      </c>
      <c r="B1140" s="0" t="n">
        <v>18</v>
      </c>
      <c r="C1140" s="0" t="s">
        <v>75</v>
      </c>
      <c r="D1140" s="0" t="n">
        <v>1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127.869822625291</v>
      </c>
      <c r="K1140" s="0" t="n">
        <v>128.335043503837</v>
      </c>
      <c r="L1140" s="0" t="n">
        <v>110.246494929602</v>
      </c>
      <c r="M1140" s="0" t="n">
        <v>146.90047749143</v>
      </c>
      <c r="N1140" s="0" t="n">
        <v>151.768143448791</v>
      </c>
      <c r="O1140" s="0" t="n">
        <v>103.81340259217</v>
      </c>
      <c r="P1140" s="0" t="n">
        <v>130.285869025188</v>
      </c>
      <c r="Q1140" s="0" t="n">
        <v>121.379425295537</v>
      </c>
      <c r="R1140" s="0" t="n">
        <v>139.487313103487</v>
      </c>
      <c r="S1140" s="0" t="n">
        <v>157.724824478931</v>
      </c>
      <c r="T1140" s="0" t="n">
        <v>129.352557524622</v>
      </c>
      <c r="U1140" s="0" t="n">
        <v>143.660061600568</v>
      </c>
      <c r="V1140" s="0" t="n">
        <v>129.10525487739</v>
      </c>
      <c r="W1140" s="0" t="n">
        <v>137.505629274084</v>
      </c>
      <c r="X1140" s="0" t="n">
        <v>157.482760881612</v>
      </c>
      <c r="Y1140" s="0" t="n">
        <v>149.473366659357</v>
      </c>
      <c r="Z1140" s="0" t="n">
        <v>138.382951730925</v>
      </c>
      <c r="AA1140" s="0" t="n">
        <v>134.882982596718</v>
      </c>
      <c r="AB1140" s="0" t="n">
        <v>131.573947232848</v>
      </c>
      <c r="AC1140" s="0" t="n">
        <v>155.401196625396</v>
      </c>
      <c r="AD1140" s="0" t="n">
        <v>145.800987389349</v>
      </c>
      <c r="AE1140" s="0" t="n">
        <v>162.134910975032</v>
      </c>
      <c r="AF1140" s="0" t="n">
        <v>159.722353331003</v>
      </c>
      <c r="AG1140" s="0" t="n">
        <v>131.10554162739</v>
      </c>
      <c r="AH1140" s="0" t="n">
        <v>128.386068651281</v>
      </c>
      <c r="AI1140" s="0" t="n">
        <v>137.849402579393</v>
      </c>
    </row>
    <row r="1141" customFormat="false" ht="12.75" hidden="false" customHeight="false" outlineLevel="0" collapsed="false">
      <c r="A1141" s="0" t="n">
        <v>182011019</v>
      </c>
      <c r="B1141" s="0" t="n">
        <v>18</v>
      </c>
      <c r="C1141" s="0" t="s">
        <v>75</v>
      </c>
      <c r="D1141" s="0" t="n">
        <v>1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41</v>
      </c>
      <c r="K1141" s="0" t="n">
        <v>40</v>
      </c>
      <c r="L1141" s="0" t="n">
        <v>37</v>
      </c>
      <c r="M1141" s="0" t="n">
        <v>35</v>
      </c>
      <c r="N1141" s="0" t="n">
        <v>41</v>
      </c>
      <c r="O1141" s="0" t="n">
        <v>59</v>
      </c>
      <c r="P1141" s="0" t="n">
        <v>49</v>
      </c>
      <c r="Q1141" s="0" t="n">
        <v>53</v>
      </c>
      <c r="R1141" s="0" t="n">
        <v>49</v>
      </c>
      <c r="S1141" s="0" t="n">
        <v>41</v>
      </c>
      <c r="T1141" s="0" t="n">
        <v>36</v>
      </c>
      <c r="U1141" s="0" t="n">
        <v>51</v>
      </c>
      <c r="V1141" s="0" t="n">
        <v>56</v>
      </c>
      <c r="W1141" s="0" t="n">
        <v>34</v>
      </c>
      <c r="X1141" s="0" t="n">
        <v>49</v>
      </c>
      <c r="Y1141" s="0" t="n">
        <v>45</v>
      </c>
      <c r="Z1141" s="0" t="n">
        <v>40</v>
      </c>
      <c r="AA1141" s="0" t="n">
        <v>54</v>
      </c>
      <c r="AB1141" s="0" t="n">
        <v>39</v>
      </c>
      <c r="AC1141" s="0" t="n">
        <v>38</v>
      </c>
      <c r="AD1141" s="0" t="n">
        <v>42</v>
      </c>
      <c r="AE1141" s="0" t="n">
        <v>51</v>
      </c>
      <c r="AF1141" s="0" t="n">
        <v>43</v>
      </c>
      <c r="AG1141" s="0" t="n">
        <v>56</v>
      </c>
      <c r="AH1141" s="0" t="n">
        <v>35</v>
      </c>
      <c r="AI1141" s="0" t="n">
        <v>54</v>
      </c>
    </row>
    <row r="1142" customFormat="false" ht="12.75" hidden="false" customHeight="false" outlineLevel="0" collapsed="false">
      <c r="A1142" s="0" t="n">
        <v>182011039</v>
      </c>
      <c r="B1142" s="0" t="n">
        <v>18</v>
      </c>
      <c r="C1142" s="0" t="s">
        <v>75</v>
      </c>
      <c r="D1142" s="0" t="n">
        <v>1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270.787926821214</v>
      </c>
      <c r="K1142" s="0" t="n">
        <v>266.347050206419</v>
      </c>
      <c r="L1142" s="0" t="n">
        <v>248.022523126424</v>
      </c>
      <c r="M1142" s="0" t="n">
        <v>237.336407404896</v>
      </c>
      <c r="N1142" s="0" t="n">
        <v>279.044442932008</v>
      </c>
      <c r="O1142" s="0" t="n">
        <v>400.679117147708</v>
      </c>
      <c r="P1142" s="0" t="n">
        <v>334.85956399918</v>
      </c>
      <c r="Q1142" s="0" t="n">
        <v>364.888123924269</v>
      </c>
      <c r="R1142" s="0" t="n">
        <v>338.72528687958</v>
      </c>
      <c r="S1142" s="0" t="n">
        <v>290.842023125488</v>
      </c>
      <c r="T1142" s="0" t="n">
        <v>258.360843978757</v>
      </c>
      <c r="U1142" s="0" t="n">
        <v>370.155320075483</v>
      </c>
      <c r="V1142" s="0" t="n">
        <v>412.796697626419</v>
      </c>
      <c r="W1142" s="0" t="n">
        <v>253.845005226221</v>
      </c>
      <c r="X1142" s="0" t="n">
        <v>365.972066621854</v>
      </c>
      <c r="Y1142" s="0" t="n">
        <v>334.846342733834</v>
      </c>
      <c r="Z1142" s="0" t="n">
        <v>294.464075382803</v>
      </c>
      <c r="AA1142" s="0" t="n">
        <v>395.025603511339</v>
      </c>
      <c r="AB1142" s="0" t="n">
        <v>284.36018957346</v>
      </c>
      <c r="AC1142" s="0" t="n">
        <v>275.182851763343</v>
      </c>
      <c r="AD1142" s="0" t="n">
        <v>303.512068217951</v>
      </c>
      <c r="AE1142" s="0" t="n">
        <v>366.379310344828</v>
      </c>
      <c r="AF1142" s="0" t="n">
        <v>307.2745462341</v>
      </c>
      <c r="AG1142" s="0" t="n">
        <v>398.91722467588</v>
      </c>
      <c r="AH1142" s="0" t="n">
        <v>250.770222827255</v>
      </c>
      <c r="AI1142" s="0" t="n">
        <v>388.936905790838</v>
      </c>
    </row>
    <row r="1143" customFormat="false" ht="12.75" hidden="false" customHeight="false" outlineLevel="0" collapsed="false">
      <c r="A1143" s="0" t="n">
        <v>182011040</v>
      </c>
      <c r="B1143" s="0" t="n">
        <v>18</v>
      </c>
      <c r="C1143" s="0" t="s">
        <v>75</v>
      </c>
      <c r="D1143" s="0" t="n">
        <v>1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194.322091463281</v>
      </c>
      <c r="K1143" s="0" t="n">
        <v>190.282237593481</v>
      </c>
      <c r="L1143" s="0" t="n">
        <v>174.630745187733</v>
      </c>
      <c r="M1143" s="0" t="n">
        <v>165.313503780564</v>
      </c>
      <c r="N1143" s="0" t="n">
        <v>200.247109973833</v>
      </c>
      <c r="O1143" s="0" t="n">
        <v>305.015508514046</v>
      </c>
      <c r="P1143" s="0" t="n">
        <v>247.730948874661</v>
      </c>
      <c r="Q1143" s="0" t="n">
        <v>273.326243940499</v>
      </c>
      <c r="R1143" s="0" t="n">
        <v>250.590831942687</v>
      </c>
      <c r="S1143" s="0" t="n">
        <v>208.71325720689</v>
      </c>
      <c r="T1143" s="0" t="n">
        <v>180.952758843944</v>
      </c>
      <c r="U1143" s="0" t="n">
        <v>275.604948746486</v>
      </c>
      <c r="V1143" s="0" t="n">
        <v>311.822189168732</v>
      </c>
      <c r="W1143" s="0" t="n">
        <v>175.795045427596</v>
      </c>
      <c r="X1143" s="0" t="n">
        <v>270.748149591673</v>
      </c>
      <c r="Y1143" s="0" t="n">
        <v>244.239220092525</v>
      </c>
      <c r="Z1143" s="0" t="n">
        <v>210.369452604454</v>
      </c>
      <c r="AA1143" s="0" t="n">
        <v>296.755391167116</v>
      </c>
      <c r="AB1143" s="0" t="n">
        <v>202.207892741061</v>
      </c>
      <c r="AC1143" s="0" t="n">
        <v>194.735763959708</v>
      </c>
      <c r="AD1143" s="0" t="n">
        <v>218.744802229207</v>
      </c>
      <c r="AE1143" s="0" t="n">
        <v>272.793461481974</v>
      </c>
      <c r="AF1143" s="0" t="n">
        <v>222.376112705211</v>
      </c>
      <c r="AG1143" s="0" t="n">
        <v>301.337784460965</v>
      </c>
      <c r="AH1143" s="0" t="n">
        <v>174.670648438201</v>
      </c>
      <c r="AI1143" s="0" t="n">
        <v>292.181374045987</v>
      </c>
    </row>
    <row r="1144" customFormat="false" ht="12.75" hidden="false" customHeight="false" outlineLevel="0" collapsed="false">
      <c r="A1144" s="0" t="n">
        <v>182011041</v>
      </c>
      <c r="B1144" s="0" t="n">
        <v>18</v>
      </c>
      <c r="C1144" s="0" t="s">
        <v>75</v>
      </c>
      <c r="D1144" s="0" t="n">
        <v>1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367.354399086817</v>
      </c>
      <c r="K1144" s="0" t="n">
        <v>362.689086189799</v>
      </c>
      <c r="L1144" s="0" t="n">
        <v>341.866377141245</v>
      </c>
      <c r="M1144" s="0" t="n">
        <v>330.077489449265</v>
      </c>
      <c r="N1144" s="0" t="n">
        <v>378.555295485843</v>
      </c>
      <c r="O1144" s="0" t="n">
        <v>516.846868336679</v>
      </c>
      <c r="P1144" s="0" t="n">
        <v>442.702102049602</v>
      </c>
      <c r="Q1144" s="0" t="n">
        <v>477.282650115004</v>
      </c>
      <c r="R1144" s="0" t="n">
        <v>447.812792706472</v>
      </c>
      <c r="S1144" s="0" t="n">
        <v>394.560045156664</v>
      </c>
      <c r="T1144" s="0" t="n">
        <v>357.680310673433</v>
      </c>
      <c r="U1144" s="0" t="n">
        <v>486.685886025576</v>
      </c>
      <c r="V1144" s="0" t="n">
        <v>536.050847763415</v>
      </c>
      <c r="W1144" s="0" t="n">
        <v>354.722951285674</v>
      </c>
      <c r="X1144" s="0" t="n">
        <v>483.834480490838</v>
      </c>
      <c r="Y1144" s="0" t="n">
        <v>448.050751521385</v>
      </c>
      <c r="Z1144" s="0" t="n">
        <v>400.976494140048</v>
      </c>
      <c r="AA1144" s="0" t="n">
        <v>515.422724167599</v>
      </c>
      <c r="AB1144" s="0" t="n">
        <v>388.729740181064</v>
      </c>
      <c r="AC1144" s="0" t="n">
        <v>377.709963931201</v>
      </c>
      <c r="AD1144" s="0" t="n">
        <v>410.26014437412</v>
      </c>
      <c r="AE1144" s="0" t="n">
        <v>481.72113057905</v>
      </c>
      <c r="AF1144" s="0" t="n">
        <v>413.896797273</v>
      </c>
      <c r="AG1144" s="0" t="n">
        <v>518.027197660528</v>
      </c>
      <c r="AH1144" s="0" t="n">
        <v>348.760674708627</v>
      </c>
      <c r="AI1144" s="0" t="n">
        <v>507.478294394344</v>
      </c>
    </row>
    <row r="1145" customFormat="false" ht="12.75" hidden="false" customHeight="false" outlineLevel="0" collapsed="false">
      <c r="A1145" s="0" t="n">
        <v>182011042</v>
      </c>
      <c r="B1145" s="0" t="n">
        <v>18</v>
      </c>
      <c r="C1145" s="0" t="s">
        <v>75</v>
      </c>
      <c r="D1145" s="0" t="n">
        <v>1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257.146175323361</v>
      </c>
      <c r="K1145" s="0" t="n">
        <v>268.674908024091</v>
      </c>
      <c r="L1145" s="0" t="n">
        <v>238.615308065774</v>
      </c>
      <c r="M1145" s="0" t="n">
        <v>212.354033310005</v>
      </c>
      <c r="N1145" s="0" t="n">
        <v>254.367598028126</v>
      </c>
      <c r="O1145" s="0" t="n">
        <v>371.897507072789</v>
      </c>
      <c r="P1145" s="0" t="n">
        <v>316.976489175599</v>
      </c>
      <c r="Q1145" s="0" t="n">
        <v>309.77154151087</v>
      </c>
      <c r="R1145" s="0" t="n">
        <v>311.767123865389</v>
      </c>
      <c r="S1145" s="0" t="n">
        <v>258.667585003434</v>
      </c>
      <c r="T1145" s="0" t="n">
        <v>235.771773878502</v>
      </c>
      <c r="U1145" s="0" t="n">
        <v>314.764632549353</v>
      </c>
      <c r="V1145" s="0" t="n">
        <v>345.637529903158</v>
      </c>
      <c r="W1145" s="0" t="n">
        <v>212.227792226725</v>
      </c>
      <c r="X1145" s="0" t="n">
        <v>295.71133154354</v>
      </c>
      <c r="Y1145" s="0" t="n">
        <v>295.260978262067</v>
      </c>
      <c r="Z1145" s="0" t="n">
        <v>246.618397852896</v>
      </c>
      <c r="AA1145" s="0" t="n">
        <v>332.520699569514</v>
      </c>
      <c r="AB1145" s="0" t="n">
        <v>235.085715697689</v>
      </c>
      <c r="AC1145" s="0" t="n">
        <v>230.159053861066</v>
      </c>
      <c r="AD1145" s="0" t="n">
        <v>243.821926855829</v>
      </c>
      <c r="AE1145" s="0" t="n">
        <v>283.906888758952</v>
      </c>
      <c r="AF1145" s="0" t="n">
        <v>242.938879240857</v>
      </c>
      <c r="AG1145" s="0" t="n">
        <v>309.909175143756</v>
      </c>
      <c r="AH1145" s="0" t="n">
        <v>186.672780787425</v>
      </c>
      <c r="AI1145" s="0" t="n">
        <v>295.359323941236</v>
      </c>
    </row>
    <row r="1146" customFormat="false" ht="12.75" hidden="false" customHeight="false" outlineLevel="0" collapsed="false">
      <c r="A1146" s="0" t="n">
        <v>182011044</v>
      </c>
      <c r="B1146" s="0" t="n">
        <v>18</v>
      </c>
      <c r="C1146" s="0" t="s">
        <v>75</v>
      </c>
      <c r="D1146" s="0" t="n">
        <v>1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n">
        <v>182.679932357525</v>
      </c>
      <c r="K1146" s="0" t="n">
        <v>189.635981622612</v>
      </c>
      <c r="L1146" s="0" t="n">
        <v>166.329187341015</v>
      </c>
      <c r="M1146" s="0" t="n">
        <v>146.24724422348</v>
      </c>
      <c r="N1146" s="0" t="n">
        <v>180.939741767316</v>
      </c>
      <c r="O1146" s="0" t="n">
        <v>281.042625571291</v>
      </c>
      <c r="P1146" s="0" t="n">
        <v>232.368650164792</v>
      </c>
      <c r="Q1146" s="0" t="n">
        <v>229.99823967394</v>
      </c>
      <c r="R1146" s="0" t="n">
        <v>229.178286589795</v>
      </c>
      <c r="S1146" s="0" t="n">
        <v>184.056710125108</v>
      </c>
      <c r="T1146" s="0" t="n">
        <v>163.96683784256</v>
      </c>
      <c r="U1146" s="0" t="n">
        <v>233.038018889603</v>
      </c>
      <c r="V1146" s="0" t="n">
        <v>259.492614895156</v>
      </c>
      <c r="W1146" s="0" t="n">
        <v>145.946104219581</v>
      </c>
      <c r="X1146" s="0" t="n">
        <v>217.35840220002</v>
      </c>
      <c r="Y1146" s="0" t="n">
        <v>213.209814852398</v>
      </c>
      <c r="Z1146" s="0" t="n">
        <v>175.259781668917</v>
      </c>
      <c r="AA1146" s="0" t="n">
        <v>248.351449849452</v>
      </c>
      <c r="AB1146" s="0" t="n">
        <v>165.994394771091</v>
      </c>
      <c r="AC1146" s="0" t="n">
        <v>161.954263114823</v>
      </c>
      <c r="AD1146" s="0" t="n">
        <v>174.909599977203</v>
      </c>
      <c r="AE1146" s="0" t="n">
        <v>209.958726042618</v>
      </c>
      <c r="AF1146" s="0" t="n">
        <v>174.79434366141</v>
      </c>
      <c r="AG1146" s="0" t="n">
        <v>232.776899059838</v>
      </c>
      <c r="AH1146" s="0" t="n">
        <v>129.501289266017</v>
      </c>
      <c r="AI1146" s="0" t="n">
        <v>220.839968999636</v>
      </c>
    </row>
    <row r="1147" customFormat="false" ht="12.75" hidden="false" customHeight="false" outlineLevel="0" collapsed="false">
      <c r="A1147" s="0" t="n">
        <v>182011045</v>
      </c>
      <c r="B1147" s="0" t="n">
        <v>18</v>
      </c>
      <c r="C1147" s="0" t="s">
        <v>75</v>
      </c>
      <c r="D1147" s="0" t="n">
        <v>1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n">
        <v>344.144188903828</v>
      </c>
      <c r="K1147" s="0" t="n">
        <v>361.267099166762</v>
      </c>
      <c r="L1147" s="0" t="n">
        <v>323.740385514793</v>
      </c>
      <c r="M1147" s="0" t="n">
        <v>290.594430737731</v>
      </c>
      <c r="N1147" s="0" t="n">
        <v>340.105819038154</v>
      </c>
      <c r="O1147" s="0" t="n">
        <v>475.282112668148</v>
      </c>
      <c r="P1147" s="0" t="n">
        <v>414.516669812491</v>
      </c>
      <c r="Q1147" s="0" t="n">
        <v>401.238645948591</v>
      </c>
      <c r="R1147" s="0" t="n">
        <v>406.868207869556</v>
      </c>
      <c r="S1147" s="0" t="n">
        <v>345.775564476226</v>
      </c>
      <c r="T1147" s="0" t="n">
        <v>320.411957021845</v>
      </c>
      <c r="U1147" s="0" t="n">
        <v>408.586312808926</v>
      </c>
      <c r="V1147" s="0" t="n">
        <v>443.9400980664</v>
      </c>
      <c r="W1147" s="0" t="n">
        <v>290.72298274159</v>
      </c>
      <c r="X1147" s="0" t="n">
        <v>385.937873365208</v>
      </c>
      <c r="Y1147" s="0" t="n">
        <v>390.461968709556</v>
      </c>
      <c r="Z1147" s="0" t="n">
        <v>329.974047403246</v>
      </c>
      <c r="AA1147" s="0" t="n">
        <v>428.783764161165</v>
      </c>
      <c r="AB1147" s="0" t="n">
        <v>316.011002619962</v>
      </c>
      <c r="AC1147" s="0" t="n">
        <v>310.161952857752</v>
      </c>
      <c r="AD1147" s="0" t="n">
        <v>324.001487730294</v>
      </c>
      <c r="AE1147" s="0" t="n">
        <v>368.839380315141</v>
      </c>
      <c r="AF1147" s="0" t="n">
        <v>322.125665107308</v>
      </c>
      <c r="AG1147" s="0" t="n">
        <v>397.909578256981</v>
      </c>
      <c r="AH1147" s="0" t="n">
        <v>254.133083592224</v>
      </c>
      <c r="AI1147" s="0" t="n">
        <v>380.545552255991</v>
      </c>
    </row>
    <row r="1148" customFormat="false" ht="12.75" hidden="false" customHeight="false" outlineLevel="0" collapsed="false">
      <c r="A1148" s="0" t="n">
        <v>182011046</v>
      </c>
      <c r="B1148" s="0" t="n">
        <v>18</v>
      </c>
      <c r="C1148" s="0" t="s">
        <v>75</v>
      </c>
      <c r="D1148" s="0" t="n">
        <v>1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122.515122946824</v>
      </c>
      <c r="K1148" s="0" t="n">
        <v>118.944726508384</v>
      </c>
      <c r="L1148" s="0" t="n">
        <v>115.28341095487</v>
      </c>
      <c r="M1148" s="0" t="n">
        <v>88.4334907239799</v>
      </c>
      <c r="N1148" s="0" t="n">
        <v>110.619125666068</v>
      </c>
      <c r="O1148" s="0" t="n">
        <v>156.983706856735</v>
      </c>
      <c r="P1148" s="0" t="n">
        <v>155.842535245108</v>
      </c>
      <c r="Q1148" s="0" t="n">
        <v>113.715797506827</v>
      </c>
      <c r="R1148" s="0" t="n">
        <v>143.449162581027</v>
      </c>
      <c r="S1148" s="0" t="n">
        <v>117.961167824551</v>
      </c>
      <c r="T1148" s="0" t="n">
        <v>106.102222502986</v>
      </c>
      <c r="U1148" s="0" t="n">
        <v>121.227514709259</v>
      </c>
      <c r="V1148" s="0" t="n">
        <v>140.244368749799</v>
      </c>
      <c r="W1148" s="0" t="n">
        <v>85.8654320496555</v>
      </c>
      <c r="X1148" s="0" t="n">
        <v>113.217394265756</v>
      </c>
      <c r="Y1148" s="0" t="n">
        <v>151.560622949369</v>
      </c>
      <c r="Z1148" s="0" t="n">
        <v>90.3602555947499</v>
      </c>
      <c r="AA1148" s="0" t="n">
        <v>144.308656064923</v>
      </c>
      <c r="AB1148" s="0" t="n">
        <v>106.085562704772</v>
      </c>
      <c r="AC1148" s="0" t="n">
        <v>96.1100887188771</v>
      </c>
      <c r="AD1148" s="0" t="n">
        <v>88.6971022131967</v>
      </c>
      <c r="AE1148" s="0" t="n">
        <v>116.74094030309</v>
      </c>
      <c r="AF1148" s="0" t="n">
        <v>101.259262512758</v>
      </c>
      <c r="AG1148" s="0" t="n">
        <v>124.361814635429</v>
      </c>
      <c r="AH1148" s="0" t="n">
        <v>63.6509448516189</v>
      </c>
      <c r="AI1148" s="0" t="n">
        <v>109.659969516484</v>
      </c>
    </row>
    <row r="1149" customFormat="false" ht="12.75" hidden="false" customHeight="false" outlineLevel="0" collapsed="false">
      <c r="A1149" s="0" t="n">
        <v>182011048</v>
      </c>
      <c r="B1149" s="0" t="n">
        <v>18</v>
      </c>
      <c r="C1149" s="0" t="s">
        <v>75</v>
      </c>
      <c r="D1149" s="0" t="n">
        <v>1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n">
        <v>82.6958474383671</v>
      </c>
      <c r="K1149" s="0" t="n">
        <v>77.8741055766261</v>
      </c>
      <c r="L1149" s="0" t="n">
        <v>75.4736302218769</v>
      </c>
      <c r="M1149" s="0" t="n">
        <v>55.9940180310287</v>
      </c>
      <c r="N1149" s="0" t="n">
        <v>73.0524926547929</v>
      </c>
      <c r="O1149" s="0" t="n">
        <v>110.866410897688</v>
      </c>
      <c r="P1149" s="0" t="n">
        <v>108.454027303995</v>
      </c>
      <c r="Q1149" s="0" t="n">
        <v>78.0246064590345</v>
      </c>
      <c r="R1149" s="0" t="n">
        <v>98.9546866593344</v>
      </c>
      <c r="S1149" s="0" t="n">
        <v>77.7347844400925</v>
      </c>
      <c r="T1149" s="0" t="n">
        <v>69.3623729392336</v>
      </c>
      <c r="U1149" s="0" t="n">
        <v>84.4176523652156</v>
      </c>
      <c r="V1149" s="0" t="n">
        <v>98.7949391686251</v>
      </c>
      <c r="W1149" s="0" t="n">
        <v>53.8983825006804</v>
      </c>
      <c r="X1149" s="0" t="n">
        <v>77.1602653256</v>
      </c>
      <c r="Y1149" s="0" t="n">
        <v>96.5194425354923</v>
      </c>
      <c r="Z1149" s="0" t="n">
        <v>60.86430710843</v>
      </c>
      <c r="AA1149" s="0" t="n">
        <v>98.9716770864971</v>
      </c>
      <c r="AB1149" s="0" t="n">
        <v>69.2675155472295</v>
      </c>
      <c r="AC1149" s="0" t="n">
        <v>62.9207759355664</v>
      </c>
      <c r="AD1149" s="0" t="n">
        <v>59.7002540170455</v>
      </c>
      <c r="AE1149" s="0" t="n">
        <v>80.4051878451809</v>
      </c>
      <c r="AF1149" s="0" t="n">
        <v>67.4776267053578</v>
      </c>
      <c r="AG1149" s="0" t="n">
        <v>86.4055564883788</v>
      </c>
      <c r="AH1149" s="0" t="n">
        <v>41.5091684213549</v>
      </c>
      <c r="AI1149" s="0" t="n">
        <v>75.8652442739898</v>
      </c>
    </row>
    <row r="1150" customFormat="false" ht="12.75" hidden="false" customHeight="false" outlineLevel="0" collapsed="false">
      <c r="A1150" s="0" t="n">
        <v>182011049</v>
      </c>
      <c r="B1150" s="0" t="n">
        <v>18</v>
      </c>
      <c r="C1150" s="0" t="s">
        <v>75</v>
      </c>
      <c r="D1150" s="0" t="n">
        <v>1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n">
        <v>170.036569393661</v>
      </c>
      <c r="K1150" s="0" t="n">
        <v>168.574975963064</v>
      </c>
      <c r="L1150" s="0" t="n">
        <v>163.390924598539</v>
      </c>
      <c r="M1150" s="0" t="n">
        <v>128.166629110731</v>
      </c>
      <c r="N1150" s="0" t="n">
        <v>155.855480835989</v>
      </c>
      <c r="O1150" s="0" t="n">
        <v>210.995954996634</v>
      </c>
      <c r="P1150" s="0" t="n">
        <v>211.686044386027</v>
      </c>
      <c r="Q1150" s="0" t="n">
        <v>156.023325382161</v>
      </c>
      <c r="R1150" s="0" t="n">
        <v>196.074691959169</v>
      </c>
      <c r="S1150" s="0" t="n">
        <v>166.442557114739</v>
      </c>
      <c r="T1150" s="0" t="n">
        <v>150.526099434088</v>
      </c>
      <c r="U1150" s="0" t="n">
        <v>164.593654179953</v>
      </c>
      <c r="V1150" s="0" t="n">
        <v>188.841100433766</v>
      </c>
      <c r="W1150" s="0" t="n">
        <v>125.15618090781</v>
      </c>
      <c r="X1150" s="0" t="n">
        <v>156.078275360875</v>
      </c>
      <c r="Y1150" s="0" t="n">
        <v>218.821337319885</v>
      </c>
      <c r="Z1150" s="0" t="n">
        <v>125.591956858349</v>
      </c>
      <c r="AA1150" s="0" t="n">
        <v>198.059929380731</v>
      </c>
      <c r="AB1150" s="0" t="n">
        <v>150.625919950262</v>
      </c>
      <c r="AC1150" s="0" t="n">
        <v>136.217387260491</v>
      </c>
      <c r="AD1150" s="0" t="n">
        <v>123.343098730108</v>
      </c>
      <c r="AE1150" s="0" t="n">
        <v>159.744707149693</v>
      </c>
      <c r="AF1150" s="0" t="n">
        <v>141.788118691764</v>
      </c>
      <c r="AG1150" s="0" t="n">
        <v>169.120537147358</v>
      </c>
      <c r="AH1150" s="0" t="n">
        <v>90.450265267203</v>
      </c>
      <c r="AI1150" s="0" t="n">
        <v>149.582487583337</v>
      </c>
    </row>
    <row r="1151" customFormat="false" ht="12.75" hidden="false" customHeight="false" outlineLevel="0" collapsed="false">
      <c r="A1151" s="0" t="n">
        <v>182011050</v>
      </c>
      <c r="B1151" s="0" t="n">
        <v>18</v>
      </c>
      <c r="C1151" s="0" t="s">
        <v>75</v>
      </c>
      <c r="D1151" s="0" t="n">
        <v>1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81.7432247286048</v>
      </c>
      <c r="K1151" s="0" t="n">
        <v>79.4625440942753</v>
      </c>
      <c r="L1151" s="0" t="n">
        <v>73.4033496329377</v>
      </c>
      <c r="M1151" s="0" t="n">
        <v>70.9441748325793</v>
      </c>
      <c r="N1151" s="0" t="n">
        <v>83.1738013810697</v>
      </c>
      <c r="O1151" s="0" t="n">
        <v>116.78226490018</v>
      </c>
      <c r="P1151" s="0" t="n">
        <v>98.2197689413969</v>
      </c>
      <c r="Q1151" s="0" t="n">
        <v>107.503857496255</v>
      </c>
      <c r="R1151" s="0" t="n">
        <v>100.272202616154</v>
      </c>
      <c r="S1151" s="0" t="n">
        <v>85.9722627649286</v>
      </c>
      <c r="T1151" s="0" t="n">
        <v>75.9958355979335</v>
      </c>
      <c r="U1151" s="0" t="n">
        <v>107.413346167853</v>
      </c>
      <c r="V1151" s="0" t="n">
        <v>115.35918356492</v>
      </c>
      <c r="W1151" s="0" t="n">
        <v>71.2212021093716</v>
      </c>
      <c r="X1151" s="0" t="n">
        <v>104.793063743684</v>
      </c>
      <c r="Y1151" s="0" t="n">
        <v>93.5967303559486</v>
      </c>
      <c r="Z1151" s="0" t="n">
        <v>84.163750176182</v>
      </c>
      <c r="AA1151" s="0" t="n">
        <v>111.841157664599</v>
      </c>
      <c r="AB1151" s="0" t="n">
        <v>82.7418494976156</v>
      </c>
      <c r="AC1151" s="0" t="n">
        <v>79.0273892268373</v>
      </c>
      <c r="AD1151" s="0" t="n">
        <v>85.8790285620213</v>
      </c>
      <c r="AE1151" s="0" t="n">
        <v>105.259936458735</v>
      </c>
      <c r="AF1151" s="0" t="n">
        <v>87.3546250198437</v>
      </c>
      <c r="AG1151" s="0" t="n">
        <v>114.963929645273</v>
      </c>
      <c r="AH1151" s="0" t="n">
        <v>68.4176079876424</v>
      </c>
      <c r="AI1151" s="0" t="n">
        <v>108.48258085829</v>
      </c>
    </row>
    <row r="1152" customFormat="false" ht="12.75" hidden="false" customHeight="false" outlineLevel="0" collapsed="false">
      <c r="A1152" s="0" t="n">
        <v>182011051</v>
      </c>
      <c r="B1152" s="0" t="n">
        <v>18</v>
      </c>
      <c r="C1152" s="0" t="s">
        <v>75</v>
      </c>
      <c r="D1152" s="0" t="n">
        <v>1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58.6603493689108</v>
      </c>
      <c r="K1152" s="0" t="n">
        <v>56.7692065048632</v>
      </c>
      <c r="L1152" s="0" t="n">
        <v>51.6827322135645</v>
      </c>
      <c r="M1152" s="0" t="n">
        <v>49.4152171705648</v>
      </c>
      <c r="N1152" s="0" t="n">
        <v>59.686955873746</v>
      </c>
      <c r="O1152" s="0" t="n">
        <v>88.9000708784611</v>
      </c>
      <c r="P1152" s="0" t="n">
        <v>72.6635257703488</v>
      </c>
      <c r="Q1152" s="0" t="n">
        <v>80.5277663261646</v>
      </c>
      <c r="R1152" s="0" t="n">
        <v>74.1819275017421</v>
      </c>
      <c r="S1152" s="0" t="n">
        <v>61.6951800784748</v>
      </c>
      <c r="T1152" s="0" t="n">
        <v>53.2265489627662</v>
      </c>
      <c r="U1152" s="0" t="n">
        <v>79.9762914639261</v>
      </c>
      <c r="V1152" s="0" t="n">
        <v>87.1410875299328</v>
      </c>
      <c r="W1152" s="0" t="n">
        <v>49.3227528706628</v>
      </c>
      <c r="X1152" s="0" t="n">
        <v>77.5264854515821</v>
      </c>
      <c r="Y1152" s="0" t="n">
        <v>68.2700973787204</v>
      </c>
      <c r="Z1152" s="0" t="n">
        <v>60.1278170543699</v>
      </c>
      <c r="AA1152" s="0" t="n">
        <v>84.0185198030801</v>
      </c>
      <c r="AB1152" s="0" t="n">
        <v>58.8375435165782</v>
      </c>
      <c r="AC1152" s="0" t="n">
        <v>55.9244840883629</v>
      </c>
      <c r="AD1152" s="0" t="n">
        <v>61.8940499754558</v>
      </c>
      <c r="AE1152" s="0" t="n">
        <v>78.3729364928542</v>
      </c>
      <c r="AF1152" s="0" t="n">
        <v>63.2189752675922</v>
      </c>
      <c r="AG1152" s="0" t="n">
        <v>86.8425169667222</v>
      </c>
      <c r="AH1152" s="0" t="n">
        <v>47.6553707894752</v>
      </c>
      <c r="AI1152" s="0" t="n">
        <v>81.4954535383578</v>
      </c>
    </row>
    <row r="1153" customFormat="false" ht="12.75" hidden="false" customHeight="false" outlineLevel="0" collapsed="false">
      <c r="A1153" s="0" t="n">
        <v>182011052</v>
      </c>
      <c r="B1153" s="0" t="n">
        <v>18</v>
      </c>
      <c r="C1153" s="0" t="s">
        <v>75</v>
      </c>
      <c r="D1153" s="0" t="n">
        <v>1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110.893914481725</v>
      </c>
      <c r="K1153" s="0" t="n">
        <v>108.205431528278</v>
      </c>
      <c r="L1153" s="0" t="n">
        <v>101.176848347169</v>
      </c>
      <c r="M1153" s="0" t="n">
        <v>98.6661733690018</v>
      </c>
      <c r="N1153" s="0" t="n">
        <v>112.834653246126</v>
      </c>
      <c r="O1153" s="0" t="n">
        <v>150.640613168447</v>
      </c>
      <c r="P1153" s="0" t="n">
        <v>129.851743381261</v>
      </c>
      <c r="Q1153" s="0" t="n">
        <v>140.617692490446</v>
      </c>
      <c r="R1153" s="0" t="n">
        <v>132.565169544997</v>
      </c>
      <c r="S1153" s="0" t="n">
        <v>116.631082105061</v>
      </c>
      <c r="T1153" s="0" t="n">
        <v>105.21026974502</v>
      </c>
      <c r="U1153" s="0" t="n">
        <v>141.228713233172</v>
      </c>
      <c r="V1153" s="0" t="n">
        <v>149.803495286763</v>
      </c>
      <c r="W1153" s="0" t="n">
        <v>99.5244912691319</v>
      </c>
      <c r="X1153" s="0" t="n">
        <v>138.541987708197</v>
      </c>
      <c r="Y1153" s="0" t="n">
        <v>125.239789192686</v>
      </c>
      <c r="Z1153" s="0" t="n">
        <v>114.607139887785</v>
      </c>
      <c r="AA1153" s="0" t="n">
        <v>145.928450321045</v>
      </c>
      <c r="AB1153" s="0" t="n">
        <v>113.110832094869</v>
      </c>
      <c r="AC1153" s="0" t="n">
        <v>108.471266080621</v>
      </c>
      <c r="AD1153" s="0" t="n">
        <v>116.083498305127</v>
      </c>
      <c r="AE1153" s="0" t="n">
        <v>138.397377154997</v>
      </c>
      <c r="AF1153" s="0" t="n">
        <v>117.666106632703</v>
      </c>
      <c r="AG1153" s="0" t="n">
        <v>149.290225195392</v>
      </c>
      <c r="AH1153" s="0" t="n">
        <v>95.1523305067907</v>
      </c>
      <c r="AI1153" s="0" t="n">
        <v>141.546236126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3:50:16Z</dcterms:modified>
  <cp:revision>0</cp:revision>
  <dc:subject/>
  <dc:title/>
</cp:coreProperties>
</file>