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data" sheetId="5" state="hidden" r:id="rId6"/>
  </sheets>
  <definedNames>
    <definedName function="false" hidden="false" localSheetId="2" name="_xlnm.Print_Area" vbProcedure="false">NHS_Board!$B$1:$Y$43</definedName>
    <definedName function="false" hidden="false" localSheetId="1" name="_xlnm.Print_Area" vbProcedure="false">NHS_Region!$B$1:$Y$43</definedName>
    <definedName function="false" hidden="false" localSheetId="0" name="_xlnm.Print_Area" vbProcedure="false">Scotland!$B$1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104">
  <si>
    <t xml:space="preserve">All cancer types including non-melanoma skin cancer (ICD-10 C00-C97)</t>
  </si>
  <si>
    <t xml:space="preserve">Scotland: trends in mortality: persons aged under 75, 1995-2013</t>
  </si>
  <si>
    <r>
      <rPr>
        <sz val="12"/>
        <rFont val="Arial"/>
        <family val="2"/>
      </rPr>
      <t xml:space="preserve">Numbers of deaths, with crude and age- and sex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 to select relevant Area of Residence</t>
  </si>
  <si>
    <t xml:space="preserve">Data will be presented separately for each Year of Death Registration</t>
  </si>
  <si>
    <t xml:space="preserve">SCOTLAND</t>
  </si>
  <si>
    <t xml:space="preserve">Statistic</t>
  </si>
  <si>
    <t xml:space="preserve">Year of Death Registration</t>
  </si>
  <si>
    <t xml:space="preserve">Numbers of Death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Truncated 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Truncated WASR</t>
  </si>
  <si>
    <t xml:space="preserve">SMR</t>
  </si>
  <si>
    <t xml:space="preserve">Populations</t>
  </si>
  <si>
    <t xml:space="preserve">Crude rate is calculated per 100,000 person-years at risk</t>
  </si>
  <si>
    <t xml:space="preserve">Notes:</t>
  </si>
  <si>
    <t xml:space="preserve">EASR: age- and sex-standardised (using the 2013 European Standard Population) mortality rate per 100,000 person-years at risk</t>
  </si>
  <si>
    <t xml:space="preserve">1.  The European Standard Population (ESP), which was first used in 1976, was revised in 2013. Figures using ESP1976 and ESP2013 are not comparable.</t>
  </si>
  <si>
    <t xml:space="preserve">WASR: age- and sex-standardised mortality rate per 100,000 person-years at risk (World standard population)</t>
  </si>
  <si>
    <t xml:space="preserve">2.  European Age-Sex Standardised Rate (EASR), calculated using ESP2013 and using 5 year age groups 0-4, 5-9 up to an upper age group of 90+.</t>
  </si>
  <si>
    <t xml:space="preserve">SMR: standardised mortality ratio</t>
  </si>
  <si>
    <t xml:space="preserve">3.  Confidence intervals for age- and sex-standardised rates (EASR and WASR) have been calculated using a formula which </t>
  </si>
  <si>
    <t xml:space="preserve">works only when numbers are sufficiently large.  They are therefore set to 'not applicable' in the event of there being fewer than 20 cases.</t>
  </si>
  <si>
    <t xml:space="preserve">Source: National Records of Scotland (NRS)</t>
  </si>
  <si>
    <t xml:space="preserve">Data extracted: September 2014</t>
  </si>
  <si>
    <t xml:space="preserve">'-' = zero value.</t>
  </si>
  <si>
    <t xml:space="preserve">'x' = not applicable.</t>
  </si>
  <si>
    <t xml:space="preserve">NHS Region of Residence: trends in mortality: persons aged under 75, 1995-2013</t>
  </si>
  <si>
    <t xml:space="preserve">North of Scotland</t>
  </si>
  <si>
    <t xml:space="preserve">NHS Board Area of Residence: trends in mortality: persons aged under 75, 1995-2013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All cancer types INCL nmsc</t>
  </si>
  <si>
    <t xml:space="preserve">All Persons</t>
  </si>
  <si>
    <t xml:space="preserve">Number of deaths: All Ages Under 75</t>
  </si>
  <si>
    <t xml:space="preserve">Crude Rate (Mortality): under 75</t>
  </si>
  <si>
    <t xml:space="preserve">Crude Rate (Lower 95% CI) (Mortality): under 75</t>
  </si>
  <si>
    <t xml:space="preserve">Crude Rate (Upper 95% CI) (Mortality): under 75</t>
  </si>
  <si>
    <t xml:space="preserve">Truncated EASR (Mortality): under 75</t>
  </si>
  <si>
    <t xml:space="preserve">Truncated EASR (Lower 95% CI) (Mortality): under 75</t>
  </si>
  <si>
    <t xml:space="preserve">Truncated EASR (Upper 95% CI) (Mortality): under 75</t>
  </si>
  <si>
    <t xml:space="preserve">Truncated WASR (Mortality): under 75</t>
  </si>
  <si>
    <t xml:space="preserve">Truncated WASR (Lower 95% CI) (Mortality): under 75</t>
  </si>
  <si>
    <t xml:space="preserve">Truncated WASR (Upper 95% CI) (Mortality): under 75</t>
  </si>
  <si>
    <t xml:space="preserve">Standardised Mortality Ratio: under 75</t>
  </si>
  <si>
    <t xml:space="preserve">Population: All Ages Under 75</t>
  </si>
  <si>
    <t xml:space="preserve">SMR (Lower 95% CI): under 75</t>
  </si>
  <si>
    <t xml:space="preserve">SMR (Upper 95% CI): under 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9360</xdr:rowOff>
    </xdr:from>
    <xdr:to>
      <xdr:col>7</xdr:col>
      <xdr:colOff>20160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7</xdr:col>
      <xdr:colOff>19188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9360</xdr:rowOff>
    </xdr:from>
    <xdr:to>
      <xdr:col>7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32.28"/>
    <col collapsed="false" customWidth="true" hidden="false" outlineLevel="0" max="3" min="3" style="3" width="1.85"/>
    <col collapsed="false" customWidth="true" hidden="false" outlineLevel="0" max="4" min="4" style="0" width="8.99"/>
    <col collapsed="false" customWidth="true" hidden="false" outlineLevel="0" max="5" min="5" style="4" width="8.99"/>
    <col collapsed="false" customWidth="true" hidden="false" outlineLevel="0" max="6" min="6" style="0" width="8.99"/>
    <col collapsed="false" customWidth="true" hidden="false" outlineLevel="0" max="7" min="7" style="4" width="8.99"/>
    <col collapsed="false" customWidth="true" hidden="false" outlineLevel="0" max="22" min="8" style="0" width="8.99"/>
    <col collapsed="false" customWidth="false" hidden="false" outlineLevel="0" max="29" min="23" style="5" width="7.7"/>
  </cols>
  <sheetData>
    <row r="1" customFormat="false" ht="15.75" hidden="false" customHeight="false" outlineLevel="0" collapsed="false">
      <c r="B1" s="6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7"/>
      <c r="X1" s="7"/>
      <c r="Y1" s="7"/>
      <c r="Z1" s="7"/>
      <c r="AA1" s="7"/>
      <c r="AB1" s="7"/>
      <c r="AC1" s="7"/>
    </row>
    <row r="2" customFormat="false" ht="15.75" hidden="false" customHeight="false" outlineLevel="0" collapsed="false">
      <c r="B2" s="6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7"/>
      <c r="X2" s="7"/>
      <c r="Y2" s="7"/>
      <c r="Z2" s="7"/>
      <c r="AA2" s="7"/>
      <c r="AB2" s="7"/>
      <c r="AC2" s="7"/>
    </row>
    <row r="3" customFormat="false" ht="18" hidden="false" customHeight="false" outlineLevel="0" collapsed="false">
      <c r="B3" s="8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7"/>
      <c r="X3" s="7"/>
      <c r="Y3" s="7"/>
      <c r="Z3" s="7"/>
      <c r="AA3" s="7"/>
      <c r="AB3" s="7"/>
      <c r="AC3" s="7"/>
    </row>
    <row r="4" customFormat="false" ht="15" hidden="false" customHeight="false" outlineLevel="0" collapsed="false">
      <c r="B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7"/>
      <c r="X4" s="7"/>
      <c r="Y4" s="7"/>
      <c r="Z4" s="7"/>
      <c r="AA4" s="7"/>
      <c r="AB4" s="7"/>
      <c r="AC4" s="7"/>
    </row>
    <row r="5" customFormat="false" ht="15" hidden="false" customHeight="false" outlineLevel="0" collapsed="false">
      <c r="B5" s="8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7"/>
      <c r="X5" s="7"/>
      <c r="Y5" s="7"/>
      <c r="Z5" s="7"/>
      <c r="AA5" s="7"/>
      <c r="AB5" s="7"/>
      <c r="AC5" s="7"/>
    </row>
    <row r="6" customFormat="false" ht="15" hidden="false" customHeight="false" outlineLevel="0" collapsed="false">
      <c r="B6" s="8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7"/>
      <c r="X6" s="7"/>
      <c r="Y6" s="7"/>
      <c r="Z6" s="7"/>
      <c r="AA6" s="7"/>
      <c r="AB6" s="7"/>
      <c r="AC6" s="7"/>
    </row>
    <row r="7" customFormat="false" ht="15" hidden="false" customHeight="false" outlineLevel="0" collapsed="false">
      <c r="B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7"/>
      <c r="X7" s="7"/>
      <c r="Y7" s="7"/>
      <c r="Z7" s="7"/>
      <c r="AA7" s="7"/>
      <c r="AB7" s="7"/>
      <c r="AC7" s="7"/>
    </row>
    <row r="8" s="12" customFormat="true" ht="12.75" hidden="false" customHeight="false" outlineLevel="0" collapsed="false">
      <c r="A8" s="1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11"/>
      <c r="AB8" s="11"/>
      <c r="AC8" s="11"/>
    </row>
    <row r="9" s="12" customFormat="true" ht="12.7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11"/>
      <c r="AB9" s="11"/>
      <c r="AC9" s="11"/>
    </row>
    <row r="10" s="12" customFormat="true" ht="12.75" hidden="false" customHeight="false" outlineLevel="0" collapsed="false">
      <c r="A10" s="1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11"/>
      <c r="AB10" s="11"/>
      <c r="AC10" s="11"/>
    </row>
    <row r="11" s="12" customFormat="true" ht="12.75" hidden="true" customHeight="false" outlineLevel="0" collapsed="false">
      <c r="A11" s="1"/>
      <c r="B11" s="9"/>
      <c r="C11" s="10"/>
      <c r="D11" s="9" t="s">
        <v>5</v>
      </c>
      <c r="E11" s="10"/>
      <c r="F11" s="10"/>
      <c r="G11" s="10"/>
      <c r="H11" s="10" t="n">
        <f aca="false">VLOOKUP($D$11,'Notes - Area of Residence'!$A$5:$B$5,2,FALSE())</f>
        <v>1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1"/>
      <c r="Z11" s="11"/>
    </row>
    <row r="12" s="16" customFormat="true" ht="15.75" hidden="false" customHeight="false" outlineLevel="0" collapsed="false">
      <c r="A12" s="13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5"/>
      <c r="X12" s="15"/>
      <c r="Y12" s="15"/>
      <c r="Z12" s="15"/>
      <c r="AA12" s="15"/>
      <c r="AB12" s="15"/>
      <c r="AC12" s="15"/>
    </row>
    <row r="13" s="1" customFormat="true" ht="12.75" hidden="false" customHeight="false" outlineLevel="0" collapsed="false">
      <c r="A13" s="17"/>
      <c r="B13" s="18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21"/>
      <c r="W13" s="22"/>
      <c r="X13" s="22"/>
      <c r="Y13" s="22"/>
      <c r="Z13" s="22"/>
      <c r="AA13" s="22"/>
      <c r="AB13" s="22"/>
      <c r="AC13" s="22"/>
    </row>
    <row r="14" customFormat="false" ht="12.75" hidden="false" customHeight="false" outlineLevel="0" collapsed="false">
      <c r="A14" s="23" t="s">
        <v>6</v>
      </c>
      <c r="B14" s="24" t="s">
        <v>7</v>
      </c>
      <c r="C14" s="25"/>
      <c r="D14" s="26" t="n">
        <v>1995</v>
      </c>
      <c r="E14" s="25" t="n">
        <f aca="false">D14+1</f>
        <v>1996</v>
      </c>
      <c r="F14" s="25" t="n">
        <f aca="false">E14+1</f>
        <v>1997</v>
      </c>
      <c r="G14" s="25" t="n">
        <f aca="false">F14+1</f>
        <v>1998</v>
      </c>
      <c r="H14" s="25" t="n">
        <f aca="false">G14+1</f>
        <v>1999</v>
      </c>
      <c r="I14" s="25" t="n">
        <f aca="false">H14+1</f>
        <v>2000</v>
      </c>
      <c r="J14" s="25" t="n">
        <f aca="false">I14+1</f>
        <v>2001</v>
      </c>
      <c r="K14" s="25" t="n">
        <f aca="false">J14+1</f>
        <v>2002</v>
      </c>
      <c r="L14" s="25" t="n">
        <f aca="false">K14+1</f>
        <v>2003</v>
      </c>
      <c r="M14" s="25" t="n">
        <f aca="false">L14+1</f>
        <v>2004</v>
      </c>
      <c r="N14" s="25" t="n">
        <f aca="false">M14+1</f>
        <v>2005</v>
      </c>
      <c r="O14" s="25" t="n">
        <f aca="false">N14+1</f>
        <v>2006</v>
      </c>
      <c r="P14" s="25" t="n">
        <f aca="false">O14+1</f>
        <v>2007</v>
      </c>
      <c r="Q14" s="25" t="n">
        <f aca="false">P14+1</f>
        <v>2008</v>
      </c>
      <c r="R14" s="25" t="n">
        <f aca="false">Q14+1</f>
        <v>2009</v>
      </c>
      <c r="S14" s="25" t="n">
        <f aca="false">R14+1</f>
        <v>2010</v>
      </c>
      <c r="T14" s="25" t="n">
        <f aca="false">S14+1</f>
        <v>2011</v>
      </c>
      <c r="U14" s="25" t="n">
        <f aca="false">T14+1</f>
        <v>2012</v>
      </c>
      <c r="V14" s="27" t="n">
        <f aca="false">U14+1</f>
        <v>2013</v>
      </c>
      <c r="W14" s="7"/>
      <c r="X14" s="7"/>
      <c r="Y14" s="7"/>
      <c r="Z14" s="7"/>
      <c r="AA14" s="7"/>
      <c r="AB14" s="7"/>
      <c r="AC14" s="7"/>
    </row>
    <row r="15" s="5" customFormat="true" ht="12.75" hidden="false" customHeight="false" outlineLevel="0" collapsed="false">
      <c r="A15" s="28"/>
      <c r="B15" s="29"/>
      <c r="C15" s="7"/>
      <c r="D15" s="30"/>
      <c r="E15" s="31"/>
      <c r="G15" s="31"/>
      <c r="V15" s="32"/>
    </row>
    <row r="16" s="39" customFormat="true" ht="12.75" hidden="false" customHeight="false" outlineLevel="0" collapsed="false">
      <c r="A16" s="23" t="n">
        <v>61</v>
      </c>
      <c r="B16" s="33" t="s">
        <v>8</v>
      </c>
      <c r="C16" s="34"/>
      <c r="D16" s="35" t="n">
        <f aca="false">VLOOKUP((10000000*$H$11)+(1000000*0)+(100*120)+$A16,data!$A$2:$AN$65536,(D$14-$D$14+10),FALSE())</f>
        <v>9046</v>
      </c>
      <c r="E16" s="36" t="n">
        <f aca="false">VLOOKUP((10000000*$H$11)+(1000000*0)+(100*120)+$A16,data!$A$2:$AN$65536,(E$14-$D$14+10),FALSE())</f>
        <v>8870</v>
      </c>
      <c r="F16" s="36" t="n">
        <f aca="false">VLOOKUP((10000000*$H$11)+(1000000*0)+(100*120)+$A16,data!$A$2:$AN$65536,(F$14-$D$14+10),FALSE())</f>
        <v>8529</v>
      </c>
      <c r="G16" s="36" t="n">
        <f aca="false">VLOOKUP((10000000*$H$11)+(1000000*0)+(100*120)+$A16,data!$A$2:$AN$65536,(G$14-$D$14+10),FALSE())</f>
        <v>8458</v>
      </c>
      <c r="H16" s="36" t="n">
        <f aca="false">VLOOKUP((10000000*$H$11)+(1000000*0)+(100*120)+$A16,data!$A$2:$AN$65536,(H$14-$D$14+10),FALSE())</f>
        <v>8343</v>
      </c>
      <c r="I16" s="36" t="n">
        <f aca="false">VLOOKUP((10000000*$H$11)+(1000000*0)+(100*120)+$A16,data!$A$2:$AN$65536,(I$14-$D$14+10),FALSE())</f>
        <v>8219</v>
      </c>
      <c r="J16" s="36" t="n">
        <f aca="false">VLOOKUP((10000000*$H$11)+(1000000*0)+(100*120)+$A16,data!$A$2:$AN$65536,(J$14-$D$14+10),FALSE())</f>
        <v>8321</v>
      </c>
      <c r="K16" s="36" t="n">
        <f aca="false">VLOOKUP((10000000*$H$11)+(1000000*0)+(100*120)+$A16,data!$A$2:$AN$65536,(K$14-$D$14+10),FALSE())</f>
        <v>8292</v>
      </c>
      <c r="L16" s="36" t="n">
        <f aca="false">VLOOKUP((10000000*$H$11)+(1000000*0)+(100*120)+$A16,data!$A$2:$AN$65536,(L$14-$D$14+10),FALSE())</f>
        <v>8119</v>
      </c>
      <c r="M16" s="36" t="n">
        <f aca="false">VLOOKUP((10000000*$H$11)+(1000000*0)+(100*120)+$A16,data!$A$2:$AN$65536,(M$14-$D$14+10),FALSE())</f>
        <v>8104</v>
      </c>
      <c r="N16" s="36" t="n">
        <f aca="false">VLOOKUP((10000000*$H$11)+(1000000*0)+(100*120)+$A16,data!$A$2:$AN$65536,(N$14-$D$14+10),FALSE())</f>
        <v>8050</v>
      </c>
      <c r="O16" s="36" t="n">
        <f aca="false">VLOOKUP((10000000*$H$11)+(1000000*0)+(100*120)+$A16,data!$A$2:$AN$65536,(O$14-$D$14+10),FALSE())</f>
        <v>7894</v>
      </c>
      <c r="P16" s="36" t="n">
        <f aca="false">VLOOKUP((10000000*$H$11)+(1000000*0)+(100*120)+$A16,data!$A$2:$AN$65536,(P$14-$D$14+10),FALSE())</f>
        <v>7971</v>
      </c>
      <c r="Q16" s="36" t="n">
        <f aca="false">VLOOKUP((10000000*$H$11)+(1000000*0)+(100*120)+$A16,data!$A$2:$AN$65536,(Q$14-$D$14+10),FALSE())</f>
        <v>7924</v>
      </c>
      <c r="R16" s="36" t="n">
        <f aca="false">VLOOKUP((10000000*$H$11)+(1000000*0)+(100*120)+$A16,data!$A$2:$AN$65536,(R$14-$D$14+10),FALSE())</f>
        <v>7858</v>
      </c>
      <c r="S16" s="36" t="n">
        <f aca="false">VLOOKUP((10000000*$H$11)+(1000000*0)+(100*120)+$A16,data!$A$2:$AN$65536,(S$14-$D$14+10),FALSE())</f>
        <v>7753</v>
      </c>
      <c r="T16" s="36" t="n">
        <f aca="false">VLOOKUP((10000000*$H$11)+(1000000*0)+(100*120)+$A16,data!$A$2:$AN$65536,(T$14-$D$14+10),FALSE())</f>
        <v>7814</v>
      </c>
      <c r="U16" s="36" t="n">
        <f aca="false">VLOOKUP((10000000*$H$11)+(1000000*0)+(100*120)+$A16,data!$A$2:$AN$65536,(U$14-$D$14+10),FALSE())</f>
        <v>7873</v>
      </c>
      <c r="V16" s="37" t="n">
        <f aca="false">VLOOKUP((10000000*$H$11)+(1000000*0)+(100*120)+$A16,data!$A$2:$AN$65536,(V$14-$D$14+10),FALSE())</f>
        <v>7881</v>
      </c>
      <c r="W16" s="38"/>
      <c r="X16" s="38"/>
      <c r="Y16" s="38"/>
      <c r="Z16" s="38"/>
      <c r="AA16" s="38"/>
      <c r="AB16" s="38"/>
      <c r="AC16" s="38"/>
    </row>
    <row r="17" s="44" customFormat="true" ht="12.75" hidden="false" customHeight="false" outlineLevel="0" collapsed="false">
      <c r="A17" s="28"/>
      <c r="B17" s="40"/>
      <c r="C17" s="41"/>
      <c r="D17" s="42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43"/>
      <c r="W17" s="7"/>
      <c r="X17" s="7"/>
      <c r="Y17" s="7"/>
      <c r="Z17" s="7"/>
      <c r="AA17" s="7"/>
      <c r="AB17" s="7"/>
      <c r="AC17" s="7"/>
    </row>
    <row r="18" s="50" customFormat="true" ht="12.75" hidden="false" customHeight="false" outlineLevel="0" collapsed="false">
      <c r="A18" s="28" t="n">
        <v>62</v>
      </c>
      <c r="B18" s="45" t="s">
        <v>9</v>
      </c>
      <c r="C18" s="46"/>
      <c r="D18" s="47" t="n">
        <f aca="false">VLOOKUP((10000000*$H$11)+(1000000*0)+(100*120)+$A18,data!$A$2:$AN$65536,(D$14-$D$14+10),FALSE())</f>
        <v>189.527465664122</v>
      </c>
      <c r="E18" s="48" t="n">
        <f aca="false">VLOOKUP((10000000*$H$11)+(1000000*0)+(100*120)+$A18,data!$A$2:$AN$65536,(E$14-$D$14+10),FALSE())</f>
        <v>186.544171430518</v>
      </c>
      <c r="F18" s="48" t="n">
        <f aca="false">VLOOKUP((10000000*$H$11)+(1000000*0)+(100*120)+$A18,data!$A$2:$AN$65536,(F$14-$D$14+10),FALSE())</f>
        <v>179.926497842211</v>
      </c>
      <c r="G18" s="48" t="n">
        <f aca="false">VLOOKUP((10000000*$H$11)+(1000000*0)+(100*120)+$A18,data!$A$2:$AN$65536,(G$14-$D$14+10),FALSE())</f>
        <v>178.817012774909</v>
      </c>
      <c r="H18" s="48" t="n">
        <f aca="false">VLOOKUP((10000000*$H$11)+(1000000*0)+(100*120)+$A18,data!$A$2:$AN$65536,(H$14-$D$14+10),FALSE())</f>
        <v>176.709879359447</v>
      </c>
      <c r="I18" s="48" t="n">
        <f aca="false">VLOOKUP((10000000*$H$11)+(1000000*0)+(100*120)+$A18,data!$A$2:$AN$65536,(I$14-$D$14+10),FALSE())</f>
        <v>174.550461946024</v>
      </c>
      <c r="J18" s="48" t="n">
        <f aca="false">VLOOKUP((10000000*$H$11)+(1000000*0)+(100*120)+$A18,data!$A$2:$AN$65536,(J$14-$D$14+10),FALSE())</f>
        <v>176.904755678609</v>
      </c>
      <c r="K18" s="48" t="n">
        <f aca="false">VLOOKUP((10000000*$H$11)+(1000000*0)+(100*120)+$A18,data!$A$2:$AN$65536,(K$14-$D$14+10),FALSE())</f>
        <v>176.352064395301</v>
      </c>
      <c r="L18" s="48" t="n">
        <f aca="false">VLOOKUP((10000000*$H$11)+(1000000*0)+(100*120)+$A18,data!$A$2:$AN$65536,(L$14-$D$14+10),FALSE())</f>
        <v>172.655377612133</v>
      </c>
      <c r="M18" s="48" t="n">
        <f aca="false">VLOOKUP((10000000*$H$11)+(1000000*0)+(100*120)+$A18,data!$A$2:$AN$65536,(M$14-$D$14+10),FALSE())</f>
        <v>171.904952512954</v>
      </c>
      <c r="N18" s="48" t="n">
        <f aca="false">VLOOKUP((10000000*$H$11)+(1000000*0)+(100*120)+$A18,data!$A$2:$AN$65536,(N$14-$D$14+10),FALSE())</f>
        <v>169.999070812532</v>
      </c>
      <c r="O18" s="48" t="n">
        <f aca="false">VLOOKUP((10000000*$H$11)+(1000000*0)+(100*120)+$A18,data!$A$2:$AN$65536,(O$14-$D$14+10),FALSE())</f>
        <v>166.104672877531</v>
      </c>
      <c r="P18" s="48" t="n">
        <f aca="false">VLOOKUP((10000000*$H$11)+(1000000*0)+(100*120)+$A18,data!$A$2:$AN$65536,(P$14-$D$14+10),FALSE())</f>
        <v>166.63698099197</v>
      </c>
      <c r="Q18" s="48" t="n">
        <f aca="false">VLOOKUP((10000000*$H$11)+(1000000*0)+(100*120)+$A18,data!$A$2:$AN$65536,(Q$14-$D$14+10),FALSE())</f>
        <v>164.690375235921</v>
      </c>
      <c r="R18" s="48" t="n">
        <f aca="false">VLOOKUP((10000000*$H$11)+(1000000*0)+(100*120)+$A18,data!$A$2:$AN$65536,(R$14-$D$14+10),FALSE())</f>
        <v>162.523032541628</v>
      </c>
      <c r="S18" s="48" t="n">
        <f aca="false">VLOOKUP((10000000*$H$11)+(1000000*0)+(100*120)+$A18,data!$A$2:$AN$65536,(S$14-$D$14+10),FALSE())</f>
        <v>159.590519503884</v>
      </c>
      <c r="T18" s="48" t="n">
        <f aca="false">VLOOKUP((10000000*$H$11)+(1000000*0)+(100*120)+$A18,data!$A$2:$AN$65536,(T$14-$D$14+10),FALSE())</f>
        <v>159.850549759876</v>
      </c>
      <c r="U18" s="48" t="n">
        <f aca="false">VLOOKUP((10000000*$H$11)+(1000000*0)+(100*120)+$A18,data!$A$2:$AN$65536,(U$14-$D$14+10),FALSE())</f>
        <v>160.833843706194</v>
      </c>
      <c r="V18" s="49" t="n">
        <f aca="false">VLOOKUP((10000000*$H$11)+(1000000*0)+(100*120)+$A18,data!$A$2:$AN$65536,(V$14-$D$14+10),FALSE())</f>
        <v>160.735897520617</v>
      </c>
      <c r="W18" s="48"/>
      <c r="X18" s="48"/>
      <c r="Y18" s="48"/>
      <c r="Z18" s="48"/>
      <c r="AA18" s="48"/>
      <c r="AB18" s="48"/>
      <c r="AC18" s="48"/>
    </row>
    <row r="19" s="56" customFormat="true" ht="12.75" hidden="false" customHeight="false" outlineLevel="0" collapsed="false">
      <c r="A19" s="28" t="n">
        <v>63</v>
      </c>
      <c r="B19" s="51" t="s">
        <v>10</v>
      </c>
      <c r="C19" s="52"/>
      <c r="D19" s="53" t="n">
        <f aca="false">VLOOKUP((10000000*$H$11)+(1000000*0)+(100*120)+$A19,data!$A$2:$AN$65536,(D$14-$D$14+10),FALSE())</f>
        <v>185.641709978021</v>
      </c>
      <c r="E19" s="54" t="n">
        <f aca="false">VLOOKUP((10000000*$H$11)+(1000000*0)+(100*120)+$A19,data!$A$2:$AN$65536,(E$14-$D$14+10),FALSE())</f>
        <v>182.682018010503</v>
      </c>
      <c r="F19" s="54" t="n">
        <f aca="false">VLOOKUP((10000000*$H$11)+(1000000*0)+(100*120)+$A19,data!$A$2:$AN$65536,(F$14-$D$14+10),FALSE())</f>
        <v>176.128005941905</v>
      </c>
      <c r="G19" s="54" t="n">
        <f aca="false">VLOOKUP((10000000*$H$11)+(1000000*0)+(100*120)+$A19,data!$A$2:$AN$65536,(G$14-$D$14+10),FALSE())</f>
        <v>175.026215810429</v>
      </c>
      <c r="H19" s="54" t="n">
        <f aca="false">VLOOKUP((10000000*$H$11)+(1000000*0)+(100*120)+$A19,data!$A$2:$AN$65536,(H$14-$D$14+10),FALSE())</f>
        <v>172.938159587325</v>
      </c>
      <c r="I19" s="54" t="n">
        <f aca="false">VLOOKUP((10000000*$H$11)+(1000000*0)+(100*120)+$A19,data!$A$2:$AN$65536,(I$14-$D$14+10),FALSE())</f>
        <v>170.796984651745</v>
      </c>
      <c r="J19" s="54" t="n">
        <f aca="false">VLOOKUP((10000000*$H$11)+(1000000*0)+(100*120)+$A19,data!$A$2:$AN$65536,(J$14-$D$14+10),FALSE())</f>
        <v>173.123914858497</v>
      </c>
      <c r="K19" s="54" t="n">
        <f aca="false">VLOOKUP((10000000*$H$11)+(1000000*0)+(100*120)+$A19,data!$A$2:$AN$65536,(K$14-$D$14+10),FALSE())</f>
        <v>172.576486018718</v>
      </c>
      <c r="L19" s="54" t="n">
        <f aca="false">VLOOKUP((10000000*$H$11)+(1000000*0)+(100*120)+$A19,data!$A$2:$AN$65536,(L$14-$D$14+10),FALSE())</f>
        <v>168.919980547071</v>
      </c>
      <c r="M19" s="54" t="n">
        <f aca="false">VLOOKUP((10000000*$H$11)+(1000000*0)+(100*120)+$A19,data!$A$2:$AN$65536,(M$14-$D$14+10),FALSE())</f>
        <v>168.182369151389</v>
      </c>
      <c r="N19" s="54" t="n">
        <f aca="false">VLOOKUP((10000000*$H$11)+(1000000*0)+(100*120)+$A19,data!$A$2:$AN$65536,(N$14-$D$14+10),FALSE())</f>
        <v>166.305499515472</v>
      </c>
      <c r="O19" s="54" t="n">
        <f aca="false">VLOOKUP((10000000*$H$11)+(1000000*0)+(100*120)+$A19,data!$A$2:$AN$65536,(O$14-$D$14+10),FALSE())</f>
        <v>162.460424662875</v>
      </c>
      <c r="P19" s="54" t="n">
        <f aca="false">VLOOKUP((10000000*$H$11)+(1000000*0)+(100*120)+$A19,data!$A$2:$AN$65536,(P$14-$D$14+10),FALSE())</f>
        <v>162.998658504663</v>
      </c>
      <c r="Q19" s="54" t="n">
        <f aca="false">VLOOKUP((10000000*$H$11)+(1000000*0)+(100*120)+$A19,data!$A$2:$AN$65536,(Q$14-$D$14+10),FALSE())</f>
        <v>161.083964687773</v>
      </c>
      <c r="R19" s="54" t="n">
        <f aca="false">VLOOKUP((10000000*$H$11)+(1000000*0)+(100*120)+$A19,data!$A$2:$AN$65536,(R$14-$D$14+10),FALSE())</f>
        <v>158.949250113792</v>
      </c>
      <c r="S19" s="54" t="n">
        <f aca="false">VLOOKUP((10000000*$H$11)+(1000000*0)+(100*120)+$A19,data!$A$2:$AN$65536,(S$14-$D$14+10),FALSE())</f>
        <v>156.057668930998</v>
      </c>
      <c r="T19" s="54" t="n">
        <f aca="false">VLOOKUP((10000000*$H$11)+(1000000*0)+(100*120)+$A19,data!$A$2:$AN$65536,(T$14-$D$14+10),FALSE())</f>
        <v>156.325705650423</v>
      </c>
      <c r="U19" s="54" t="n">
        <f aca="false">VLOOKUP((10000000*$H$11)+(1000000*0)+(100*120)+$A19,data!$A$2:$AN$65536,(U$14-$D$14+10),FALSE())</f>
        <v>157.300557666355</v>
      </c>
      <c r="V19" s="55" t="n">
        <f aca="false">VLOOKUP((10000000*$H$11)+(1000000*0)+(100*120)+$A19,data!$A$2:$AN$65536,(V$14-$D$14+10),FALSE())</f>
        <v>157.206546045896</v>
      </c>
      <c r="W19" s="54"/>
      <c r="X19" s="54"/>
      <c r="Y19" s="54"/>
      <c r="Z19" s="54"/>
      <c r="AA19" s="54"/>
      <c r="AB19" s="54"/>
      <c r="AC19" s="54"/>
    </row>
    <row r="20" s="56" customFormat="true" ht="12.75" hidden="false" customHeight="false" outlineLevel="0" collapsed="false">
      <c r="A20" s="23" t="n">
        <v>64</v>
      </c>
      <c r="B20" s="57" t="s">
        <v>11</v>
      </c>
      <c r="C20" s="58"/>
      <c r="D20" s="59" t="n">
        <f aca="false">VLOOKUP((10000000*$H$11)+(1000000*0)+(100*120)+$A20,data!$A$2:$AN$65536,(D$14-$D$14+10),FALSE())</f>
        <v>193.474077019988</v>
      </c>
      <c r="E20" s="60" t="n">
        <f aca="false">VLOOKUP((10000000*$H$11)+(1000000*0)+(100*120)+$A20,data!$A$2:$AN$65536,(E$14-$D$14+10),FALSE())</f>
        <v>190.467413243761</v>
      </c>
      <c r="F20" s="60" t="n">
        <f aca="false">VLOOKUP((10000000*$H$11)+(1000000*0)+(100*120)+$A20,data!$A$2:$AN$65536,(F$14-$D$14+10),FALSE())</f>
        <v>183.786271096403</v>
      </c>
      <c r="G20" s="60" t="n">
        <f aca="false">VLOOKUP((10000000*$H$11)+(1000000*0)+(100*120)+$A20,data!$A$2:$AN$65536,(G$14-$D$14+10),FALSE())</f>
        <v>182.669225398649</v>
      </c>
      <c r="H20" s="60" t="n">
        <f aca="false">VLOOKUP((10000000*$H$11)+(1000000*0)+(100*120)+$A20,data!$A$2:$AN$65536,(H$14-$D$14+10),FALSE())</f>
        <v>180.54312920849</v>
      </c>
      <c r="I20" s="60" t="n">
        <f aca="false">VLOOKUP((10000000*$H$11)+(1000000*0)+(100*120)+$A20,data!$A$2:$AN$65536,(I$14-$D$14+10),FALSE())</f>
        <v>178.365636078724</v>
      </c>
      <c r="J20" s="60" t="n">
        <f aca="false">VLOOKUP((10000000*$H$11)+(1000000*0)+(100*120)+$A20,data!$A$2:$AN$65536,(J$14-$D$14+10),FALSE())</f>
        <v>180.747357591202</v>
      </c>
      <c r="K20" s="60" t="n">
        <f aca="false">VLOOKUP((10000000*$H$11)+(1000000*0)+(100*120)+$A20,data!$A$2:$AN$65536,(K$14-$D$14+10),FALSE())</f>
        <v>180.189426631541</v>
      </c>
      <c r="L20" s="60" t="n">
        <f aca="false">VLOOKUP((10000000*$H$11)+(1000000*0)+(100*120)+$A20,data!$A$2:$AN$65536,(L$14-$D$14+10),FALSE())</f>
        <v>176.452554740066</v>
      </c>
      <c r="M20" s="60" t="n">
        <f aca="false">VLOOKUP((10000000*$H$11)+(1000000*0)+(100*120)+$A20,data!$A$2:$AN$65536,(M$14-$D$14+10),FALSE())</f>
        <v>175.689161484824</v>
      </c>
      <c r="N20" s="60" t="n">
        <f aca="false">VLOOKUP((10000000*$H$11)+(1000000*0)+(100*120)+$A20,data!$A$2:$AN$65536,(N$14-$D$14+10),FALSE())</f>
        <v>173.753994060325</v>
      </c>
      <c r="O20" s="60" t="n">
        <f aca="false">VLOOKUP((10000000*$H$11)+(1000000*0)+(100*120)+$A20,data!$A$2:$AN$65536,(O$14-$D$14+10),FALSE())</f>
        <v>169.810054476705</v>
      </c>
      <c r="P20" s="60" t="n">
        <f aca="false">VLOOKUP((10000000*$H$11)+(1000000*0)+(100*120)+$A20,data!$A$2:$AN$65536,(P$14-$D$14+10),FALSE())</f>
        <v>170.336039220229</v>
      </c>
      <c r="Q20" s="60" t="n">
        <f aca="false">VLOOKUP((10000000*$H$11)+(1000000*0)+(100*120)+$A20,data!$A$2:$AN$65536,(Q$14-$D$14+10),FALSE())</f>
        <v>168.357168737336</v>
      </c>
      <c r="R20" s="60" t="n">
        <f aca="false">VLOOKUP((10000000*$H$11)+(1000000*0)+(100*120)+$A20,data!$A$2:$AN$65536,(R$14-$D$14+10),FALSE())</f>
        <v>166.156904715036</v>
      </c>
      <c r="S20" s="60" t="n">
        <f aca="false">VLOOKUP((10000000*$H$11)+(1000000*0)+(100*120)+$A20,data!$A$2:$AN$65536,(S$14-$D$14+10),FALSE())</f>
        <v>163.183176233348</v>
      </c>
      <c r="T20" s="60" t="n">
        <f aca="false">VLOOKUP((10000000*$H$11)+(1000000*0)+(100*120)+$A20,data!$A$2:$AN$65536,(T$14-$D$14+10),FALSE())</f>
        <v>163.434828946497</v>
      </c>
      <c r="U20" s="60" t="n">
        <f aca="false">VLOOKUP((10000000*$H$11)+(1000000*0)+(100*120)+$A20,data!$A$2:$AN$65536,(U$14-$D$14+10),FALSE())</f>
        <v>164.426481436353</v>
      </c>
      <c r="V20" s="61" t="n">
        <f aca="false">VLOOKUP((10000000*$H$11)+(1000000*0)+(100*120)+$A20,data!$A$2:$AN$65536,(V$14-$D$14+10),FALSE())</f>
        <v>164.324504215898</v>
      </c>
      <c r="W20" s="54"/>
      <c r="X20" s="54"/>
      <c r="Y20" s="54"/>
      <c r="Z20" s="54"/>
      <c r="AA20" s="54"/>
      <c r="AB20" s="54"/>
      <c r="AC20" s="54"/>
    </row>
    <row r="21" s="65" customFormat="true" ht="12.75" hidden="false" customHeight="false" outlineLevel="0" collapsed="false">
      <c r="A21" s="62"/>
      <c r="B21" s="63"/>
      <c r="C21" s="64"/>
      <c r="D21" s="42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43"/>
      <c r="W21" s="7"/>
      <c r="X21" s="7"/>
      <c r="Y21" s="7"/>
      <c r="Z21" s="7"/>
      <c r="AA21" s="7"/>
      <c r="AB21" s="7"/>
      <c r="AC21" s="7"/>
    </row>
    <row r="22" s="50" customFormat="true" ht="14.25" hidden="false" customHeight="false" outlineLevel="0" collapsed="false">
      <c r="A22" s="28" t="n">
        <v>65</v>
      </c>
      <c r="B22" s="45" t="s">
        <v>12</v>
      </c>
      <c r="C22" s="46"/>
      <c r="D22" s="47" t="n">
        <f aca="false">VLOOKUP((10000000*$H$11)+(1000000*0)+(100*120)+$A22,data!$A$2:$AN$65536,(D$14-$D$14+10),FALSE())</f>
        <v>233.014719194947</v>
      </c>
      <c r="E22" s="48" t="n">
        <f aca="false">VLOOKUP((10000000*$H$11)+(1000000*0)+(100*120)+$A22,data!$A$2:$AN$65536,(E$14-$D$14+10),FALSE())</f>
        <v>229.285916236644</v>
      </c>
      <c r="F22" s="48" t="n">
        <f aca="false">VLOOKUP((10000000*$H$11)+(1000000*0)+(100*120)+$A22,data!$A$2:$AN$65536,(F$14-$D$14+10),FALSE())</f>
        <v>220.664282876213</v>
      </c>
      <c r="G22" s="48" t="n">
        <f aca="false">VLOOKUP((10000000*$H$11)+(1000000*0)+(100*120)+$A22,data!$A$2:$AN$65536,(G$14-$D$14+10),FALSE())</f>
        <v>217.232188414351</v>
      </c>
      <c r="H22" s="48" t="n">
        <f aca="false">VLOOKUP((10000000*$H$11)+(1000000*0)+(100*120)+$A22,data!$A$2:$AN$65536,(H$14-$D$14+10),FALSE())</f>
        <v>213.192755077387</v>
      </c>
      <c r="I22" s="48" t="n">
        <f aca="false">VLOOKUP((10000000*$H$11)+(1000000*0)+(100*120)+$A22,data!$A$2:$AN$65536,(I$14-$D$14+10),FALSE())</f>
        <v>209.132426909022</v>
      </c>
      <c r="J22" s="48" t="n">
        <f aca="false">VLOOKUP((10000000*$H$11)+(1000000*0)+(100*120)+$A22,data!$A$2:$AN$65536,(J$14-$D$14+10),FALSE())</f>
        <v>210.535931167569</v>
      </c>
      <c r="K22" s="48" t="n">
        <f aca="false">VLOOKUP((10000000*$H$11)+(1000000*0)+(100*120)+$A22,data!$A$2:$AN$65536,(K$14-$D$14+10),FALSE())</f>
        <v>207.633814125112</v>
      </c>
      <c r="L22" s="48" t="n">
        <f aca="false">VLOOKUP((10000000*$H$11)+(1000000*0)+(100*120)+$A22,data!$A$2:$AN$65536,(L$14-$D$14+10),FALSE())</f>
        <v>200.834113529526</v>
      </c>
      <c r="M22" s="48" t="n">
        <f aca="false">VLOOKUP((10000000*$H$11)+(1000000*0)+(100*120)+$A22,data!$A$2:$AN$65536,(M$14-$D$14+10),FALSE())</f>
        <v>198.484566232042</v>
      </c>
      <c r="N22" s="48" t="n">
        <f aca="false">VLOOKUP((10000000*$H$11)+(1000000*0)+(100*120)+$A22,data!$A$2:$AN$65536,(N$14-$D$14+10),FALSE())</f>
        <v>194.688888204363</v>
      </c>
      <c r="O22" s="48" t="n">
        <f aca="false">VLOOKUP((10000000*$H$11)+(1000000*0)+(100*120)+$A22,data!$A$2:$AN$65536,(O$14-$D$14+10),FALSE())</f>
        <v>189.434866797101</v>
      </c>
      <c r="P22" s="48" t="n">
        <f aca="false">VLOOKUP((10000000*$H$11)+(1000000*0)+(100*120)+$A22,data!$A$2:$AN$65536,(P$14-$D$14+10),FALSE())</f>
        <v>188.54214275909</v>
      </c>
      <c r="Q22" s="48" t="n">
        <f aca="false">VLOOKUP((10000000*$H$11)+(1000000*0)+(100*120)+$A22,data!$A$2:$AN$65536,(Q$14-$D$14+10),FALSE())</f>
        <v>184.758386252561</v>
      </c>
      <c r="R22" s="48" t="n">
        <f aca="false">VLOOKUP((10000000*$H$11)+(1000000*0)+(100*120)+$A22,data!$A$2:$AN$65536,(R$14-$D$14+10),FALSE())</f>
        <v>180.392796251698</v>
      </c>
      <c r="S22" s="48" t="n">
        <f aca="false">VLOOKUP((10000000*$H$11)+(1000000*0)+(100*120)+$A22,data!$A$2:$AN$65536,(S$14-$D$14+10),FALSE())</f>
        <v>175.632594788553</v>
      </c>
      <c r="T22" s="48" t="n">
        <f aca="false">VLOOKUP((10000000*$H$11)+(1000000*0)+(100*120)+$A22,data!$A$2:$AN$65536,(T$14-$D$14+10),FALSE())</f>
        <v>175.42774377793</v>
      </c>
      <c r="U22" s="48" t="n">
        <f aca="false">VLOOKUP((10000000*$H$11)+(1000000*0)+(100*120)+$A22,data!$A$2:$AN$65536,(U$14-$D$14+10),FALSE())</f>
        <v>173.756302601804</v>
      </c>
      <c r="V22" s="49" t="n">
        <f aca="false">VLOOKUP((10000000*$H$11)+(1000000*0)+(100*120)+$A22,data!$A$2:$AN$65536,(V$14-$D$14+10),FALSE())</f>
        <v>171.266477468489</v>
      </c>
      <c r="W22" s="48"/>
      <c r="X22" s="48"/>
      <c r="Y22" s="48"/>
      <c r="Z22" s="48"/>
      <c r="AA22" s="48"/>
      <c r="AB22" s="48"/>
      <c r="AC22" s="48"/>
    </row>
    <row r="23" s="56" customFormat="true" ht="12.75" hidden="false" customHeight="false" outlineLevel="0" collapsed="false">
      <c r="A23" s="28" t="n">
        <v>67</v>
      </c>
      <c r="B23" s="51" t="s">
        <v>10</v>
      </c>
      <c r="C23" s="52"/>
      <c r="D23" s="53" t="n">
        <f aca="false">VLOOKUP((10000000*$H$11)+(1000000*0)+(100*120)+$A23,data!$A$2:$AN$65536,(D$14-$D$14+10),FALSE())</f>
        <v>228.204410768395</v>
      </c>
      <c r="E23" s="54" t="n">
        <f aca="false">VLOOKUP((10000000*$H$11)+(1000000*0)+(100*120)+$A23,data!$A$2:$AN$65536,(E$14-$D$14+10),FALSE())</f>
        <v>224.505195527509</v>
      </c>
      <c r="F23" s="54" t="n">
        <f aca="false">VLOOKUP((10000000*$H$11)+(1000000*0)+(100*120)+$A23,data!$A$2:$AN$65536,(F$14-$D$14+10),FALSE())</f>
        <v>215.972659608764</v>
      </c>
      <c r="G23" s="54" t="n">
        <f aca="false">VLOOKUP((10000000*$H$11)+(1000000*0)+(100*120)+$A23,data!$A$2:$AN$65536,(G$14-$D$14+10),FALSE())</f>
        <v>212.594737943979</v>
      </c>
      <c r="H23" s="54" t="n">
        <f aca="false">VLOOKUP((10000000*$H$11)+(1000000*0)+(100*120)+$A23,data!$A$2:$AN$65536,(H$14-$D$14+10),FALSE())</f>
        <v>208.610255137154</v>
      </c>
      <c r="I23" s="54" t="n">
        <f aca="false">VLOOKUP((10000000*$H$11)+(1000000*0)+(100*120)+$A23,data!$A$2:$AN$65536,(I$14-$D$14+10),FALSE())</f>
        <v>204.603811081568</v>
      </c>
      <c r="J23" s="54" t="n">
        <f aca="false">VLOOKUP((10000000*$H$11)+(1000000*0)+(100*120)+$A23,data!$A$2:$AN$65536,(J$14-$D$14+10),FALSE())</f>
        <v>206.005510514756</v>
      </c>
      <c r="K23" s="54" t="n">
        <f aca="false">VLOOKUP((10000000*$H$11)+(1000000*0)+(100*120)+$A23,data!$A$2:$AN$65536,(K$14-$D$14+10),FALSE())</f>
        <v>203.158473069788</v>
      </c>
      <c r="L23" s="54" t="n">
        <f aca="false">VLOOKUP((10000000*$H$11)+(1000000*0)+(100*120)+$A23,data!$A$2:$AN$65536,(L$14-$D$14+10),FALSE())</f>
        <v>196.459855260904</v>
      </c>
      <c r="M23" s="54" t="n">
        <f aca="false">VLOOKUP((10000000*$H$11)+(1000000*0)+(100*120)+$A23,data!$A$2:$AN$65536,(M$14-$D$14+10),FALSE())</f>
        <v>194.156470313632</v>
      </c>
      <c r="N23" s="54" t="n">
        <f aca="false">VLOOKUP((10000000*$H$11)+(1000000*0)+(100*120)+$A23,data!$A$2:$AN$65536,(N$14-$D$14+10),FALSE())</f>
        <v>190.429348838803</v>
      </c>
      <c r="O23" s="54" t="n">
        <f aca="false">VLOOKUP((10000000*$H$11)+(1000000*0)+(100*120)+$A23,data!$A$2:$AN$65536,(O$14-$D$14+10),FALSE())</f>
        <v>185.250029070737</v>
      </c>
      <c r="P23" s="54" t="n">
        <f aca="false">VLOOKUP((10000000*$H$11)+(1000000*0)+(100*120)+$A23,data!$A$2:$AN$65536,(P$14-$D$14+10),FALSE())</f>
        <v>184.397175300546</v>
      </c>
      <c r="Q23" s="54" t="n">
        <f aca="false">VLOOKUP((10000000*$H$11)+(1000000*0)+(100*120)+$A23,data!$A$2:$AN$65536,(Q$14-$D$14+10),FALSE())</f>
        <v>180.685569138721</v>
      </c>
      <c r="R23" s="54" t="n">
        <f aca="false">VLOOKUP((10000000*$H$11)+(1000000*0)+(100*120)+$A23,data!$A$2:$AN$65536,(R$14-$D$14+10),FALSE())</f>
        <v>176.400491585273</v>
      </c>
      <c r="S23" s="54" t="n">
        <f aca="false">VLOOKUP((10000000*$H$11)+(1000000*0)+(100*120)+$A23,data!$A$2:$AN$65536,(S$14-$D$14+10),FALSE())</f>
        <v>171.719304025394</v>
      </c>
      <c r="T23" s="54" t="n">
        <f aca="false">VLOOKUP((10000000*$H$11)+(1000000*0)+(100*120)+$A23,data!$A$2:$AN$65536,(T$14-$D$14+10),FALSE())</f>
        <v>171.531649572544</v>
      </c>
      <c r="U23" s="54" t="n">
        <f aca="false">VLOOKUP((10000000*$H$11)+(1000000*0)+(100*120)+$A23,data!$A$2:$AN$65536,(U$14-$D$14+10),FALSE())</f>
        <v>169.915146229539</v>
      </c>
      <c r="V23" s="55" t="n">
        <f aca="false">VLOOKUP((10000000*$H$11)+(1000000*0)+(100*120)+$A23,data!$A$2:$AN$65536,(V$14-$D$14+10),FALSE())</f>
        <v>167.483237242061</v>
      </c>
      <c r="W23" s="54"/>
      <c r="X23" s="54"/>
      <c r="Y23" s="54"/>
      <c r="Z23" s="54"/>
      <c r="AA23" s="54"/>
      <c r="AB23" s="54"/>
      <c r="AC23" s="54"/>
    </row>
    <row r="24" s="56" customFormat="true" ht="12.75" hidden="false" customHeight="false" outlineLevel="0" collapsed="false">
      <c r="A24" s="23" t="n">
        <v>68</v>
      </c>
      <c r="B24" s="57" t="s">
        <v>11</v>
      </c>
      <c r="C24" s="58"/>
      <c r="D24" s="59" t="n">
        <f aca="false">VLOOKUP((10000000*$H$11)+(1000000*0)+(100*120)+$A24,data!$A$2:$AN$65536,(D$14-$D$14+10),FALSE())</f>
        <v>237.874501852572</v>
      </c>
      <c r="E24" s="60" t="n">
        <f aca="false">VLOOKUP((10000000*$H$11)+(1000000*0)+(100*120)+$A24,data!$A$2:$AN$65536,(E$14-$D$14+10),FALSE())</f>
        <v>234.116304292726</v>
      </c>
      <c r="F24" s="60" t="n">
        <f aca="false">VLOOKUP((10000000*$H$11)+(1000000*0)+(100*120)+$A24,data!$A$2:$AN$65536,(F$14-$D$14+10),FALSE())</f>
        <v>225.405618624918</v>
      </c>
      <c r="G24" s="60" t="n">
        <f aca="false">VLOOKUP((10000000*$H$11)+(1000000*0)+(100*120)+$A24,data!$A$2:$AN$65536,(G$14-$D$14+10),FALSE())</f>
        <v>221.918979493902</v>
      </c>
      <c r="H24" s="60" t="n">
        <f aca="false">VLOOKUP((10000000*$H$11)+(1000000*0)+(100*120)+$A24,data!$A$2:$AN$65536,(H$14-$D$14+10),FALSE())</f>
        <v>217.824349719748</v>
      </c>
      <c r="I24" s="60" t="n">
        <f aca="false">VLOOKUP((10000000*$H$11)+(1000000*0)+(100*120)+$A24,data!$A$2:$AN$65536,(I$14-$D$14+10),FALSE())</f>
        <v>213.709924464625</v>
      </c>
      <c r="J24" s="60" t="n">
        <f aca="false">VLOOKUP((10000000*$H$11)+(1000000*0)+(100*120)+$A24,data!$A$2:$AN$65536,(J$14-$D$14+10),FALSE())</f>
        <v>215.114943083009</v>
      </c>
      <c r="K24" s="60" t="n">
        <f aca="false">VLOOKUP((10000000*$H$11)+(1000000*0)+(100*120)+$A24,data!$A$2:$AN$65536,(K$14-$D$14+10),FALSE())</f>
        <v>212.1572357154</v>
      </c>
      <c r="L24" s="60" t="n">
        <f aca="false">VLOOKUP((10000000*$H$11)+(1000000*0)+(100*120)+$A24,data!$A$2:$AN$65536,(L$14-$D$14+10),FALSE())</f>
        <v>205.255865484568</v>
      </c>
      <c r="M24" s="60" t="n">
        <f aca="false">VLOOKUP((10000000*$H$11)+(1000000*0)+(100*120)+$A24,data!$A$2:$AN$65536,(M$14-$D$14+10),FALSE())</f>
        <v>202.859709705787</v>
      </c>
      <c r="N24" s="60" t="n">
        <f aca="false">VLOOKUP((10000000*$H$11)+(1000000*0)+(100*120)+$A24,data!$A$2:$AN$65536,(N$14-$D$14+10),FALSE())</f>
        <v>198.99488659626</v>
      </c>
      <c r="O24" s="60" t="n">
        <f aca="false">VLOOKUP((10000000*$H$11)+(1000000*0)+(100*120)+$A24,data!$A$2:$AN$65536,(O$14-$D$14+10),FALSE())</f>
        <v>193.665796963452</v>
      </c>
      <c r="P24" s="60" t="n">
        <f aca="false">VLOOKUP((10000000*$H$11)+(1000000*0)+(100*120)+$A24,data!$A$2:$AN$65536,(P$14-$D$14+10),FALSE())</f>
        <v>192.732540232915</v>
      </c>
      <c r="Q24" s="60" t="n">
        <f aca="false">VLOOKUP((10000000*$H$11)+(1000000*0)+(100*120)+$A24,data!$A$2:$AN$65536,(Q$14-$D$14+10),FALSE())</f>
        <v>188.875965189099</v>
      </c>
      <c r="R24" s="60" t="n">
        <f aca="false">VLOOKUP((10000000*$H$11)+(1000000*0)+(100*120)+$A24,data!$A$2:$AN$65536,(R$14-$D$14+10),FALSE())</f>
        <v>184.42915329014</v>
      </c>
      <c r="S24" s="60" t="n">
        <f aca="false">VLOOKUP((10000000*$H$11)+(1000000*0)+(100*120)+$A24,data!$A$2:$AN$65536,(S$14-$D$14+10),FALSE())</f>
        <v>179.589361894097</v>
      </c>
      <c r="T24" s="60" t="n">
        <f aca="false">VLOOKUP((10000000*$H$11)+(1000000*0)+(100*120)+$A24,data!$A$2:$AN$65536,(T$14-$D$14+10),FALSE())</f>
        <v>179.366981824851</v>
      </c>
      <c r="U24" s="60" t="n">
        <f aca="false">VLOOKUP((10000000*$H$11)+(1000000*0)+(100*120)+$A24,data!$A$2:$AN$65536,(U$14-$D$14+10),FALSE())</f>
        <v>177.639795893378</v>
      </c>
      <c r="V24" s="61" t="n">
        <f aca="false">VLOOKUP((10000000*$H$11)+(1000000*0)+(100*120)+$A24,data!$A$2:$AN$65536,(V$14-$D$14+10),FALSE())</f>
        <v>175.091384256295</v>
      </c>
      <c r="W24" s="54"/>
      <c r="X24" s="54"/>
      <c r="Y24" s="54"/>
      <c r="Z24" s="54"/>
      <c r="AA24" s="54"/>
      <c r="AB24" s="54"/>
      <c r="AC24" s="54"/>
    </row>
    <row r="25" s="65" customFormat="true" ht="12.75" hidden="false" customHeight="false" outlineLevel="0" collapsed="false">
      <c r="A25" s="62"/>
      <c r="B25" s="63"/>
      <c r="C25" s="64"/>
      <c r="D25" s="42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43"/>
      <c r="W25" s="7"/>
      <c r="X25" s="7"/>
      <c r="Y25" s="7"/>
      <c r="Z25" s="7"/>
      <c r="AA25" s="7"/>
      <c r="AB25" s="7"/>
      <c r="AC25" s="7"/>
    </row>
    <row r="26" s="50" customFormat="true" ht="12.75" hidden="false" customHeight="false" outlineLevel="0" collapsed="false">
      <c r="A26" s="28" t="n">
        <v>69</v>
      </c>
      <c r="B26" s="45" t="s">
        <v>13</v>
      </c>
      <c r="C26" s="46"/>
      <c r="D26" s="47" t="n">
        <f aca="false">VLOOKUP((10000000*$H$11)+(1000000*0)+(100*120)+$A26,data!$A$2:$AN$65536,(D$14-$D$14+10),FALSE())</f>
        <v>123.143640809464</v>
      </c>
      <c r="E26" s="48" t="n">
        <f aca="false">VLOOKUP((10000000*$H$11)+(1000000*0)+(100*120)+$A26,data!$A$2:$AN$65536,(E$14-$D$14+10),FALSE())</f>
        <v>121.500531116995</v>
      </c>
      <c r="F26" s="48" t="n">
        <f aca="false">VLOOKUP((10000000*$H$11)+(1000000*0)+(100*120)+$A26,data!$A$2:$AN$65536,(F$14-$D$14+10),FALSE())</f>
        <v>116.114853578483</v>
      </c>
      <c r="G26" s="48" t="n">
        <f aca="false">VLOOKUP((10000000*$H$11)+(1000000*0)+(100*120)+$A26,data!$A$2:$AN$65536,(G$14-$D$14+10),FALSE())</f>
        <v>114.731593218804</v>
      </c>
      <c r="H26" s="48" t="n">
        <f aca="false">VLOOKUP((10000000*$H$11)+(1000000*0)+(100*120)+$A26,data!$A$2:$AN$65536,(H$14-$D$14+10),FALSE())</f>
        <v>112.337205447366</v>
      </c>
      <c r="I26" s="48" t="n">
        <f aca="false">VLOOKUP((10000000*$H$11)+(1000000*0)+(100*120)+$A26,data!$A$2:$AN$65536,(I$14-$D$14+10),FALSE())</f>
        <v>109.756167380769</v>
      </c>
      <c r="J26" s="48" t="n">
        <f aca="false">VLOOKUP((10000000*$H$11)+(1000000*0)+(100*120)+$A26,data!$A$2:$AN$65536,(J$14-$D$14+10),FALSE())</f>
        <v>111.100894553637</v>
      </c>
      <c r="K26" s="48" t="n">
        <f aca="false">VLOOKUP((10000000*$H$11)+(1000000*0)+(100*120)+$A26,data!$A$2:$AN$65536,(K$14-$D$14+10),FALSE())</f>
        <v>109.92769493749</v>
      </c>
      <c r="L26" s="48" t="n">
        <f aca="false">VLOOKUP((10000000*$H$11)+(1000000*0)+(100*120)+$A26,data!$A$2:$AN$65536,(L$14-$D$14+10),FALSE())</f>
        <v>106.023189182461</v>
      </c>
      <c r="M26" s="48" t="n">
        <f aca="false">VLOOKUP((10000000*$H$11)+(1000000*0)+(100*120)+$A26,data!$A$2:$AN$65536,(M$14-$D$14+10),FALSE())</f>
        <v>104.617284876874</v>
      </c>
      <c r="N26" s="48" t="n">
        <f aca="false">VLOOKUP((10000000*$H$11)+(1000000*0)+(100*120)+$A26,data!$A$2:$AN$65536,(N$14-$D$14+10),FALSE())</f>
        <v>102.98299822138</v>
      </c>
      <c r="O26" s="48" t="n">
        <f aca="false">VLOOKUP((10000000*$H$11)+(1000000*0)+(100*120)+$A26,data!$A$2:$AN$65536,(O$14-$D$14+10),FALSE())</f>
        <v>99.9210006099356</v>
      </c>
      <c r="P26" s="48" t="n">
        <f aca="false">VLOOKUP((10000000*$H$11)+(1000000*0)+(100*120)+$A26,data!$A$2:$AN$65536,(P$14-$D$14+10),FALSE())</f>
        <v>99.2533449907884</v>
      </c>
      <c r="Q26" s="48" t="n">
        <f aca="false">VLOOKUP((10000000*$H$11)+(1000000*0)+(100*120)+$A26,data!$A$2:$AN$65536,(Q$14-$D$14+10),FALSE())</f>
        <v>96.751807264925</v>
      </c>
      <c r="R26" s="48" t="n">
        <f aca="false">VLOOKUP((10000000*$H$11)+(1000000*0)+(100*120)+$A26,data!$A$2:$AN$65536,(R$14-$D$14+10),FALSE())</f>
        <v>94.6063385595722</v>
      </c>
      <c r="S26" s="48" t="n">
        <f aca="false">VLOOKUP((10000000*$H$11)+(1000000*0)+(100*120)+$A26,data!$A$2:$AN$65536,(S$14-$D$14+10),FALSE())</f>
        <v>92.0574618826464</v>
      </c>
      <c r="T26" s="48" t="n">
        <f aca="false">VLOOKUP((10000000*$H$11)+(1000000*0)+(100*120)+$A26,data!$A$2:$AN$65536,(T$14-$D$14+10),FALSE())</f>
        <v>91.8627713539018</v>
      </c>
      <c r="U26" s="48" t="n">
        <f aca="false">VLOOKUP((10000000*$H$11)+(1000000*0)+(100*120)+$A26,data!$A$2:$AN$65536,(U$14-$D$14+10),FALSE())</f>
        <v>90.6722026570608</v>
      </c>
      <c r="V26" s="49" t="n">
        <f aca="false">VLOOKUP((10000000*$H$11)+(1000000*0)+(100*120)+$A26,data!$A$2:$AN$65536,(V$14-$D$14+10),FALSE())</f>
        <v>89.5569458421873</v>
      </c>
      <c r="W26" s="48"/>
      <c r="X26" s="48"/>
      <c r="Y26" s="48"/>
      <c r="Z26" s="48"/>
      <c r="AA26" s="48"/>
      <c r="AB26" s="48"/>
      <c r="AC26" s="48"/>
    </row>
    <row r="27" s="56" customFormat="true" ht="12.75" hidden="false" customHeight="false" outlineLevel="0" collapsed="false">
      <c r="A27" s="28" t="n">
        <v>71</v>
      </c>
      <c r="B27" s="51" t="s">
        <v>10</v>
      </c>
      <c r="C27" s="52"/>
      <c r="D27" s="53" t="n">
        <f aca="false">VLOOKUP((10000000*$H$11)+(1000000*0)+(100*120)+$A27,data!$A$2:$AN$65536,(D$14-$D$14+10),FALSE())</f>
        <v>120.550534930338</v>
      </c>
      <c r="E27" s="54" t="n">
        <f aca="false">VLOOKUP((10000000*$H$11)+(1000000*0)+(100*120)+$A27,data!$A$2:$AN$65536,(E$14-$D$14+10),FALSE())</f>
        <v>118.917448860029</v>
      </c>
      <c r="F27" s="54" t="n">
        <f aca="false">VLOOKUP((10000000*$H$11)+(1000000*0)+(100*120)+$A27,data!$A$2:$AN$65536,(F$14-$D$14+10),FALSE())</f>
        <v>113.605390464191</v>
      </c>
      <c r="G27" s="54" t="n">
        <f aca="false">VLOOKUP((10000000*$H$11)+(1000000*0)+(100*120)+$A27,data!$A$2:$AN$65536,(G$14-$D$14+10),FALSE())</f>
        <v>112.237532498811</v>
      </c>
      <c r="H27" s="54" t="n">
        <f aca="false">VLOOKUP((10000000*$H$11)+(1000000*0)+(100*120)+$A27,data!$A$2:$AN$65536,(H$14-$D$14+10),FALSE())</f>
        <v>109.880391390822</v>
      </c>
      <c r="I27" s="54" t="n">
        <f aca="false">VLOOKUP((10000000*$H$11)+(1000000*0)+(100*120)+$A27,data!$A$2:$AN$65536,(I$14-$D$14+10),FALSE())</f>
        <v>107.33877877552</v>
      </c>
      <c r="J27" s="54" t="n">
        <f aca="false">VLOOKUP((10000000*$H$11)+(1000000*0)+(100*120)+$A27,data!$A$2:$AN$65536,(J$14-$D$14+10),FALSE())</f>
        <v>108.668727295773</v>
      </c>
      <c r="K27" s="54" t="n">
        <f aca="false">VLOOKUP((10000000*$H$11)+(1000000*0)+(100*120)+$A27,data!$A$2:$AN$65536,(K$14-$D$14+10),FALSE())</f>
        <v>107.50990759886</v>
      </c>
      <c r="L27" s="54" t="n">
        <f aca="false">VLOOKUP((10000000*$H$11)+(1000000*0)+(100*120)+$A27,data!$A$2:$AN$65536,(L$14-$D$14+10),FALSE())</f>
        <v>103.666826575896</v>
      </c>
      <c r="M27" s="54" t="n">
        <f aca="false">VLOOKUP((10000000*$H$11)+(1000000*0)+(100*120)+$A27,data!$A$2:$AN$65536,(M$14-$D$14+10),FALSE())</f>
        <v>102.284952589525</v>
      </c>
      <c r="N27" s="54" t="n">
        <f aca="false">VLOOKUP((10000000*$H$11)+(1000000*0)+(100*120)+$A27,data!$A$2:$AN$65536,(N$14-$D$14+10),FALSE())</f>
        <v>100.689048753306</v>
      </c>
      <c r="O27" s="54" t="n">
        <f aca="false">VLOOKUP((10000000*$H$11)+(1000000*0)+(100*120)+$A27,data!$A$2:$AN$65536,(O$14-$D$14+10),FALSE())</f>
        <v>97.6688972490855</v>
      </c>
      <c r="P27" s="54" t="n">
        <f aca="false">VLOOKUP((10000000*$H$11)+(1000000*0)+(100*120)+$A27,data!$A$2:$AN$65536,(P$14-$D$14+10),FALSE())</f>
        <v>97.0349775786586</v>
      </c>
      <c r="Q27" s="54" t="n">
        <f aca="false">VLOOKUP((10000000*$H$11)+(1000000*0)+(100*120)+$A27,data!$A$2:$AN$65536,(Q$14-$D$14+10),FALSE())</f>
        <v>94.5887126920388</v>
      </c>
      <c r="R27" s="54" t="n">
        <f aca="false">VLOOKUP((10000000*$H$11)+(1000000*0)+(100*120)+$A27,data!$A$2:$AN$65536,(R$14-$D$14+10),FALSE())</f>
        <v>92.4803055306472</v>
      </c>
      <c r="S27" s="54" t="n">
        <f aca="false">VLOOKUP((10000000*$H$11)+(1000000*0)+(100*120)+$A27,data!$A$2:$AN$65536,(S$14-$D$14+10),FALSE())</f>
        <v>89.9752760336316</v>
      </c>
      <c r="T27" s="54" t="n">
        <f aca="false">VLOOKUP((10000000*$H$11)+(1000000*0)+(100*120)+$A27,data!$A$2:$AN$65536,(T$14-$D$14+10),FALSE())</f>
        <v>89.7898485580487</v>
      </c>
      <c r="U27" s="54" t="n">
        <f aca="false">VLOOKUP((10000000*$H$11)+(1000000*0)+(100*120)+$A27,data!$A$2:$AN$65536,(U$14-$D$14+10),FALSE())</f>
        <v>88.6335000416778</v>
      </c>
      <c r="V27" s="55" t="n">
        <f aca="false">VLOOKUP((10000000*$H$11)+(1000000*0)+(100*120)+$A27,data!$A$2:$AN$65536,(V$14-$D$14+10),FALSE())</f>
        <v>87.5377574195778</v>
      </c>
      <c r="W27" s="54"/>
      <c r="X27" s="54"/>
      <c r="Y27" s="54"/>
      <c r="Z27" s="54"/>
      <c r="AA27" s="54"/>
      <c r="AB27" s="54"/>
      <c r="AC27" s="54"/>
    </row>
    <row r="28" s="56" customFormat="true" ht="12.75" hidden="false" customHeight="false" outlineLevel="0" collapsed="false">
      <c r="A28" s="23" t="n">
        <v>72</v>
      </c>
      <c r="B28" s="57" t="s">
        <v>11</v>
      </c>
      <c r="C28" s="58"/>
      <c r="D28" s="59" t="n">
        <f aca="false">VLOOKUP((10000000*$H$11)+(1000000*0)+(100*120)+$A28,data!$A$2:$AN$65536,(D$14-$D$14+10),FALSE())</f>
        <v>125.763957349873</v>
      </c>
      <c r="E28" s="60" t="n">
        <f aca="false">VLOOKUP((10000000*$H$11)+(1000000*0)+(100*120)+$A28,data!$A$2:$AN$65536,(E$14-$D$14+10),FALSE())</f>
        <v>124.110982007955</v>
      </c>
      <c r="F28" s="60" t="n">
        <f aca="false">VLOOKUP((10000000*$H$11)+(1000000*0)+(100*120)+$A28,data!$A$2:$AN$65536,(F$14-$D$14+10),FALSE())</f>
        <v>118.651350406381</v>
      </c>
      <c r="G28" s="60" t="n">
        <f aca="false">VLOOKUP((10000000*$H$11)+(1000000*0)+(100*120)+$A28,data!$A$2:$AN$65536,(G$14-$D$14+10),FALSE())</f>
        <v>117.252680486592</v>
      </c>
      <c r="H28" s="60" t="n">
        <f aca="false">VLOOKUP((10000000*$H$11)+(1000000*0)+(100*120)+$A28,data!$A$2:$AN$65536,(H$14-$D$14+10),FALSE())</f>
        <v>114.820805602813</v>
      </c>
      <c r="I28" s="60" t="n">
        <f aca="false">VLOOKUP((10000000*$H$11)+(1000000*0)+(100*120)+$A28,data!$A$2:$AN$65536,(I$14-$D$14+10),FALSE())</f>
        <v>112.200101222322</v>
      </c>
      <c r="J28" s="60" t="n">
        <f aca="false">VLOOKUP((10000000*$H$11)+(1000000*0)+(100*120)+$A28,data!$A$2:$AN$65536,(J$14-$D$14+10),FALSE())</f>
        <v>113.559605601773</v>
      </c>
      <c r="K28" s="60" t="n">
        <f aca="false">VLOOKUP((10000000*$H$11)+(1000000*0)+(100*120)+$A28,data!$A$2:$AN$65536,(K$14-$D$14+10),FALSE())</f>
        <v>112.371994448612</v>
      </c>
      <c r="L28" s="60" t="n">
        <f aca="false">VLOOKUP((10000000*$H$11)+(1000000*0)+(100*120)+$A28,data!$A$2:$AN$65536,(L$14-$D$14+10),FALSE())</f>
        <v>108.405664394426</v>
      </c>
      <c r="M28" s="60" t="n">
        <f aca="false">VLOOKUP((10000000*$H$11)+(1000000*0)+(100*120)+$A28,data!$A$2:$AN$65536,(M$14-$D$14+10),FALSE())</f>
        <v>106.975544588911</v>
      </c>
      <c r="N28" s="60" t="n">
        <f aca="false">VLOOKUP((10000000*$H$11)+(1000000*0)+(100*120)+$A28,data!$A$2:$AN$65536,(N$14-$D$14+10),FALSE())</f>
        <v>105.302426555421</v>
      </c>
      <c r="O28" s="60" t="n">
        <f aca="false">VLOOKUP((10000000*$H$11)+(1000000*0)+(100*120)+$A28,data!$A$2:$AN$65536,(O$14-$D$14+10),FALSE())</f>
        <v>102.198417655674</v>
      </c>
      <c r="P28" s="60" t="n">
        <f aca="false">VLOOKUP((10000000*$H$11)+(1000000*0)+(100*120)+$A28,data!$A$2:$AN$65536,(P$14-$D$14+10),FALSE())</f>
        <v>101.496436258627</v>
      </c>
      <c r="Q28" s="60" t="n">
        <f aca="false">VLOOKUP((10000000*$H$11)+(1000000*0)+(100*120)+$A28,data!$A$2:$AN$65536,(Q$14-$D$14+10),FALSE())</f>
        <v>98.9390168643234</v>
      </c>
      <c r="R28" s="60" t="n">
        <f aca="false">VLOOKUP((10000000*$H$11)+(1000000*0)+(100*120)+$A28,data!$A$2:$AN$65536,(R$14-$D$14+10),FALSE())</f>
        <v>96.7561970161499</v>
      </c>
      <c r="S28" s="60" t="n">
        <f aca="false">VLOOKUP((10000000*$H$11)+(1000000*0)+(100*120)+$A28,data!$A$2:$AN$65536,(S$14-$D$14+10),FALSE())</f>
        <v>94.1631350150948</v>
      </c>
      <c r="T28" s="60" t="n">
        <f aca="false">VLOOKUP((10000000*$H$11)+(1000000*0)+(100*120)+$A28,data!$A$2:$AN$65536,(T$14-$D$14+10),FALSE())</f>
        <v>93.9590216362705</v>
      </c>
      <c r="U28" s="60" t="n">
        <f aca="false">VLOOKUP((10000000*$H$11)+(1000000*0)+(100*120)+$A28,data!$A$2:$AN$65536,(U$14-$D$14+10),FALSE())</f>
        <v>92.7337642719196</v>
      </c>
      <c r="V28" s="61" t="n">
        <f aca="false">VLOOKUP((10000000*$H$11)+(1000000*0)+(100*120)+$A28,data!$A$2:$AN$65536,(V$14-$D$14+10),FALSE())</f>
        <v>91.5988377065564</v>
      </c>
      <c r="W28" s="54"/>
      <c r="X28" s="54"/>
      <c r="Y28" s="54"/>
      <c r="Z28" s="54"/>
      <c r="AA28" s="54"/>
      <c r="AB28" s="54"/>
      <c r="AC28" s="54"/>
    </row>
    <row r="29" s="65" customFormat="true" ht="12.75" hidden="false" customHeight="false" outlineLevel="0" collapsed="false">
      <c r="A29" s="62"/>
      <c r="B29" s="63"/>
      <c r="C29" s="64"/>
      <c r="D29" s="42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43"/>
      <c r="W29" s="7"/>
      <c r="X29" s="7"/>
      <c r="Y29" s="7"/>
      <c r="Z29" s="7"/>
      <c r="AA29" s="7"/>
      <c r="AB29" s="7"/>
      <c r="AC29" s="7"/>
    </row>
    <row r="30" s="50" customFormat="true" ht="12.75" hidden="false" customHeight="false" outlineLevel="0" collapsed="false">
      <c r="A30" s="23" t="n">
        <v>73</v>
      </c>
      <c r="B30" s="66" t="s">
        <v>14</v>
      </c>
      <c r="C30" s="67"/>
      <c r="D30" s="68" t="n">
        <f aca="false">VLOOKUP((10000000*$H$11)+(1000000*0)+(100*120)+$A30,data!$A$2:$AN$65536,(D$14-$D$14+10),FALSE())</f>
        <v>100</v>
      </c>
      <c r="E30" s="69" t="n">
        <f aca="false">VLOOKUP((10000000*$H$11)+(1000000*0)+(100*120)+$A30,data!$A$2:$AN$65536,(E$14-$D$14+10),FALSE())</f>
        <v>100</v>
      </c>
      <c r="F30" s="69" t="n">
        <f aca="false">VLOOKUP((10000000*$H$11)+(1000000*0)+(100*120)+$A30,data!$A$2:$AN$65536,(F$14-$D$14+10),FALSE())</f>
        <v>100</v>
      </c>
      <c r="G30" s="69" t="n">
        <f aca="false">VLOOKUP((10000000*$H$11)+(1000000*0)+(100*120)+$A30,data!$A$2:$AN$65536,(G$14-$D$14+10),FALSE())</f>
        <v>100</v>
      </c>
      <c r="H30" s="69" t="n">
        <f aca="false">VLOOKUP((10000000*$H$11)+(1000000*0)+(100*120)+$A30,data!$A$2:$AN$65536,(H$14-$D$14+10),FALSE())</f>
        <v>100</v>
      </c>
      <c r="I30" s="69" t="n">
        <f aca="false">VLOOKUP((10000000*$H$11)+(1000000*0)+(100*120)+$A30,data!$A$2:$AN$65536,(I$14-$D$14+10),FALSE())</f>
        <v>100</v>
      </c>
      <c r="J30" s="69" t="n">
        <f aca="false">VLOOKUP((10000000*$H$11)+(1000000*0)+(100*120)+$A30,data!$A$2:$AN$65536,(J$14-$D$14+10),FALSE())</f>
        <v>100</v>
      </c>
      <c r="K30" s="69" t="n">
        <f aca="false">VLOOKUP((10000000*$H$11)+(1000000*0)+(100*120)+$A30,data!$A$2:$AN$65536,(K$14-$D$14+10),FALSE())</f>
        <v>100</v>
      </c>
      <c r="L30" s="69" t="n">
        <f aca="false">VLOOKUP((10000000*$H$11)+(1000000*0)+(100*120)+$A30,data!$A$2:$AN$65536,(L$14-$D$14+10),FALSE())</f>
        <v>100</v>
      </c>
      <c r="M30" s="69" t="n">
        <f aca="false">VLOOKUP((10000000*$H$11)+(1000000*0)+(100*120)+$A30,data!$A$2:$AN$65536,(M$14-$D$14+10),FALSE())</f>
        <v>100</v>
      </c>
      <c r="N30" s="69" t="n">
        <f aca="false">VLOOKUP((10000000*$H$11)+(1000000*0)+(100*120)+$A30,data!$A$2:$AN$65536,(N$14-$D$14+10),FALSE())</f>
        <v>100</v>
      </c>
      <c r="O30" s="69" t="n">
        <f aca="false">VLOOKUP((10000000*$H$11)+(1000000*0)+(100*120)+$A30,data!$A$2:$AN$65536,(O$14-$D$14+10),FALSE())</f>
        <v>100</v>
      </c>
      <c r="P30" s="69" t="n">
        <f aca="false">VLOOKUP((10000000*$H$11)+(1000000*0)+(100*120)+$A30,data!$A$2:$AN$65536,(P$14-$D$14+10),FALSE())</f>
        <v>100</v>
      </c>
      <c r="Q30" s="69" t="n">
        <f aca="false">VLOOKUP((10000000*$H$11)+(1000000*0)+(100*120)+$A30,data!$A$2:$AN$65536,(Q$14-$D$14+10),FALSE())</f>
        <v>100</v>
      </c>
      <c r="R30" s="69" t="n">
        <f aca="false">VLOOKUP((10000000*$H$11)+(1000000*0)+(100*120)+$A30,data!$A$2:$AN$65536,(R$14-$D$14+10),FALSE())</f>
        <v>100</v>
      </c>
      <c r="S30" s="69" t="n">
        <f aca="false">VLOOKUP((10000000*$H$11)+(1000000*0)+(100*120)+$A30,data!$A$2:$AN$65536,(S$14-$D$14+10),FALSE())</f>
        <v>100</v>
      </c>
      <c r="T30" s="69" t="n">
        <f aca="false">VLOOKUP((10000000*$H$11)+(1000000*0)+(100*120)+$A30,data!$A$2:$AN$65536,(T$14-$D$14+10),FALSE())</f>
        <v>100</v>
      </c>
      <c r="U30" s="69" t="n">
        <f aca="false">VLOOKUP((10000000*$H$11)+(1000000*0)+(100*120)+$A30,data!$A$2:$AN$65536,(U$14-$D$14+10),FALSE())</f>
        <v>100</v>
      </c>
      <c r="V30" s="70" t="n">
        <f aca="false">VLOOKUP((10000000*$H$11)+(1000000*0)+(100*120)+$A30,data!$A$2:$AN$65536,(V$14-$D$14+10),FALSE())</f>
        <v>100</v>
      </c>
      <c r="W30" s="48"/>
      <c r="X30" s="48"/>
      <c r="Y30" s="48"/>
      <c r="Z30" s="48"/>
      <c r="AA30" s="48"/>
      <c r="AB30" s="48"/>
      <c r="AC30" s="48"/>
    </row>
    <row r="31" s="50" customFormat="true" ht="12.75" hidden="false" customHeight="false" outlineLevel="0" collapsed="false">
      <c r="A31" s="28"/>
      <c r="B31" s="45"/>
      <c r="C31" s="46"/>
      <c r="D31" s="47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9"/>
      <c r="W31" s="48"/>
      <c r="X31" s="48"/>
      <c r="Y31" s="48"/>
      <c r="Z31" s="48"/>
      <c r="AA31" s="48"/>
      <c r="AB31" s="48"/>
      <c r="AC31" s="48"/>
    </row>
    <row r="32" s="50" customFormat="true" ht="12.75" hidden="false" customHeight="false" outlineLevel="0" collapsed="false">
      <c r="A32" s="23" t="n">
        <v>76</v>
      </c>
      <c r="B32" s="71" t="s">
        <v>15</v>
      </c>
      <c r="C32" s="67"/>
      <c r="D32" s="35" t="n">
        <f aca="false">VLOOKUP((10000000*$H$11)+(1000000*0)+(100*120)+$A32,data!$A$2:$AN$65536,(D$14-$D$14+10),FALSE())</f>
        <v>4772923</v>
      </c>
      <c r="E32" s="36" t="n">
        <f aca="false">VLOOKUP((10000000*$H$11)+(1000000*0)+(100*120)+$A32,data!$A$2:$AN$65536,(E$14-$D$14+10),FALSE())</f>
        <v>4754906</v>
      </c>
      <c r="F32" s="36" t="n">
        <f aca="false">VLOOKUP((10000000*$H$11)+(1000000*0)+(100*120)+$A32,data!$A$2:$AN$65536,(F$14-$D$14+10),FALSE())</f>
        <v>4740269</v>
      </c>
      <c r="G32" s="36" t="n">
        <f aca="false">VLOOKUP((10000000*$H$11)+(1000000*0)+(100*120)+$A32,data!$A$2:$AN$65536,(G$14-$D$14+10),FALSE())</f>
        <v>4729975</v>
      </c>
      <c r="H32" s="36" t="n">
        <f aca="false">VLOOKUP((10000000*$H$11)+(1000000*0)+(100*120)+$A32,data!$A$2:$AN$65536,(H$14-$D$14+10),FALSE())</f>
        <v>4721298</v>
      </c>
      <c r="I32" s="36" t="n">
        <f aca="false">VLOOKUP((10000000*$H$11)+(1000000*0)+(100*120)+$A32,data!$A$2:$AN$65536,(I$14-$D$14+10),FALSE())</f>
        <v>4708667</v>
      </c>
      <c r="J32" s="36" t="n">
        <f aca="false">VLOOKUP((10000000*$H$11)+(1000000*0)+(100*120)+$A32,data!$A$2:$AN$65536,(J$14-$D$14+10),FALSE())</f>
        <v>4703661</v>
      </c>
      <c r="K32" s="36" t="n">
        <f aca="false">VLOOKUP((10000000*$H$11)+(1000000*0)+(100*120)+$A32,data!$A$2:$AN$65536,(K$14-$D$14+10),FALSE())</f>
        <v>4701958</v>
      </c>
      <c r="L32" s="36" t="n">
        <f aca="false">VLOOKUP((10000000*$H$11)+(1000000*0)+(100*120)+$A32,data!$A$2:$AN$65536,(L$14-$D$14+10),FALSE())</f>
        <v>4702431</v>
      </c>
      <c r="M32" s="36" t="n">
        <f aca="false">VLOOKUP((10000000*$H$11)+(1000000*0)+(100*120)+$A32,data!$A$2:$AN$65536,(M$14-$D$14+10),FALSE())</f>
        <v>4714233</v>
      </c>
      <c r="N32" s="36" t="n">
        <f aca="false">VLOOKUP((10000000*$H$11)+(1000000*0)+(100*120)+$A32,data!$A$2:$AN$65536,(N$14-$D$14+10),FALSE())</f>
        <v>4735320</v>
      </c>
      <c r="O32" s="36" t="n">
        <f aca="false">VLOOKUP((10000000*$H$11)+(1000000*0)+(100*120)+$A32,data!$A$2:$AN$65536,(O$14-$D$14+10),FALSE())</f>
        <v>4752425</v>
      </c>
      <c r="P32" s="36" t="n">
        <f aca="false">VLOOKUP((10000000*$H$11)+(1000000*0)+(100*120)+$A32,data!$A$2:$AN$65536,(P$14-$D$14+10),FALSE())</f>
        <v>4783452</v>
      </c>
      <c r="Q32" s="36" t="n">
        <f aca="false">VLOOKUP((10000000*$H$11)+(1000000*0)+(100*120)+$A32,data!$A$2:$AN$65536,(Q$14-$D$14+10),FALSE())</f>
        <v>4811453</v>
      </c>
      <c r="R32" s="36" t="n">
        <f aca="false">VLOOKUP((10000000*$H$11)+(1000000*0)+(100*120)+$A32,data!$A$2:$AN$65536,(R$14-$D$14+10),FALSE())</f>
        <v>4835007</v>
      </c>
      <c r="S32" s="36" t="n">
        <f aca="false">VLOOKUP((10000000*$H$11)+(1000000*0)+(100*120)+$A32,data!$A$2:$AN$65536,(S$14-$D$14+10),FALSE())</f>
        <v>4858058</v>
      </c>
      <c r="T32" s="36" t="n">
        <f aca="false">VLOOKUP((10000000*$H$11)+(1000000*0)+(100*120)+$A32,data!$A$2:$AN$65536,(T$14-$D$14+10),FALSE())</f>
        <v>4888316</v>
      </c>
      <c r="U32" s="36" t="n">
        <f aca="false">VLOOKUP((10000000*$H$11)+(1000000*0)+(100*120)+$A32,data!$A$2:$AN$65536,(U$14-$D$14+10),FALSE())</f>
        <v>4895114</v>
      </c>
      <c r="V32" s="37" t="n">
        <f aca="false">VLOOKUP((10000000*$H$11)+(1000000*0)+(100*120)+$A32,data!$A$2:$AN$65536,(V$14-$D$14+10),FALSE())</f>
        <v>4903074</v>
      </c>
      <c r="W32" s="48"/>
      <c r="X32" s="48"/>
      <c r="Y32" s="48"/>
      <c r="Z32" s="48"/>
      <c r="AA32" s="48"/>
      <c r="AB32" s="48"/>
      <c r="AC32" s="48"/>
    </row>
    <row r="33" s="50" customFormat="true" ht="12.75" hidden="false" customHeight="false" outlineLevel="0" collapsed="false">
      <c r="A33" s="72"/>
      <c r="B33" s="73"/>
      <c r="C33" s="46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</row>
    <row r="34" s="76" customFormat="true" ht="12" hidden="false" customHeight="false" outlineLevel="0" collapsed="false">
      <c r="A34" s="74"/>
      <c r="B34" s="75" t="s">
        <v>16</v>
      </c>
      <c r="C34" s="75"/>
      <c r="D34" s="75"/>
      <c r="F34" s="75"/>
      <c r="H34" s="75"/>
      <c r="I34" s="75"/>
      <c r="J34" s="75"/>
      <c r="K34" s="75"/>
      <c r="L34" s="77" t="s">
        <v>17</v>
      </c>
    </row>
    <row r="35" s="76" customFormat="true" ht="12" hidden="false" customHeight="false" outlineLevel="0" collapsed="false">
      <c r="A35" s="74"/>
      <c r="B35" s="75" t="s">
        <v>18</v>
      </c>
      <c r="C35" s="75"/>
      <c r="L35" s="77" t="s">
        <v>19</v>
      </c>
    </row>
    <row r="36" s="76" customFormat="true" ht="12" hidden="false" customHeight="false" outlineLevel="0" collapsed="false">
      <c r="A36" s="74"/>
      <c r="B36" s="75" t="s">
        <v>20</v>
      </c>
      <c r="C36" s="75"/>
      <c r="L36" s="75" t="s">
        <v>21</v>
      </c>
    </row>
    <row r="37" s="76" customFormat="true" ht="12" hidden="false" customHeight="false" outlineLevel="0" collapsed="false">
      <c r="A37" s="74"/>
      <c r="B37" s="75" t="s">
        <v>22</v>
      </c>
      <c r="C37" s="75"/>
      <c r="L37" s="75" t="s">
        <v>23</v>
      </c>
    </row>
    <row r="38" s="76" customFormat="true" ht="12" hidden="false" customHeight="false" outlineLevel="0" collapsed="false">
      <c r="A38" s="74"/>
      <c r="B38" s="75"/>
      <c r="C38" s="75"/>
      <c r="L38" s="76" t="s">
        <v>24</v>
      </c>
    </row>
    <row r="39" s="76" customFormat="true" ht="12" hidden="false" customHeight="false" outlineLevel="0" collapsed="false">
      <c r="A39" s="74"/>
      <c r="B39" s="75" t="s">
        <v>25</v>
      </c>
      <c r="C39" s="75"/>
    </row>
    <row r="40" s="76" customFormat="true" ht="12" hidden="false" customHeight="false" outlineLevel="0" collapsed="false">
      <c r="A40" s="74"/>
      <c r="B40" s="75" t="s">
        <v>26</v>
      </c>
      <c r="C40" s="75"/>
      <c r="L40" s="76" t="s">
        <v>27</v>
      </c>
    </row>
    <row r="41" s="77" customFormat="true" ht="12" hidden="false" customHeight="false" outlineLevel="0" collapsed="false">
      <c r="A41" s="78"/>
      <c r="B41" s="75"/>
      <c r="C41" s="79"/>
      <c r="L41" s="76" t="s">
        <v>28</v>
      </c>
      <c r="M41" s="76"/>
      <c r="N41" s="76"/>
      <c r="O41" s="76"/>
      <c r="P41" s="76"/>
      <c r="Q41" s="76"/>
      <c r="R41" s="76"/>
      <c r="S41" s="76"/>
      <c r="T41" s="76"/>
      <c r="U41" s="76"/>
    </row>
    <row r="42" customFormat="false" ht="12.75" hidden="false" customHeight="false" outlineLevel="0" collapsed="false">
      <c r="P42" s="5"/>
      <c r="Q42" s="5"/>
      <c r="R42" s="5"/>
      <c r="S42" s="5"/>
      <c r="T42" s="5"/>
      <c r="U42" s="5"/>
      <c r="V42" s="5"/>
      <c r="AB42" s="0"/>
      <c r="AC42" s="0"/>
    </row>
    <row r="43" customFormat="false" ht="12.75" hidden="false" customHeight="false" outlineLevel="0" collapsed="false">
      <c r="P43" s="5"/>
      <c r="Q43" s="5"/>
      <c r="R43" s="5"/>
      <c r="S43" s="5"/>
      <c r="T43" s="5"/>
      <c r="U43" s="5"/>
      <c r="V43" s="5"/>
      <c r="AB43" s="0"/>
      <c r="AC43" s="0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32.28"/>
    <col collapsed="false" customWidth="true" hidden="false" outlineLevel="0" max="3" min="3" style="3" width="1.85"/>
    <col collapsed="false" customWidth="true" hidden="false" outlineLevel="0" max="22" min="4" style="0" width="8.99"/>
    <col collapsed="false" customWidth="false" hidden="false" outlineLevel="0" max="29" min="23" style="5" width="7.7"/>
  </cols>
  <sheetData>
    <row r="1" customFormat="false" ht="15.75" hidden="false" customHeight="false" outlineLevel="0" collapsed="false">
      <c r="B1" s="6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7"/>
      <c r="X1" s="7"/>
      <c r="Y1" s="7"/>
      <c r="Z1" s="7"/>
      <c r="AA1" s="7"/>
      <c r="AB1" s="7"/>
      <c r="AC1" s="7"/>
    </row>
    <row r="2" customFormat="false" ht="15.75" hidden="false" customHeight="false" outlineLevel="0" collapsed="false">
      <c r="B2" s="6" t="s">
        <v>2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7"/>
      <c r="X2" s="7"/>
      <c r="Y2" s="7"/>
      <c r="Z2" s="7"/>
      <c r="AA2" s="7"/>
      <c r="AB2" s="7"/>
      <c r="AC2" s="7"/>
    </row>
    <row r="3" customFormat="false" ht="18" hidden="false" customHeight="false" outlineLevel="0" collapsed="false">
      <c r="B3" s="8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7"/>
      <c r="X3" s="7"/>
      <c r="Y3" s="7"/>
      <c r="Z3" s="7"/>
      <c r="AA3" s="7"/>
      <c r="AB3" s="7"/>
      <c r="AC3" s="7"/>
    </row>
    <row r="4" customFormat="false" ht="15" hidden="false" customHeight="false" outlineLevel="0" collapsed="false">
      <c r="B4" s="8"/>
    </row>
    <row r="5" customFormat="false" ht="15" hidden="false" customHeight="false" outlineLevel="0" collapsed="false">
      <c r="B5" s="8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7"/>
      <c r="X5" s="7"/>
      <c r="Y5" s="7"/>
      <c r="Z5" s="7"/>
      <c r="AA5" s="7"/>
      <c r="AB5" s="7"/>
      <c r="AC5" s="7"/>
    </row>
    <row r="6" customFormat="false" ht="15" hidden="false" customHeight="false" outlineLevel="0" collapsed="false">
      <c r="B6" s="8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7"/>
      <c r="X6" s="7"/>
      <c r="Y6" s="7"/>
      <c r="Z6" s="7"/>
      <c r="AA6" s="7"/>
      <c r="AB6" s="7"/>
      <c r="AC6" s="7"/>
    </row>
    <row r="7" customFormat="false" ht="15" hidden="false" customHeight="false" outlineLevel="0" collapsed="false">
      <c r="B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7"/>
      <c r="X7" s="7"/>
      <c r="Y7" s="7"/>
      <c r="Z7" s="7"/>
      <c r="AA7" s="7"/>
      <c r="AB7" s="7"/>
      <c r="AC7" s="7"/>
    </row>
    <row r="8" s="12" customFormat="true" ht="12.75" hidden="false" customHeight="false" outlineLevel="0" collapsed="false">
      <c r="A8" s="1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11"/>
      <c r="AB8" s="11"/>
      <c r="AC8" s="11"/>
    </row>
    <row r="9" s="12" customFormat="true" ht="12.7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11"/>
      <c r="AB9" s="11"/>
      <c r="AC9" s="11"/>
    </row>
    <row r="10" s="12" customFormat="true" ht="12.75" hidden="false" customHeight="false" outlineLevel="0" collapsed="false">
      <c r="A10" s="1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11"/>
      <c r="AB10" s="11"/>
      <c r="AC10" s="11"/>
    </row>
    <row r="11" s="12" customFormat="true" ht="12.75" hidden="true" customHeight="false" outlineLevel="0" collapsed="false">
      <c r="A11" s="1"/>
      <c r="B11" s="9"/>
      <c r="C11" s="10"/>
      <c r="D11" s="9" t="s">
        <v>30</v>
      </c>
      <c r="E11" s="10"/>
      <c r="F11" s="10"/>
      <c r="G11" s="10"/>
      <c r="H11" s="10" t="n">
        <f aca="false">VLOOKUP($D$11,'Notes - Area of Residence'!$A$9:$B$11,2,FALSE())</f>
        <v>2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1"/>
    </row>
    <row r="12" s="16" customFormat="true" ht="15.75" hidden="false" customHeight="false" outlineLevel="0" collapsed="false">
      <c r="A12" s="13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5"/>
      <c r="X12" s="15"/>
      <c r="Y12" s="15"/>
      <c r="Z12" s="15"/>
      <c r="AA12" s="15"/>
      <c r="AB12" s="15"/>
      <c r="AC12" s="15"/>
    </row>
    <row r="13" s="1" customFormat="true" ht="12.75" hidden="false" customHeight="false" outlineLevel="0" collapsed="false">
      <c r="A13" s="17"/>
      <c r="B13" s="18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21"/>
      <c r="W13" s="22"/>
      <c r="X13" s="22"/>
      <c r="Y13" s="22"/>
      <c r="Z13" s="22"/>
      <c r="AA13" s="22"/>
      <c r="AB13" s="22"/>
      <c r="AC13" s="22"/>
    </row>
    <row r="14" customFormat="false" ht="12.75" hidden="false" customHeight="false" outlineLevel="0" collapsed="false">
      <c r="A14" s="23" t="s">
        <v>6</v>
      </c>
      <c r="B14" s="24" t="s">
        <v>7</v>
      </c>
      <c r="C14" s="25"/>
      <c r="D14" s="26" t="n">
        <v>1995</v>
      </c>
      <c r="E14" s="25" t="n">
        <f aca="false">D14+1</f>
        <v>1996</v>
      </c>
      <c r="F14" s="25" t="n">
        <f aca="false">E14+1</f>
        <v>1997</v>
      </c>
      <c r="G14" s="25" t="n">
        <f aca="false">F14+1</f>
        <v>1998</v>
      </c>
      <c r="H14" s="25" t="n">
        <f aca="false">G14+1</f>
        <v>1999</v>
      </c>
      <c r="I14" s="25" t="n">
        <f aca="false">H14+1</f>
        <v>2000</v>
      </c>
      <c r="J14" s="25" t="n">
        <f aca="false">I14+1</f>
        <v>2001</v>
      </c>
      <c r="K14" s="25" t="n">
        <f aca="false">J14+1</f>
        <v>2002</v>
      </c>
      <c r="L14" s="25" t="n">
        <f aca="false">K14+1</f>
        <v>2003</v>
      </c>
      <c r="M14" s="25" t="n">
        <f aca="false">L14+1</f>
        <v>2004</v>
      </c>
      <c r="N14" s="25" t="n">
        <f aca="false">M14+1</f>
        <v>2005</v>
      </c>
      <c r="O14" s="25" t="n">
        <f aca="false">N14+1</f>
        <v>2006</v>
      </c>
      <c r="P14" s="25" t="n">
        <f aca="false">O14+1</f>
        <v>2007</v>
      </c>
      <c r="Q14" s="25" t="n">
        <f aca="false">P14+1</f>
        <v>2008</v>
      </c>
      <c r="R14" s="25" t="n">
        <f aca="false">Q14+1</f>
        <v>2009</v>
      </c>
      <c r="S14" s="25" t="n">
        <f aca="false">R14+1</f>
        <v>2010</v>
      </c>
      <c r="T14" s="25" t="n">
        <f aca="false">S14+1</f>
        <v>2011</v>
      </c>
      <c r="U14" s="25" t="n">
        <f aca="false">T14+1</f>
        <v>2012</v>
      </c>
      <c r="V14" s="27" t="n">
        <f aca="false">U14+1</f>
        <v>2013</v>
      </c>
      <c r="W14" s="7"/>
      <c r="X14" s="7"/>
      <c r="Y14" s="7"/>
      <c r="Z14" s="7"/>
      <c r="AA14" s="7"/>
      <c r="AB14" s="7"/>
      <c r="AC14" s="7"/>
    </row>
    <row r="15" s="5" customFormat="true" ht="12.75" hidden="false" customHeight="false" outlineLevel="0" collapsed="false">
      <c r="A15" s="28"/>
      <c r="B15" s="29"/>
      <c r="C15" s="7"/>
      <c r="D15" s="30"/>
      <c r="E15" s="31"/>
      <c r="G15" s="31"/>
      <c r="V15" s="32"/>
    </row>
    <row r="16" s="39" customFormat="true" ht="12.75" hidden="false" customHeight="false" outlineLevel="0" collapsed="false">
      <c r="A16" s="23" t="n">
        <v>61</v>
      </c>
      <c r="B16" s="33" t="s">
        <v>8</v>
      </c>
      <c r="C16" s="34"/>
      <c r="D16" s="35" t="n">
        <f aca="false">VLOOKUP((10000000*$H$11)+(1000000*0)+(100*120)+$A16,data!$A$2:$AN$65536,(D$14-$D$14+10),FALSE())</f>
        <v>2113</v>
      </c>
      <c r="E16" s="36" t="n">
        <f aca="false">VLOOKUP((10000000*$H$11)+(1000000*0)+(100*120)+$A16,data!$A$2:$AN$65536,(E$14-$D$14+10),FALSE())</f>
        <v>2098</v>
      </c>
      <c r="F16" s="36" t="n">
        <f aca="false">VLOOKUP((10000000*$H$11)+(1000000*0)+(100*120)+$A16,data!$A$2:$AN$65536,(F$14-$D$14+10),FALSE())</f>
        <v>2021</v>
      </c>
      <c r="G16" s="36" t="n">
        <f aca="false">VLOOKUP((10000000*$H$11)+(1000000*0)+(100*120)+$A16,data!$A$2:$AN$65536,(G$14-$D$14+10),FALSE())</f>
        <v>2001</v>
      </c>
      <c r="H16" s="36" t="n">
        <f aca="false">VLOOKUP((10000000*$H$11)+(1000000*0)+(100*120)+$A16,data!$A$2:$AN$65536,(H$14-$D$14+10),FALSE())</f>
        <v>1991</v>
      </c>
      <c r="I16" s="36" t="n">
        <f aca="false">VLOOKUP((10000000*$H$11)+(1000000*0)+(100*120)+$A16,data!$A$2:$AN$65536,(I$14-$D$14+10),FALSE())</f>
        <v>2046</v>
      </c>
      <c r="J16" s="36" t="n">
        <f aca="false">VLOOKUP((10000000*$H$11)+(1000000*0)+(100*120)+$A16,data!$A$2:$AN$65536,(J$14-$D$14+10),FALSE())</f>
        <v>2018</v>
      </c>
      <c r="K16" s="36" t="n">
        <f aca="false">VLOOKUP((10000000*$H$11)+(1000000*0)+(100*120)+$A16,data!$A$2:$AN$65536,(K$14-$D$14+10),FALSE())</f>
        <v>2002</v>
      </c>
      <c r="L16" s="36" t="n">
        <f aca="false">VLOOKUP((10000000*$H$11)+(1000000*0)+(100*120)+$A16,data!$A$2:$AN$65536,(L$14-$D$14+10),FALSE())</f>
        <v>1948</v>
      </c>
      <c r="M16" s="36" t="n">
        <f aca="false">VLOOKUP((10000000*$H$11)+(1000000*0)+(100*120)+$A16,data!$A$2:$AN$65536,(M$14-$D$14+10),FALSE())</f>
        <v>2009</v>
      </c>
      <c r="N16" s="36" t="n">
        <f aca="false">VLOOKUP((10000000*$H$11)+(1000000*0)+(100*120)+$A16,data!$A$2:$AN$65536,(N$14-$D$14+10),FALSE())</f>
        <v>2041</v>
      </c>
      <c r="O16" s="36" t="n">
        <f aca="false">VLOOKUP((10000000*$H$11)+(1000000*0)+(100*120)+$A16,data!$A$2:$AN$65536,(O$14-$D$14+10),FALSE())</f>
        <v>1971</v>
      </c>
      <c r="P16" s="36" t="n">
        <f aca="false">VLOOKUP((10000000*$H$11)+(1000000*0)+(100*120)+$A16,data!$A$2:$AN$65536,(P$14-$D$14+10),FALSE())</f>
        <v>1947</v>
      </c>
      <c r="Q16" s="36" t="n">
        <f aca="false">VLOOKUP((10000000*$H$11)+(1000000*0)+(100*120)+$A16,data!$A$2:$AN$65536,(Q$14-$D$14+10),FALSE())</f>
        <v>2001</v>
      </c>
      <c r="R16" s="36" t="n">
        <f aca="false">VLOOKUP((10000000*$H$11)+(1000000*0)+(100*120)+$A16,data!$A$2:$AN$65536,(R$14-$D$14+10),FALSE())</f>
        <v>1978</v>
      </c>
      <c r="S16" s="36" t="n">
        <f aca="false">VLOOKUP((10000000*$H$11)+(1000000*0)+(100*120)+$A16,data!$A$2:$AN$65536,(S$14-$D$14+10),FALSE())</f>
        <v>1936</v>
      </c>
      <c r="T16" s="36" t="n">
        <f aca="false">VLOOKUP((10000000*$H$11)+(1000000*0)+(100*120)+$A16,data!$A$2:$AN$65536,(T$14-$D$14+10),FALSE())</f>
        <v>1929</v>
      </c>
      <c r="U16" s="36" t="n">
        <f aca="false">VLOOKUP((10000000*$H$11)+(1000000*0)+(100*120)+$A16,data!$A$2:$AN$65536,(U$14-$D$14+10),FALSE())</f>
        <v>1944</v>
      </c>
      <c r="V16" s="37" t="n">
        <f aca="false">VLOOKUP((10000000*$H$11)+(1000000*0)+(100*120)+$A16,data!$A$2:$AN$65536,(V$14-$D$14+10),FALSE())</f>
        <v>1911</v>
      </c>
      <c r="W16" s="38"/>
      <c r="X16" s="38"/>
      <c r="Y16" s="38"/>
      <c r="Z16" s="38"/>
      <c r="AA16" s="38"/>
      <c r="AB16" s="38"/>
      <c r="AC16" s="38"/>
    </row>
    <row r="17" s="44" customFormat="true" ht="12.75" hidden="false" customHeight="false" outlineLevel="0" collapsed="false">
      <c r="A17" s="28"/>
      <c r="B17" s="40"/>
      <c r="C17" s="41"/>
      <c r="D17" s="42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43"/>
      <c r="W17" s="7"/>
      <c r="X17" s="7"/>
      <c r="Y17" s="7"/>
      <c r="Z17" s="7"/>
      <c r="AA17" s="7"/>
      <c r="AB17" s="7"/>
      <c r="AC17" s="7"/>
    </row>
    <row r="18" s="50" customFormat="true" ht="12.75" hidden="false" customHeight="false" outlineLevel="0" collapsed="false">
      <c r="A18" s="28" t="n">
        <v>62</v>
      </c>
      <c r="B18" s="45" t="s">
        <v>9</v>
      </c>
      <c r="C18" s="46"/>
      <c r="D18" s="47" t="n">
        <f aca="false">VLOOKUP((10000000*$H$11)+(1000000*0)+(100*120)+$A18,data!$A$2:$AN$65536,(D$14-$D$14+10),FALSE())</f>
        <v>173.885135413152</v>
      </c>
      <c r="E18" s="48" t="n">
        <f aca="false">VLOOKUP((10000000*$H$11)+(1000000*0)+(100*120)+$A18,data!$A$2:$AN$65536,(E$14-$D$14+10),FALSE())</f>
        <v>173.265139433841</v>
      </c>
      <c r="F18" s="48" t="n">
        <f aca="false">VLOOKUP((10000000*$H$11)+(1000000*0)+(100*120)+$A18,data!$A$2:$AN$65536,(F$14-$D$14+10),FALSE())</f>
        <v>167.62088650797</v>
      </c>
      <c r="G18" s="48" t="n">
        <f aca="false">VLOOKUP((10000000*$H$11)+(1000000*0)+(100*120)+$A18,data!$A$2:$AN$65536,(G$14-$D$14+10),FALSE())</f>
        <v>166.621562545538</v>
      </c>
      <c r="H18" s="48" t="n">
        <f aca="false">VLOOKUP((10000000*$H$11)+(1000000*0)+(100*120)+$A18,data!$A$2:$AN$65536,(H$14-$D$14+10),FALSE())</f>
        <v>166.18450068694</v>
      </c>
      <c r="I18" s="48" t="n">
        <f aca="false">VLOOKUP((10000000*$H$11)+(1000000*0)+(100*120)+$A18,data!$A$2:$AN$65536,(I$14-$D$14+10),FALSE())</f>
        <v>171.758993421782</v>
      </c>
      <c r="J18" s="48" t="n">
        <f aca="false">VLOOKUP((10000000*$H$11)+(1000000*0)+(100*120)+$A18,data!$A$2:$AN$65536,(J$14-$D$14+10),FALSE())</f>
        <v>170.177311603259</v>
      </c>
      <c r="K18" s="48" t="n">
        <f aca="false">VLOOKUP((10000000*$H$11)+(1000000*0)+(100*120)+$A18,data!$A$2:$AN$65536,(K$14-$D$14+10),FALSE())</f>
        <v>168.765558338342</v>
      </c>
      <c r="L18" s="48" t="n">
        <f aca="false">VLOOKUP((10000000*$H$11)+(1000000*0)+(100*120)+$A18,data!$A$2:$AN$65536,(L$14-$D$14+10),FALSE())</f>
        <v>163.731463589501</v>
      </c>
      <c r="M18" s="48" t="n">
        <f aca="false">VLOOKUP((10000000*$H$11)+(1000000*0)+(100*120)+$A18,data!$A$2:$AN$65536,(M$14-$D$14+10),FALSE())</f>
        <v>168.066945690702</v>
      </c>
      <c r="N18" s="48" t="n">
        <f aca="false">VLOOKUP((10000000*$H$11)+(1000000*0)+(100*120)+$A18,data!$A$2:$AN$65536,(N$14-$D$14+10),FALSE())</f>
        <v>169.390526081659</v>
      </c>
      <c r="O18" s="48" t="n">
        <f aca="false">VLOOKUP((10000000*$H$11)+(1000000*0)+(100*120)+$A18,data!$A$2:$AN$65536,(O$14-$D$14+10),FALSE())</f>
        <v>162.348493272545</v>
      </c>
      <c r="P18" s="48" t="n">
        <f aca="false">VLOOKUP((10000000*$H$11)+(1000000*0)+(100*120)+$A18,data!$A$2:$AN$65536,(P$14-$D$14+10),FALSE())</f>
        <v>158.847875623827</v>
      </c>
      <c r="Q18" s="48" t="n">
        <f aca="false">VLOOKUP((10000000*$H$11)+(1000000*0)+(100*120)+$A18,data!$A$2:$AN$65536,(Q$14-$D$14+10),FALSE())</f>
        <v>161.95872116552</v>
      </c>
      <c r="R18" s="48" t="n">
        <f aca="false">VLOOKUP((10000000*$H$11)+(1000000*0)+(100*120)+$A18,data!$A$2:$AN$65536,(R$14-$D$14+10),FALSE())</f>
        <v>159.055381507761</v>
      </c>
      <c r="S18" s="48" t="n">
        <f aca="false">VLOOKUP((10000000*$H$11)+(1000000*0)+(100*120)+$A18,data!$A$2:$AN$65536,(S$14-$D$14+10),FALSE())</f>
        <v>154.669155007893</v>
      </c>
      <c r="T18" s="48" t="n">
        <f aca="false">VLOOKUP((10000000*$H$11)+(1000000*0)+(100*120)+$A18,data!$A$2:$AN$65536,(T$14-$D$14+10),FALSE())</f>
        <v>153.046409002842</v>
      </c>
      <c r="U18" s="48" t="n">
        <f aca="false">VLOOKUP((10000000*$H$11)+(1000000*0)+(100*120)+$A18,data!$A$2:$AN$65536,(U$14-$D$14+10),FALSE())</f>
        <v>154.0415706218</v>
      </c>
      <c r="V18" s="49" t="n">
        <f aca="false">VLOOKUP((10000000*$H$11)+(1000000*0)+(100*120)+$A18,data!$A$2:$AN$65536,(V$14-$D$14+10),FALSE())</f>
        <v>150.779342204408</v>
      </c>
      <c r="W18" s="48"/>
      <c r="X18" s="48"/>
      <c r="Y18" s="48"/>
      <c r="Z18" s="48"/>
      <c r="AA18" s="48"/>
      <c r="AB18" s="48"/>
      <c r="AC18" s="48"/>
    </row>
    <row r="19" s="56" customFormat="true" ht="12.75" hidden="false" customHeight="false" outlineLevel="0" collapsed="false">
      <c r="A19" s="28" t="n">
        <v>63</v>
      </c>
      <c r="B19" s="51" t="s">
        <v>10</v>
      </c>
      <c r="C19" s="52"/>
      <c r="D19" s="53" t="n">
        <f aca="false">VLOOKUP((10000000*$H$11)+(1000000*0)+(100*120)+$A19,data!$A$2:$AN$65536,(D$14-$D$14+10),FALSE())</f>
        <v>166.54924434892</v>
      </c>
      <c r="E19" s="54" t="n">
        <f aca="false">VLOOKUP((10000000*$H$11)+(1000000*0)+(100*120)+$A19,data!$A$2:$AN$65536,(E$14-$D$14+10),FALSE())</f>
        <v>165.929600618388</v>
      </c>
      <c r="F19" s="54" t="n">
        <f aca="false">VLOOKUP((10000000*$H$11)+(1000000*0)+(100*120)+$A19,data!$A$2:$AN$65536,(F$14-$D$14+10),FALSE())</f>
        <v>160.391849467924</v>
      </c>
      <c r="G19" s="54" t="n">
        <f aca="false">VLOOKUP((10000000*$H$11)+(1000000*0)+(100*120)+$A19,data!$A$2:$AN$65536,(G$14-$D$14+10),FALSE())</f>
        <v>159.400195545676</v>
      </c>
      <c r="H19" s="54" t="n">
        <f aca="false">VLOOKUP((10000000*$H$11)+(1000000*0)+(100*120)+$A19,data!$A$2:$AN$65536,(H$14-$D$14+10),FALSE())</f>
        <v>158.964210493579</v>
      </c>
      <c r="I19" s="54" t="n">
        <f aca="false">VLOOKUP((10000000*$H$11)+(1000000*0)+(100*120)+$A19,data!$A$2:$AN$65536,(I$14-$D$14+10),FALSE())</f>
        <v>164.396391911524</v>
      </c>
      <c r="J19" s="54" t="n">
        <f aca="false">VLOOKUP((10000000*$H$11)+(1000000*0)+(100*120)+$A19,data!$A$2:$AN$65536,(J$14-$D$14+10),FALSE())</f>
        <v>162.832629274181</v>
      </c>
      <c r="K19" s="54" t="n">
        <f aca="false">VLOOKUP((10000000*$H$11)+(1000000*0)+(100*120)+$A19,data!$A$2:$AN$65536,(K$14-$D$14+10),FALSE())</f>
        <v>161.453077574255</v>
      </c>
      <c r="L19" s="54" t="n">
        <f aca="false">VLOOKUP((10000000*$H$11)+(1000000*0)+(100*120)+$A19,data!$A$2:$AN$65536,(L$14-$D$14+10),FALSE())</f>
        <v>156.540537698371</v>
      </c>
      <c r="M19" s="54" t="n">
        <f aca="false">VLOOKUP((10000000*$H$11)+(1000000*0)+(100*120)+$A19,data!$A$2:$AN$65536,(M$14-$D$14+10),FALSE())</f>
        <v>160.797293608398</v>
      </c>
      <c r="N19" s="54" t="n">
        <f aca="false">VLOOKUP((10000000*$H$11)+(1000000*0)+(100*120)+$A19,data!$A$2:$AN$65536,(N$14-$D$14+10),FALSE())</f>
        <v>162.120659318609</v>
      </c>
      <c r="O19" s="54" t="n">
        <f aca="false">VLOOKUP((10000000*$H$11)+(1000000*0)+(100*120)+$A19,data!$A$2:$AN$65536,(O$14-$D$14+10),FALSE())</f>
        <v>155.259567038331</v>
      </c>
      <c r="P19" s="54" t="n">
        <f aca="false">VLOOKUP((10000000*$H$11)+(1000000*0)+(100*120)+$A19,data!$A$2:$AN$65536,(P$14-$D$14+10),FALSE())</f>
        <v>151.869660784023</v>
      </c>
      <c r="Q19" s="54" t="n">
        <f aca="false">VLOOKUP((10000000*$H$11)+(1000000*0)+(100*120)+$A19,data!$A$2:$AN$65536,(Q$14-$D$14+10),FALSE())</f>
        <v>154.939441388661</v>
      </c>
      <c r="R19" s="54" t="n">
        <f aca="false">VLOOKUP((10000000*$H$11)+(1000000*0)+(100*120)+$A19,data!$A$2:$AN$65536,(R$14-$D$14+10),FALSE())</f>
        <v>152.122412418598</v>
      </c>
      <c r="S19" s="54" t="n">
        <f aca="false">VLOOKUP((10000000*$H$11)+(1000000*0)+(100*120)+$A19,data!$A$2:$AN$65536,(S$14-$D$14+10),FALSE())</f>
        <v>147.855452268129</v>
      </c>
      <c r="T19" s="54" t="n">
        <f aca="false">VLOOKUP((10000000*$H$11)+(1000000*0)+(100*120)+$A19,data!$A$2:$AN$65536,(T$14-$D$14+10),FALSE())</f>
        <v>146.292108757532</v>
      </c>
      <c r="U19" s="54" t="n">
        <f aca="false">VLOOKUP((10000000*$H$11)+(1000000*0)+(100*120)+$A19,data!$A$2:$AN$65536,(U$14-$D$14+10),FALSE())</f>
        <v>147.269336416885</v>
      </c>
      <c r="V19" s="55" t="n">
        <f aca="false">VLOOKUP((10000000*$H$11)+(1000000*0)+(100*120)+$A19,data!$A$2:$AN$65536,(V$14-$D$14+10),FALSE())</f>
        <v>144.094180080554</v>
      </c>
      <c r="W19" s="54"/>
      <c r="X19" s="54"/>
      <c r="Y19" s="54"/>
      <c r="Z19" s="54"/>
      <c r="AA19" s="54"/>
      <c r="AB19" s="54"/>
      <c r="AC19" s="54"/>
    </row>
    <row r="20" s="56" customFormat="true" ht="12.75" hidden="false" customHeight="false" outlineLevel="0" collapsed="false">
      <c r="A20" s="23" t="n">
        <v>64</v>
      </c>
      <c r="B20" s="57" t="s">
        <v>11</v>
      </c>
      <c r="C20" s="80"/>
      <c r="D20" s="59" t="n">
        <f aca="false">VLOOKUP((10000000*$H$11)+(1000000*0)+(100*120)+$A20,data!$A$2:$AN$65536,(D$14-$D$14+10),FALSE())</f>
        <v>181.460956599463</v>
      </c>
      <c r="E20" s="60" t="n">
        <f aca="false">VLOOKUP((10000000*$H$11)+(1000000*0)+(100*120)+$A20,data!$A$2:$AN$65536,(E$14-$D$14+10),FALSE())</f>
        <v>180.841468435982</v>
      </c>
      <c r="F20" s="60" t="n">
        <f aca="false">VLOOKUP((10000000*$H$11)+(1000000*0)+(100*120)+$A20,data!$A$2:$AN$65536,(F$14-$D$14+10),FALSE())</f>
        <v>175.091778314274</v>
      </c>
      <c r="G20" s="60" t="n">
        <f aca="false">VLOOKUP((10000000*$H$11)+(1000000*0)+(100*120)+$A20,data!$A$2:$AN$65536,(G$14-$D$14+10),FALSE())</f>
        <v>174.08575433717</v>
      </c>
      <c r="H20" s="60" t="n">
        <f aca="false">VLOOKUP((10000000*$H$11)+(1000000*0)+(100*120)+$A20,data!$A$2:$AN$65536,(H$14-$D$14+10),FALSE())</f>
        <v>173.648199692755</v>
      </c>
      <c r="I20" s="60" t="n">
        <f aca="false">VLOOKUP((10000000*$H$11)+(1000000*0)+(100*120)+$A20,data!$A$2:$AN$65536,(I$14-$D$14+10),FALSE())</f>
        <v>179.366381125424</v>
      </c>
      <c r="J20" s="60" t="n">
        <f aca="false">VLOOKUP((10000000*$H$11)+(1000000*0)+(100*120)+$A20,data!$A$2:$AN$65536,(J$14-$D$14+10),FALSE())</f>
        <v>177.767903668739</v>
      </c>
      <c r="K20" s="60" t="n">
        <f aca="false">VLOOKUP((10000000*$H$11)+(1000000*0)+(100*120)+$A20,data!$A$2:$AN$65536,(K$14-$D$14+10),FALSE())</f>
        <v>176.323865121645</v>
      </c>
      <c r="L20" s="60" t="n">
        <f aca="false">VLOOKUP((10000000*$H$11)+(1000000*0)+(100*120)+$A20,data!$A$2:$AN$65536,(L$14-$D$14+10),FALSE())</f>
        <v>171.167519161342</v>
      </c>
      <c r="M20" s="60" t="n">
        <f aca="false">VLOOKUP((10000000*$H$11)+(1000000*0)+(100*120)+$A20,data!$A$2:$AN$65536,(M$14-$D$14+10),FALSE())</f>
        <v>175.580550019052</v>
      </c>
      <c r="N20" s="60" t="n">
        <f aca="false">VLOOKUP((10000000*$H$11)+(1000000*0)+(100*120)+$A20,data!$A$2:$AN$65536,(N$14-$D$14+10),FALSE())</f>
        <v>176.902397153676</v>
      </c>
      <c r="O20" s="60" t="n">
        <f aca="false">VLOOKUP((10000000*$H$11)+(1000000*0)+(100*120)+$A20,data!$A$2:$AN$65536,(O$14-$D$14+10),FALSE())</f>
        <v>169.677631741696</v>
      </c>
      <c r="P20" s="60" t="n">
        <f aca="false">VLOOKUP((10000000*$H$11)+(1000000*0)+(100*120)+$A20,data!$A$2:$AN$65536,(P$14-$D$14+10),FALSE())</f>
        <v>166.064031314952</v>
      </c>
      <c r="Q20" s="60" t="n">
        <f aca="false">VLOOKUP((10000000*$H$11)+(1000000*0)+(100*120)+$A20,data!$A$2:$AN$65536,(Q$14-$D$14+10),FALSE())</f>
        <v>169.214030374234</v>
      </c>
      <c r="R20" s="60" t="n">
        <f aca="false">VLOOKUP((10000000*$H$11)+(1000000*0)+(100*120)+$A20,data!$A$2:$AN$65536,(R$14-$D$14+10),FALSE())</f>
        <v>166.222854341706</v>
      </c>
      <c r="S20" s="60" t="n">
        <f aca="false">VLOOKUP((10000000*$H$11)+(1000000*0)+(100*120)+$A20,data!$A$2:$AN$65536,(S$14-$D$14+10),FALSE())</f>
        <v>161.715860597066</v>
      </c>
      <c r="T20" s="60" t="n">
        <f aca="false">VLOOKUP((10000000*$H$11)+(1000000*0)+(100*120)+$A20,data!$A$2:$AN$65536,(T$14-$D$14+10),FALSE())</f>
        <v>160.032107333472</v>
      </c>
      <c r="U20" s="60" t="n">
        <f aca="false">VLOOKUP((10000000*$H$11)+(1000000*0)+(100*120)+$A20,data!$A$2:$AN$65536,(U$14-$D$14+10),FALSE())</f>
        <v>161.044903665468</v>
      </c>
      <c r="V20" s="61" t="n">
        <f aca="false">VLOOKUP((10000000*$H$11)+(1000000*0)+(100*120)+$A20,data!$A$2:$AN$65536,(V$14-$D$14+10),FALSE())</f>
        <v>157.694630233419</v>
      </c>
      <c r="W20" s="54"/>
      <c r="X20" s="54"/>
      <c r="Y20" s="54"/>
      <c r="Z20" s="54"/>
      <c r="AA20" s="54"/>
      <c r="AB20" s="54"/>
      <c r="AC20" s="54"/>
    </row>
    <row r="21" s="65" customFormat="true" ht="12.75" hidden="false" customHeight="false" outlineLevel="0" collapsed="false">
      <c r="A21" s="62"/>
      <c r="B21" s="63"/>
      <c r="C21" s="64"/>
      <c r="D21" s="42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43"/>
      <c r="W21" s="7"/>
      <c r="X21" s="7"/>
      <c r="Y21" s="7"/>
      <c r="Z21" s="7"/>
      <c r="AA21" s="7"/>
      <c r="AB21" s="7"/>
      <c r="AC21" s="7"/>
    </row>
    <row r="22" s="50" customFormat="true" ht="14.25" hidden="false" customHeight="false" outlineLevel="0" collapsed="false">
      <c r="A22" s="28" t="n">
        <v>65</v>
      </c>
      <c r="B22" s="45" t="s">
        <v>12</v>
      </c>
      <c r="C22" s="46"/>
      <c r="D22" s="47" t="n">
        <f aca="false">VLOOKUP((10000000*$H$11)+(1000000*0)+(100*120)+$A22,data!$A$2:$AN$65536,(D$14-$D$14+10),FALSE())</f>
        <v>212.354144172528</v>
      </c>
      <c r="E22" s="48" t="n">
        <f aca="false">VLOOKUP((10000000*$H$11)+(1000000*0)+(100*120)+$A22,data!$A$2:$AN$65536,(E$14-$D$14+10),FALSE())</f>
        <v>210.629945809975</v>
      </c>
      <c r="F22" s="48" t="n">
        <f aca="false">VLOOKUP((10000000*$H$11)+(1000000*0)+(100*120)+$A22,data!$A$2:$AN$65536,(F$14-$D$14+10),FALSE())</f>
        <v>203.45735626697</v>
      </c>
      <c r="G22" s="48" t="n">
        <f aca="false">VLOOKUP((10000000*$H$11)+(1000000*0)+(100*120)+$A22,data!$A$2:$AN$65536,(G$14-$D$14+10),FALSE())</f>
        <v>197.97716193401</v>
      </c>
      <c r="H22" s="48" t="n">
        <f aca="false">VLOOKUP((10000000*$H$11)+(1000000*0)+(100*120)+$A22,data!$A$2:$AN$65536,(H$14-$D$14+10),FALSE())</f>
        <v>195.49960403416</v>
      </c>
      <c r="I22" s="48" t="n">
        <f aca="false">VLOOKUP((10000000*$H$11)+(1000000*0)+(100*120)+$A22,data!$A$2:$AN$65536,(I$14-$D$14+10),FALSE())</f>
        <v>199.334116708587</v>
      </c>
      <c r="J22" s="48" t="n">
        <f aca="false">VLOOKUP((10000000*$H$11)+(1000000*0)+(100*120)+$A22,data!$A$2:$AN$65536,(J$14-$D$14+10),FALSE())</f>
        <v>194.952056047346</v>
      </c>
      <c r="K22" s="48" t="n">
        <f aca="false">VLOOKUP((10000000*$H$11)+(1000000*0)+(100*120)+$A22,data!$A$2:$AN$65536,(K$14-$D$14+10),FALSE())</f>
        <v>189.886344546454</v>
      </c>
      <c r="L22" s="48" t="n">
        <f aca="false">VLOOKUP((10000000*$H$11)+(1000000*0)+(100*120)+$A22,data!$A$2:$AN$65536,(L$14-$D$14+10),FALSE())</f>
        <v>182.810157238718</v>
      </c>
      <c r="M22" s="48" t="n">
        <f aca="false">VLOOKUP((10000000*$H$11)+(1000000*0)+(100*120)+$A22,data!$A$2:$AN$65536,(M$14-$D$14+10),FALSE())</f>
        <v>184.940481472078</v>
      </c>
      <c r="N22" s="48" t="n">
        <f aca="false">VLOOKUP((10000000*$H$11)+(1000000*0)+(100*120)+$A22,data!$A$2:$AN$65536,(N$14-$D$14+10),FALSE())</f>
        <v>184.505379969994</v>
      </c>
      <c r="O22" s="48" t="n">
        <f aca="false">VLOOKUP((10000000*$H$11)+(1000000*0)+(100*120)+$A22,data!$A$2:$AN$65536,(O$14-$D$14+10),FALSE())</f>
        <v>175.960082927413</v>
      </c>
      <c r="P22" s="48" t="n">
        <f aca="false">VLOOKUP((10000000*$H$11)+(1000000*0)+(100*120)+$A22,data!$A$2:$AN$65536,(P$14-$D$14+10),FALSE())</f>
        <v>171.716870363399</v>
      </c>
      <c r="Q22" s="48" t="n">
        <f aca="false">VLOOKUP((10000000*$H$11)+(1000000*0)+(100*120)+$A22,data!$A$2:$AN$65536,(Q$14-$D$14+10),FALSE())</f>
        <v>172.656631031073</v>
      </c>
      <c r="R22" s="48" t="n">
        <f aca="false">VLOOKUP((10000000*$H$11)+(1000000*0)+(100*120)+$A22,data!$A$2:$AN$65536,(R$14-$D$14+10),FALSE())</f>
        <v>167.688757009358</v>
      </c>
      <c r="S22" s="48" t="n">
        <f aca="false">VLOOKUP((10000000*$H$11)+(1000000*0)+(100*120)+$A22,data!$A$2:$AN$65536,(S$14-$D$14+10),FALSE())</f>
        <v>161.474256264303</v>
      </c>
      <c r="T22" s="48" t="n">
        <f aca="false">VLOOKUP((10000000*$H$11)+(1000000*0)+(100*120)+$A22,data!$A$2:$AN$65536,(T$14-$D$14+10),FALSE())</f>
        <v>159.719883179996</v>
      </c>
      <c r="U22" s="48" t="n">
        <f aca="false">VLOOKUP((10000000*$H$11)+(1000000*0)+(100*120)+$A22,data!$A$2:$AN$65536,(U$14-$D$14+10),FALSE())</f>
        <v>158.202720200983</v>
      </c>
      <c r="V22" s="49" t="n">
        <f aca="false">VLOOKUP((10000000*$H$11)+(1000000*0)+(100*120)+$A22,data!$A$2:$AN$65536,(V$14-$D$14+10),FALSE())</f>
        <v>152.441366205411</v>
      </c>
      <c r="W22" s="48"/>
      <c r="X22" s="48"/>
      <c r="Y22" s="48"/>
      <c r="Z22" s="48"/>
      <c r="AA22" s="48"/>
      <c r="AB22" s="48"/>
      <c r="AC22" s="48"/>
    </row>
    <row r="23" s="56" customFormat="true" ht="12.75" hidden="false" customHeight="false" outlineLevel="0" collapsed="false">
      <c r="A23" s="28" t="n">
        <v>67</v>
      </c>
      <c r="B23" s="51" t="s">
        <v>10</v>
      </c>
      <c r="C23" s="52"/>
      <c r="D23" s="53" t="n">
        <f aca="false">VLOOKUP((10000000*$H$11)+(1000000*0)+(100*120)+$A23,data!$A$2:$AN$65536,(D$14-$D$14+10),FALSE())</f>
        <v>203.342867897187</v>
      </c>
      <c r="E23" s="54" t="n">
        <f aca="false">VLOOKUP((10000000*$H$11)+(1000000*0)+(100*120)+$A23,data!$A$2:$AN$65536,(E$14-$D$14+10),FALSE())</f>
        <v>201.657249771064</v>
      </c>
      <c r="F23" s="54" t="n">
        <f aca="false">VLOOKUP((10000000*$H$11)+(1000000*0)+(100*120)+$A23,data!$A$2:$AN$65536,(F$14-$D$14+10),FALSE())</f>
        <v>194.631824551305</v>
      </c>
      <c r="G23" s="54" t="n">
        <f aca="false">VLOOKUP((10000000*$H$11)+(1000000*0)+(100*120)+$A23,data!$A$2:$AN$65536,(G$14-$D$14+10),FALSE())</f>
        <v>189.348974583232</v>
      </c>
      <c r="H23" s="54" t="n">
        <f aca="false">VLOOKUP((10000000*$H$11)+(1000000*0)+(100*120)+$A23,data!$A$2:$AN$65536,(H$14-$D$14+10),FALSE())</f>
        <v>186.957756441658</v>
      </c>
      <c r="I23" s="54" t="n">
        <f aca="false">VLOOKUP((10000000*$H$11)+(1000000*0)+(100*120)+$A23,data!$A$2:$AN$65536,(I$14-$D$14+10),FALSE())</f>
        <v>190.741111519215</v>
      </c>
      <c r="J23" s="54" t="n">
        <f aca="false">VLOOKUP((10000000*$H$11)+(1000000*0)+(100*120)+$A23,data!$A$2:$AN$65536,(J$14-$D$14+10),FALSE())</f>
        <v>186.493788914785</v>
      </c>
      <c r="K23" s="54" t="n">
        <f aca="false">VLOOKUP((10000000*$H$11)+(1000000*0)+(100*120)+$A23,data!$A$2:$AN$65536,(K$14-$D$14+10),FALSE())</f>
        <v>181.61653843862</v>
      </c>
      <c r="L23" s="54" t="n">
        <f aca="false">VLOOKUP((10000000*$H$11)+(1000000*0)+(100*120)+$A23,data!$A$2:$AN$65536,(L$14-$D$14+10),FALSE())</f>
        <v>174.738177068138</v>
      </c>
      <c r="M23" s="54" t="n">
        <f aca="false">VLOOKUP((10000000*$H$11)+(1000000*0)+(100*120)+$A23,data!$A$2:$AN$65536,(M$14-$D$14+10),FALSE())</f>
        <v>176.896001074798</v>
      </c>
      <c r="N23" s="54" t="n">
        <f aca="false">VLOOKUP((10000000*$H$11)+(1000000*0)+(100*120)+$A23,data!$A$2:$AN$65536,(N$14-$D$14+10),FALSE())</f>
        <v>176.541724496474</v>
      </c>
      <c r="O23" s="54" t="n">
        <f aca="false">VLOOKUP((10000000*$H$11)+(1000000*0)+(100*120)+$A23,data!$A$2:$AN$65536,(O$14-$D$14+10),FALSE())</f>
        <v>168.232033571084</v>
      </c>
      <c r="P23" s="54" t="n">
        <f aca="false">VLOOKUP((10000000*$H$11)+(1000000*0)+(100*120)+$A23,data!$A$2:$AN$65536,(P$14-$D$14+10),FALSE())</f>
        <v>164.130015558922</v>
      </c>
      <c r="Q23" s="54" t="n">
        <f aca="false">VLOOKUP((10000000*$H$11)+(1000000*0)+(100*120)+$A23,data!$A$2:$AN$65536,(Q$14-$D$14+10),FALSE())</f>
        <v>165.133012476396</v>
      </c>
      <c r="R23" s="54" t="n">
        <f aca="false">VLOOKUP((10000000*$H$11)+(1000000*0)+(100*120)+$A23,data!$A$2:$AN$65536,(R$14-$D$14+10),FALSE())</f>
        <v>160.338839140065</v>
      </c>
      <c r="S23" s="54" t="n">
        <f aca="false">VLOOKUP((10000000*$H$11)+(1000000*0)+(100*120)+$A23,data!$A$2:$AN$65536,(S$14-$D$14+10),FALSE())</f>
        <v>154.321122904772</v>
      </c>
      <c r="T23" s="54" t="n">
        <f aca="false">VLOOKUP((10000000*$H$11)+(1000000*0)+(100*120)+$A23,data!$A$2:$AN$65536,(T$14-$D$14+10),FALSE())</f>
        <v>152.628543325572</v>
      </c>
      <c r="U23" s="54" t="n">
        <f aca="false">VLOOKUP((10000000*$H$11)+(1000000*0)+(100*120)+$A23,data!$A$2:$AN$65536,(U$14-$D$14+10),FALSE())</f>
        <v>151.211897389959</v>
      </c>
      <c r="V23" s="55" t="n">
        <f aca="false">VLOOKUP((10000000*$H$11)+(1000000*0)+(100*120)+$A23,data!$A$2:$AN$65536,(V$14-$D$14+10),FALSE())</f>
        <v>145.650017276822</v>
      </c>
      <c r="W23" s="54"/>
      <c r="X23" s="54"/>
      <c r="Y23" s="54"/>
      <c r="Z23" s="54"/>
      <c r="AA23" s="54"/>
      <c r="AB23" s="54"/>
      <c r="AC23" s="54"/>
    </row>
    <row r="24" s="56" customFormat="true" ht="12.75" hidden="false" customHeight="false" outlineLevel="0" collapsed="false">
      <c r="A24" s="23" t="n">
        <v>68</v>
      </c>
      <c r="B24" s="57" t="s">
        <v>11</v>
      </c>
      <c r="C24" s="80"/>
      <c r="D24" s="59" t="n">
        <f aca="false">VLOOKUP((10000000*$H$11)+(1000000*0)+(100*120)+$A24,data!$A$2:$AN$65536,(D$14-$D$14+10),FALSE())</f>
        <v>221.55805050943</v>
      </c>
      <c r="E24" s="60" t="n">
        <f aca="false">VLOOKUP((10000000*$H$11)+(1000000*0)+(100*120)+$A24,data!$A$2:$AN$65536,(E$14-$D$14+10),FALSE())</f>
        <v>219.795205569579</v>
      </c>
      <c r="F24" s="60" t="n">
        <f aca="false">VLOOKUP((10000000*$H$11)+(1000000*0)+(100*120)+$A24,data!$A$2:$AN$65536,(F$14-$D$14+10),FALSE())</f>
        <v>212.475831454059</v>
      </c>
      <c r="G24" s="60" t="n">
        <f aca="false">VLOOKUP((10000000*$H$11)+(1000000*0)+(100*120)+$A24,data!$A$2:$AN$65536,(G$14-$D$14+10),FALSE())</f>
        <v>206.794885042513</v>
      </c>
      <c r="H24" s="60" t="n">
        <f aca="false">VLOOKUP((10000000*$H$11)+(1000000*0)+(100*120)+$A24,data!$A$2:$AN$65536,(H$14-$D$14+10),FALSE())</f>
        <v>204.229577918485</v>
      </c>
      <c r="I24" s="60" t="n">
        <f aca="false">VLOOKUP((10000000*$H$11)+(1000000*0)+(100*120)+$A24,data!$A$2:$AN$65536,(I$14-$D$14+10),FALSE())</f>
        <v>208.113790135797</v>
      </c>
      <c r="J24" s="60" t="n">
        <f aca="false">VLOOKUP((10000000*$H$11)+(1000000*0)+(100*120)+$A24,data!$A$2:$AN$65536,(J$14-$D$14+10),FALSE())</f>
        <v>203.595275026588</v>
      </c>
      <c r="K24" s="60" t="n">
        <f aca="false">VLOOKUP((10000000*$H$11)+(1000000*0)+(100*120)+$A24,data!$A$2:$AN$65536,(K$14-$D$14+10),FALSE())</f>
        <v>198.337684375659</v>
      </c>
      <c r="L24" s="60" t="n">
        <f aca="false">VLOOKUP((10000000*$H$11)+(1000000*0)+(100*120)+$A24,data!$A$2:$AN$65536,(L$14-$D$14+10),FALSE())</f>
        <v>191.061840082892</v>
      </c>
      <c r="M24" s="60" t="n">
        <f aca="false">VLOOKUP((10000000*$H$11)+(1000000*0)+(100*120)+$A24,data!$A$2:$AN$65536,(M$14-$D$14+10),FALSE())</f>
        <v>193.161326911633</v>
      </c>
      <c r="N24" s="60" t="n">
        <f aca="false">VLOOKUP((10000000*$H$11)+(1000000*0)+(100*120)+$A24,data!$A$2:$AN$65536,(N$14-$D$14+10),FALSE())</f>
        <v>192.642252162277</v>
      </c>
      <c r="O24" s="60" t="n">
        <f aca="false">VLOOKUP((10000000*$H$11)+(1000000*0)+(100*120)+$A24,data!$A$2:$AN$65536,(O$14-$D$14+10),FALSE())</f>
        <v>183.859239345798</v>
      </c>
      <c r="P24" s="60" t="n">
        <f aca="false">VLOOKUP((10000000*$H$11)+(1000000*0)+(100*120)+$A24,data!$A$2:$AN$65536,(P$14-$D$14+10),FALSE())</f>
        <v>179.472734790407</v>
      </c>
      <c r="Q24" s="60" t="n">
        <f aca="false">VLOOKUP((10000000*$H$11)+(1000000*0)+(100*120)+$A24,data!$A$2:$AN$65536,(Q$14-$D$14+10),FALSE())</f>
        <v>180.345497569304</v>
      </c>
      <c r="R24" s="60" t="n">
        <f aca="false">VLOOKUP((10000000*$H$11)+(1000000*0)+(100*120)+$A24,data!$A$2:$AN$65536,(R$14-$D$14+10),FALSE())</f>
        <v>175.201074001247</v>
      </c>
      <c r="S24" s="60" t="n">
        <f aca="false">VLOOKUP((10000000*$H$11)+(1000000*0)+(100*120)+$A24,data!$A$2:$AN$65536,(S$14-$D$14+10),FALSE())</f>
        <v>168.787167324872</v>
      </c>
      <c r="T24" s="60" t="n">
        <f aca="false">VLOOKUP((10000000*$H$11)+(1000000*0)+(100*120)+$A24,data!$A$2:$AN$65536,(T$14-$D$14+10),FALSE())</f>
        <v>166.969985062483</v>
      </c>
      <c r="U24" s="60" t="n">
        <f aca="false">VLOOKUP((10000000*$H$11)+(1000000*0)+(100*120)+$A24,data!$A$2:$AN$65536,(U$14-$D$14+10),FALSE())</f>
        <v>165.349299149655</v>
      </c>
      <c r="V24" s="61" t="n">
        <f aca="false">VLOOKUP((10000000*$H$11)+(1000000*0)+(100*120)+$A24,data!$A$2:$AN$65536,(V$14-$D$14+10),FALSE())</f>
        <v>159.385293289892</v>
      </c>
      <c r="W24" s="54"/>
      <c r="X24" s="54"/>
      <c r="Y24" s="54"/>
      <c r="Z24" s="54"/>
      <c r="AA24" s="54"/>
      <c r="AB24" s="54"/>
      <c r="AC24" s="54"/>
    </row>
    <row r="25" s="65" customFormat="true" ht="12.75" hidden="false" customHeight="false" outlineLevel="0" collapsed="false">
      <c r="A25" s="62"/>
      <c r="B25" s="63"/>
      <c r="C25" s="64"/>
      <c r="D25" s="42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43"/>
      <c r="W25" s="7"/>
      <c r="X25" s="7"/>
      <c r="Y25" s="7"/>
      <c r="Z25" s="7"/>
      <c r="AA25" s="7"/>
      <c r="AB25" s="7"/>
      <c r="AC25" s="7"/>
    </row>
    <row r="26" s="50" customFormat="true" ht="12.75" hidden="false" customHeight="false" outlineLevel="0" collapsed="false">
      <c r="A26" s="28" t="n">
        <v>69</v>
      </c>
      <c r="B26" s="45" t="s">
        <v>13</v>
      </c>
      <c r="C26" s="46"/>
      <c r="D26" s="47" t="n">
        <f aca="false">VLOOKUP((10000000*$H$11)+(1000000*0)+(100*120)+$A26,data!$A$2:$AN$65536,(D$14-$D$14+10),FALSE())</f>
        <v>112.005232162557</v>
      </c>
      <c r="E26" s="48" t="n">
        <f aca="false">VLOOKUP((10000000*$H$11)+(1000000*0)+(100*120)+$A26,data!$A$2:$AN$65536,(E$14-$D$14+10),FALSE())</f>
        <v>111.789312169524</v>
      </c>
      <c r="F26" s="48" t="n">
        <f aca="false">VLOOKUP((10000000*$H$11)+(1000000*0)+(100*120)+$A26,data!$A$2:$AN$65536,(F$14-$D$14+10),FALSE())</f>
        <v>106.453830944249</v>
      </c>
      <c r="G26" s="48" t="n">
        <f aca="false">VLOOKUP((10000000*$H$11)+(1000000*0)+(100*120)+$A26,data!$A$2:$AN$65536,(G$14-$D$14+10),FALSE())</f>
        <v>103.981275918749</v>
      </c>
      <c r="H26" s="48" t="n">
        <f aca="false">VLOOKUP((10000000*$H$11)+(1000000*0)+(100*120)+$A26,data!$A$2:$AN$65536,(H$14-$D$14+10),FALSE())</f>
        <v>103.315746045411</v>
      </c>
      <c r="I26" s="48" t="n">
        <f aca="false">VLOOKUP((10000000*$H$11)+(1000000*0)+(100*120)+$A26,data!$A$2:$AN$65536,(I$14-$D$14+10),FALSE())</f>
        <v>104.519136316723</v>
      </c>
      <c r="J26" s="48" t="n">
        <f aca="false">VLOOKUP((10000000*$H$11)+(1000000*0)+(100*120)+$A26,data!$A$2:$AN$65536,(J$14-$D$14+10),FALSE())</f>
        <v>103.736179420442</v>
      </c>
      <c r="K26" s="48" t="n">
        <f aca="false">VLOOKUP((10000000*$H$11)+(1000000*0)+(100*120)+$A26,data!$A$2:$AN$65536,(K$14-$D$14+10),FALSE())</f>
        <v>101.880191812164</v>
      </c>
      <c r="L26" s="48" t="n">
        <f aca="false">VLOOKUP((10000000*$H$11)+(1000000*0)+(100*120)+$A26,data!$A$2:$AN$65536,(L$14-$D$14+10),FALSE())</f>
        <v>96.9386480984142</v>
      </c>
      <c r="M26" s="48" t="n">
        <f aca="false">VLOOKUP((10000000*$H$11)+(1000000*0)+(100*120)+$A26,data!$A$2:$AN$65536,(M$14-$D$14+10),FALSE())</f>
        <v>97.3388107576578</v>
      </c>
      <c r="N26" s="48" t="n">
        <f aca="false">VLOOKUP((10000000*$H$11)+(1000000*0)+(100*120)+$A26,data!$A$2:$AN$65536,(N$14-$D$14+10),FALSE())</f>
        <v>99.0526815065767</v>
      </c>
      <c r="O26" s="48" t="n">
        <f aca="false">VLOOKUP((10000000*$H$11)+(1000000*0)+(100*120)+$A26,data!$A$2:$AN$65536,(O$14-$D$14+10),FALSE())</f>
        <v>93.4846040443904</v>
      </c>
      <c r="P26" s="48" t="n">
        <f aca="false">VLOOKUP((10000000*$H$11)+(1000000*0)+(100*120)+$A26,data!$A$2:$AN$65536,(P$14-$D$14+10),FALSE())</f>
        <v>90.2116558218438</v>
      </c>
      <c r="Q26" s="48" t="n">
        <f aca="false">VLOOKUP((10000000*$H$11)+(1000000*0)+(100*120)+$A26,data!$A$2:$AN$65536,(Q$14-$D$14+10),FALSE())</f>
        <v>89.7693076328257</v>
      </c>
      <c r="R26" s="48" t="n">
        <f aca="false">VLOOKUP((10000000*$H$11)+(1000000*0)+(100*120)+$A26,data!$A$2:$AN$65536,(R$14-$D$14+10),FALSE())</f>
        <v>88.4092196722779</v>
      </c>
      <c r="S26" s="48" t="n">
        <f aca="false">VLOOKUP((10000000*$H$11)+(1000000*0)+(100*120)+$A26,data!$A$2:$AN$65536,(S$14-$D$14+10),FALSE())</f>
        <v>85.2392906654308</v>
      </c>
      <c r="T26" s="48" t="n">
        <f aca="false">VLOOKUP((10000000*$H$11)+(1000000*0)+(100*120)+$A26,data!$A$2:$AN$65536,(T$14-$D$14+10),FALSE())</f>
        <v>84.3613118935452</v>
      </c>
      <c r="U26" s="48" t="n">
        <f aca="false">VLOOKUP((10000000*$H$11)+(1000000*0)+(100*120)+$A26,data!$A$2:$AN$65536,(U$14-$D$14+10),FALSE())</f>
        <v>82.5942566660575</v>
      </c>
      <c r="V26" s="49" t="n">
        <f aca="false">VLOOKUP((10000000*$H$11)+(1000000*0)+(100*120)+$A26,data!$A$2:$AN$65536,(V$14-$D$14+10),FALSE())</f>
        <v>79.9812564717683</v>
      </c>
      <c r="W26" s="48"/>
      <c r="X26" s="48"/>
      <c r="Y26" s="48"/>
      <c r="Z26" s="48"/>
      <c r="AA26" s="48"/>
      <c r="AB26" s="48"/>
      <c r="AC26" s="48"/>
    </row>
    <row r="27" s="56" customFormat="true" ht="12.75" hidden="false" customHeight="false" outlineLevel="0" collapsed="false">
      <c r="A27" s="28" t="n">
        <v>71</v>
      </c>
      <c r="B27" s="51" t="s">
        <v>10</v>
      </c>
      <c r="C27" s="52"/>
      <c r="D27" s="53" t="n">
        <f aca="false">VLOOKUP((10000000*$H$11)+(1000000*0)+(100*120)+$A27,data!$A$2:$AN$65536,(D$14-$D$14+10),FALSE())</f>
        <v>107.154334902493</v>
      </c>
      <c r="E27" s="54" t="n">
        <f aca="false">VLOOKUP((10000000*$H$11)+(1000000*0)+(100*120)+$A27,data!$A$2:$AN$65536,(E$14-$D$14+10),FALSE())</f>
        <v>106.931952886459</v>
      </c>
      <c r="F27" s="54" t="n">
        <f aca="false">VLOOKUP((10000000*$H$11)+(1000000*0)+(100*120)+$A27,data!$A$2:$AN$65536,(F$14-$D$14+10),FALSE())</f>
        <v>101.762741803431</v>
      </c>
      <c r="G27" s="54" t="n">
        <f aca="false">VLOOKUP((10000000*$H$11)+(1000000*0)+(100*120)+$A27,data!$A$2:$AN$65536,(G$14-$D$14+10),FALSE())</f>
        <v>99.3610059820659</v>
      </c>
      <c r="H27" s="54" t="n">
        <f aca="false">VLOOKUP((10000000*$H$11)+(1000000*0)+(100*120)+$A27,data!$A$2:$AN$65536,(H$14-$D$14+10),FALSE())</f>
        <v>98.7101309939842</v>
      </c>
      <c r="I27" s="54" t="n">
        <f aca="false">VLOOKUP((10000000*$H$11)+(1000000*0)+(100*120)+$A27,data!$A$2:$AN$65536,(I$14-$D$14+10),FALSE())</f>
        <v>99.9373122008843</v>
      </c>
      <c r="J27" s="54" t="n">
        <f aca="false">VLOOKUP((10000000*$H$11)+(1000000*0)+(100*120)+$A27,data!$A$2:$AN$65536,(J$14-$D$14+10),FALSE())</f>
        <v>99.150617857581</v>
      </c>
      <c r="K27" s="54" t="n">
        <f aca="false">VLOOKUP((10000000*$H$11)+(1000000*0)+(100*120)+$A27,data!$A$2:$AN$65536,(K$14-$D$14+10),FALSE())</f>
        <v>97.3345124128873</v>
      </c>
      <c r="L27" s="54" t="n">
        <f aca="false">VLOOKUP((10000000*$H$11)+(1000000*0)+(100*120)+$A27,data!$A$2:$AN$65536,(L$14-$D$14+10),FALSE())</f>
        <v>92.5219438385384</v>
      </c>
      <c r="M27" s="54" t="n">
        <f aca="false">VLOOKUP((10000000*$H$11)+(1000000*0)+(100*120)+$A27,data!$A$2:$AN$65536,(M$14-$D$14+10),FALSE())</f>
        <v>92.995023436541</v>
      </c>
      <c r="N27" s="54" t="n">
        <f aca="false">VLOOKUP((10000000*$H$11)+(1000000*0)+(100*120)+$A27,data!$A$2:$AN$65536,(N$14-$D$14+10),FALSE())</f>
        <v>94.6629853288937</v>
      </c>
      <c r="O27" s="54" t="n">
        <f aca="false">VLOOKUP((10000000*$H$11)+(1000000*0)+(100*120)+$A27,data!$A$2:$AN$65536,(O$14-$D$14+10),FALSE())</f>
        <v>89.2764013019429</v>
      </c>
      <c r="P27" s="54" t="n">
        <f aca="false">VLOOKUP((10000000*$H$11)+(1000000*0)+(100*120)+$A27,data!$A$2:$AN$65536,(P$14-$D$14+10),FALSE())</f>
        <v>86.143074407342</v>
      </c>
      <c r="Q27" s="54" t="n">
        <f aca="false">VLOOKUP((10000000*$H$11)+(1000000*0)+(100*120)+$A27,data!$A$2:$AN$65536,(Q$14-$D$14+10),FALSE())</f>
        <v>85.7892004010963</v>
      </c>
      <c r="R27" s="54" t="n">
        <f aca="false">VLOOKUP((10000000*$H$11)+(1000000*0)+(100*120)+$A27,data!$A$2:$AN$65536,(R$14-$D$14+10),FALSE())</f>
        <v>84.4593083507054</v>
      </c>
      <c r="S27" s="54" t="n">
        <f aca="false">VLOOKUP((10000000*$H$11)+(1000000*0)+(100*120)+$A27,data!$A$2:$AN$65536,(S$14-$D$14+10),FALSE())</f>
        <v>81.3880473035729</v>
      </c>
      <c r="T27" s="54" t="n">
        <f aca="false">VLOOKUP((10000000*$H$11)+(1000000*0)+(100*120)+$A27,data!$A$2:$AN$65536,(T$14-$D$14+10),FALSE())</f>
        <v>80.5331944306785</v>
      </c>
      <c r="U27" s="54" t="n">
        <f aca="false">VLOOKUP((10000000*$H$11)+(1000000*0)+(100*120)+$A27,data!$A$2:$AN$65536,(U$14-$D$14+10),FALSE())</f>
        <v>78.8472100196077</v>
      </c>
      <c r="V27" s="55" t="n">
        <f aca="false">VLOOKUP((10000000*$H$11)+(1000000*0)+(100*120)+$A27,data!$A$2:$AN$65536,(V$14-$D$14+10),FALSE())</f>
        <v>76.335042674405</v>
      </c>
      <c r="W27" s="54"/>
      <c r="X27" s="54"/>
      <c r="Y27" s="54"/>
      <c r="Z27" s="54"/>
      <c r="AA27" s="54"/>
      <c r="AB27" s="54"/>
      <c r="AC27" s="54"/>
    </row>
    <row r="28" s="56" customFormat="true" ht="12.75" hidden="false" customHeight="false" outlineLevel="0" collapsed="false">
      <c r="A28" s="23" t="n">
        <v>72</v>
      </c>
      <c r="B28" s="57" t="s">
        <v>11</v>
      </c>
      <c r="C28" s="80"/>
      <c r="D28" s="59" t="n">
        <f aca="false">VLOOKUP((10000000*$H$11)+(1000000*0)+(100*120)+$A28,data!$A$2:$AN$65536,(D$14-$D$14+10),FALSE())</f>
        <v>116.962010010517</v>
      </c>
      <c r="E28" s="60" t="n">
        <f aca="false">VLOOKUP((10000000*$H$11)+(1000000*0)+(100*120)+$A28,data!$A$2:$AN$65536,(E$14-$D$14+10),FALSE())</f>
        <v>116.753047116864</v>
      </c>
      <c r="F28" s="60" t="n">
        <f aca="false">VLOOKUP((10000000*$H$11)+(1000000*0)+(100*120)+$A28,data!$A$2:$AN$65536,(F$14-$D$14+10),FALSE())</f>
        <v>111.249143551157</v>
      </c>
      <c r="G28" s="60" t="n">
        <f aca="false">VLOOKUP((10000000*$H$11)+(1000000*0)+(100*120)+$A28,data!$A$2:$AN$65536,(G$14-$D$14+10),FALSE())</f>
        <v>108.705069808296</v>
      </c>
      <c r="H28" s="60" t="n">
        <f aca="false">VLOOKUP((10000000*$H$11)+(1000000*0)+(100*120)+$A28,data!$A$2:$AN$65536,(H$14-$D$14+10),FALSE())</f>
        <v>108.024899711326</v>
      </c>
      <c r="I28" s="60" t="n">
        <f aca="false">VLOOKUP((10000000*$H$11)+(1000000*0)+(100*120)+$A28,data!$A$2:$AN$65536,(I$14-$D$14+10),FALSE())</f>
        <v>109.202213951833</v>
      </c>
      <c r="J28" s="60" t="n">
        <f aca="false">VLOOKUP((10000000*$H$11)+(1000000*0)+(100*120)+$A28,data!$A$2:$AN$65536,(J$14-$D$14+10),FALSE())</f>
        <v>108.423944463355</v>
      </c>
      <c r="K28" s="60" t="n">
        <f aca="false">VLOOKUP((10000000*$H$11)+(1000000*0)+(100*120)+$A28,data!$A$2:$AN$65536,(K$14-$D$14+10),FALSE())</f>
        <v>106.528155991351</v>
      </c>
      <c r="L28" s="60" t="n">
        <f aca="false">VLOOKUP((10000000*$H$11)+(1000000*0)+(100*120)+$A28,data!$A$2:$AN$65536,(L$14-$D$14+10),FALSE())</f>
        <v>101.456886769145</v>
      </c>
      <c r="M28" s="60" t="n">
        <f aca="false">VLOOKUP((10000000*$H$11)+(1000000*0)+(100*120)+$A28,data!$A$2:$AN$65536,(M$14-$D$14+10),FALSE())</f>
        <v>101.78035701192</v>
      </c>
      <c r="N28" s="60" t="n">
        <f aca="false">VLOOKUP((10000000*$H$11)+(1000000*0)+(100*120)+$A28,data!$A$2:$AN$65536,(N$14-$D$14+10),FALSE())</f>
        <v>103.540470963675</v>
      </c>
      <c r="O28" s="60" t="n">
        <f aca="false">VLOOKUP((10000000*$H$11)+(1000000*0)+(100*120)+$A28,data!$A$2:$AN$65536,(O$14-$D$14+10),FALSE())</f>
        <v>97.7883600150359</v>
      </c>
      <c r="P28" s="60" t="n">
        <f aca="false">VLOOKUP((10000000*$H$11)+(1000000*0)+(100*120)+$A28,data!$A$2:$AN$65536,(P$14-$D$14+10),FALSE())</f>
        <v>94.3727996317534</v>
      </c>
      <c r="Q28" s="60" t="n">
        <f aca="false">VLOOKUP((10000000*$H$11)+(1000000*0)+(100*120)+$A28,data!$A$2:$AN$65536,(Q$14-$D$14+10),FALSE())</f>
        <v>93.8383970463701</v>
      </c>
      <c r="R28" s="60" t="n">
        <f aca="false">VLOOKUP((10000000*$H$11)+(1000000*0)+(100*120)+$A28,data!$A$2:$AN$65536,(R$14-$D$14+10),FALSE())</f>
        <v>92.4481318335429</v>
      </c>
      <c r="S28" s="60" t="n">
        <f aca="false">VLOOKUP((10000000*$H$11)+(1000000*0)+(100*120)+$A28,data!$A$2:$AN$65536,(S$14-$D$14+10),FALSE())</f>
        <v>89.1783131506948</v>
      </c>
      <c r="T28" s="60" t="n">
        <f aca="false">VLOOKUP((10000000*$H$11)+(1000000*0)+(100*120)+$A28,data!$A$2:$AN$65536,(T$14-$D$14+10),FALSE())</f>
        <v>88.2770688602498</v>
      </c>
      <c r="U28" s="60" t="n">
        <f aca="false">VLOOKUP((10000000*$H$11)+(1000000*0)+(100*120)+$A28,data!$A$2:$AN$65536,(U$14-$D$14+10),FALSE())</f>
        <v>86.4270660805046</v>
      </c>
      <c r="V28" s="61" t="n">
        <f aca="false">VLOOKUP((10000000*$H$11)+(1000000*0)+(100*120)+$A28,data!$A$2:$AN$65536,(V$14-$D$14+10),FALSE())</f>
        <v>83.7113420832626</v>
      </c>
      <c r="W28" s="54"/>
      <c r="X28" s="54"/>
      <c r="Y28" s="54"/>
      <c r="Z28" s="54"/>
      <c r="AA28" s="54"/>
      <c r="AB28" s="54"/>
      <c r="AC28" s="54"/>
    </row>
    <row r="29" s="65" customFormat="true" ht="12.75" hidden="false" customHeight="false" outlineLevel="0" collapsed="false">
      <c r="A29" s="62"/>
      <c r="B29" s="63"/>
      <c r="C29" s="64"/>
      <c r="D29" s="42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43"/>
      <c r="W29" s="7"/>
      <c r="X29" s="7"/>
      <c r="Y29" s="7"/>
      <c r="Z29" s="7"/>
      <c r="AA29" s="7"/>
      <c r="AB29" s="7"/>
      <c r="AC29" s="7"/>
    </row>
    <row r="30" s="50" customFormat="true" ht="12.75" hidden="false" customHeight="false" outlineLevel="0" collapsed="false">
      <c r="A30" s="28" t="n">
        <v>73</v>
      </c>
      <c r="B30" s="45" t="s">
        <v>14</v>
      </c>
      <c r="C30" s="81"/>
      <c r="D30" s="47" t="n">
        <f aca="false">VLOOKUP((10000000*$H$11)+(1000000*0)+(100*120)+$A30,data!$A$2:$AN$65536,(D$14-$D$14+10),FALSE())</f>
        <v>91.1793148494334</v>
      </c>
      <c r="E30" s="48" t="n">
        <f aca="false">VLOOKUP((10000000*$H$11)+(1000000*0)+(100*120)+$A30,data!$A$2:$AN$65536,(E$14-$D$14+10),FALSE())</f>
        <v>92.0082890937875</v>
      </c>
      <c r="F30" s="48" t="n">
        <f aca="false">VLOOKUP((10000000*$H$11)+(1000000*0)+(100*120)+$A30,data!$A$2:$AN$65536,(F$14-$D$14+10),FALSE())</f>
        <v>91.7069562060726</v>
      </c>
      <c r="G30" s="48" t="n">
        <f aca="false">VLOOKUP((10000000*$H$11)+(1000000*0)+(100*120)+$A30,data!$A$2:$AN$65536,(G$14-$D$14+10),FALSE())</f>
        <v>91.2650792850211</v>
      </c>
      <c r="H30" s="48" t="n">
        <f aca="false">VLOOKUP((10000000*$H$11)+(1000000*0)+(100*120)+$A30,data!$A$2:$AN$65536,(H$14-$D$14+10),FALSE())</f>
        <v>91.6785128098714</v>
      </c>
      <c r="I30" s="48" t="n">
        <f aca="false">VLOOKUP((10000000*$H$11)+(1000000*0)+(100*120)+$A30,data!$A$2:$AN$65536,(I$14-$D$14+10),FALSE())</f>
        <v>95.4765384668802</v>
      </c>
      <c r="J30" s="48" t="n">
        <f aca="false">VLOOKUP((10000000*$H$11)+(1000000*0)+(100*120)+$A30,data!$A$2:$AN$65536,(J$14-$D$14+10),FALSE())</f>
        <v>92.6289956581469</v>
      </c>
      <c r="K30" s="48" t="n">
        <f aca="false">VLOOKUP((10000000*$H$11)+(1000000*0)+(100*120)+$A30,data!$A$2:$AN$65536,(K$14-$D$14+10),FALSE())</f>
        <v>91.814297011712</v>
      </c>
      <c r="L30" s="48" t="n">
        <f aca="false">VLOOKUP((10000000*$H$11)+(1000000*0)+(100*120)+$A30,data!$A$2:$AN$65536,(L$14-$D$14+10),FALSE())</f>
        <v>90.8721536205657</v>
      </c>
      <c r="M30" s="48" t="n">
        <f aca="false">VLOOKUP((10000000*$H$11)+(1000000*0)+(100*120)+$A30,data!$A$2:$AN$65536,(M$14-$D$14+10),FALSE())</f>
        <v>93.384600906975</v>
      </c>
      <c r="N30" s="48" t="n">
        <f aca="false">VLOOKUP((10000000*$H$11)+(1000000*0)+(100*120)+$A30,data!$A$2:$AN$65536,(N$14-$D$14+10),FALSE())</f>
        <v>94.9840735049878</v>
      </c>
      <c r="O30" s="48" t="n">
        <f aca="false">VLOOKUP((10000000*$H$11)+(1000000*0)+(100*120)+$A30,data!$A$2:$AN$65536,(O$14-$D$14+10),FALSE())</f>
        <v>93.1539758285493</v>
      </c>
      <c r="P30" s="48" t="n">
        <f aca="false">VLOOKUP((10000000*$H$11)+(1000000*0)+(100*120)+$A30,data!$A$2:$AN$65536,(P$14-$D$14+10),FALSE())</f>
        <v>90.7091173191923</v>
      </c>
      <c r="Q30" s="48" t="n">
        <f aca="false">VLOOKUP((10000000*$H$11)+(1000000*0)+(100*120)+$A30,data!$A$2:$AN$65536,(Q$14-$D$14+10),FALSE())</f>
        <v>93.4073941988687</v>
      </c>
      <c r="R30" s="48" t="n">
        <f aca="false">VLOOKUP((10000000*$H$11)+(1000000*0)+(100*120)+$A30,data!$A$2:$AN$65536,(R$14-$D$14+10),FALSE())</f>
        <v>93.111029770138</v>
      </c>
      <c r="S30" s="48" t="n">
        <f aca="false">VLOOKUP((10000000*$H$11)+(1000000*0)+(100*120)+$A30,data!$A$2:$AN$65536,(S$14-$D$14+10),FALSE())</f>
        <v>92.2405462972812</v>
      </c>
      <c r="T30" s="48" t="n">
        <f aca="false">VLOOKUP((10000000*$H$11)+(1000000*0)+(100*120)+$A30,data!$A$2:$AN$65536,(T$14-$D$14+10),FALSE())</f>
        <v>91.0349517244973</v>
      </c>
      <c r="U30" s="48" t="n">
        <f aca="false">VLOOKUP((10000000*$H$11)+(1000000*0)+(100*120)+$A30,data!$A$2:$AN$65536,(U$14-$D$14+10),FALSE())</f>
        <v>90.9284071664841</v>
      </c>
      <c r="V30" s="49" t="n">
        <f aca="false">VLOOKUP((10000000*$H$11)+(1000000*0)+(100*120)+$A30,data!$A$2:$AN$65536,(V$14-$D$14+10),FALSE())</f>
        <v>89.1926033198061</v>
      </c>
      <c r="W30" s="48"/>
      <c r="X30" s="48"/>
      <c r="Y30" s="48"/>
      <c r="Z30" s="48"/>
      <c r="AA30" s="48"/>
      <c r="AB30" s="48"/>
      <c r="AC30" s="48"/>
    </row>
    <row r="31" s="56" customFormat="true" ht="12.75" hidden="false" customHeight="false" outlineLevel="0" collapsed="false">
      <c r="A31" s="28" t="n">
        <v>74</v>
      </c>
      <c r="B31" s="51" t="s">
        <v>10</v>
      </c>
      <c r="C31" s="52"/>
      <c r="D31" s="53" t="n">
        <f aca="false">VLOOKUP((10000000*$H$11)+(1000000*0)+(100*120)+$A31,data!$A$2:$AN$65536,(D$14-$D$14+10),FALSE())</f>
        <v>87.3326288204208</v>
      </c>
      <c r="E31" s="54" t="n">
        <f aca="false">VLOOKUP((10000000*$H$11)+(1000000*0)+(100*120)+$A31,data!$A$2:$AN$65536,(E$14-$D$14+10),FALSE())</f>
        <v>88.1129274636508</v>
      </c>
      <c r="F31" s="54" t="n">
        <f aca="false">VLOOKUP((10000000*$H$11)+(1000000*0)+(100*120)+$A31,data!$A$2:$AN$65536,(F$14-$D$14+10),FALSE())</f>
        <v>87.7518823662018</v>
      </c>
      <c r="G31" s="54" t="n">
        <f aca="false">VLOOKUP((10000000*$H$11)+(1000000*0)+(100*120)+$A31,data!$A$2:$AN$65536,(G$14-$D$14+10),FALSE())</f>
        <v>87.3096570592304</v>
      </c>
      <c r="H31" s="54" t="n">
        <f aca="false">VLOOKUP((10000000*$H$11)+(1000000*0)+(100*120)+$A31,data!$A$2:$AN$65536,(H$14-$D$14+10),FALSE())</f>
        <v>87.6953166378649</v>
      </c>
      <c r="I31" s="54" t="n">
        <f aca="false">VLOOKUP((10000000*$H$11)+(1000000*0)+(100*120)+$A31,data!$A$2:$AN$65536,(I$14-$D$14+10),FALSE())</f>
        <v>91.383852009501</v>
      </c>
      <c r="J31" s="54" t="n">
        <f aca="false">VLOOKUP((10000000*$H$11)+(1000000*0)+(100*120)+$A31,data!$A$2:$AN$65536,(J$14-$D$14+10),FALSE())</f>
        <v>88.6312209773673</v>
      </c>
      <c r="K31" s="54" t="n">
        <f aca="false">VLOOKUP((10000000*$H$11)+(1000000*0)+(100*120)+$A31,data!$A$2:$AN$65536,(K$14-$D$14+10),FALSE())</f>
        <v>87.8360547247383</v>
      </c>
      <c r="L31" s="54" t="n">
        <f aca="false">VLOOKUP((10000000*$H$11)+(1000000*0)+(100*120)+$A31,data!$A$2:$AN$65536,(L$14-$D$14+10),FALSE())</f>
        <v>86.8811374290096</v>
      </c>
      <c r="M31" s="54" t="n">
        <f aca="false">VLOOKUP((10000000*$H$11)+(1000000*0)+(100*120)+$A31,data!$A$2:$AN$65536,(M$14-$D$14+10),FALSE())</f>
        <v>89.3452964759429</v>
      </c>
      <c r="N31" s="54" t="n">
        <f aca="false">VLOOKUP((10000000*$H$11)+(1000000*0)+(100*120)+$A31,data!$A$2:$AN$65536,(N$14-$D$14+10),FALSE())</f>
        <v>90.9075671326059</v>
      </c>
      <c r="O31" s="54" t="n">
        <f aca="false">VLOOKUP((10000000*$H$11)+(1000000*0)+(100*120)+$A31,data!$A$2:$AN$65536,(O$14-$D$14+10),FALSE())</f>
        <v>89.0864193655289</v>
      </c>
      <c r="P31" s="54" t="n">
        <f aca="false">VLOOKUP((10000000*$H$11)+(1000000*0)+(100*120)+$A31,data!$A$2:$AN$65536,(P$14-$D$14+10),FALSE())</f>
        <v>86.7242499982012</v>
      </c>
      <c r="Q31" s="54" t="n">
        <f aca="false">VLOOKUP((10000000*$H$11)+(1000000*0)+(100*120)+$A31,data!$A$2:$AN$65536,(Q$14-$D$14+10),FALSE())</f>
        <v>89.3591241928397</v>
      </c>
      <c r="R31" s="54" t="n">
        <f aca="false">VLOOKUP((10000000*$H$11)+(1000000*0)+(100*120)+$A31,data!$A$2:$AN$65536,(R$14-$D$14+10),FALSE())</f>
        <v>89.0524692540634</v>
      </c>
      <c r="S31" s="54" t="n">
        <f aca="false">VLOOKUP((10000000*$H$11)+(1000000*0)+(100*120)+$A31,data!$A$2:$AN$65536,(S$14-$D$14+10),FALSE())</f>
        <v>88.1770362652323</v>
      </c>
      <c r="T31" s="54" t="n">
        <f aca="false">VLOOKUP((10000000*$H$11)+(1000000*0)+(100*120)+$A31,data!$A$2:$AN$65536,(T$14-$D$14+10),FALSE())</f>
        <v>87.0173638518335</v>
      </c>
      <c r="U31" s="54" t="n">
        <f aca="false">VLOOKUP((10000000*$H$11)+(1000000*0)+(100*120)+$A31,data!$A$2:$AN$65536,(U$14-$D$14+10),FALSE())</f>
        <v>86.9308598373726</v>
      </c>
      <c r="V31" s="55" t="n">
        <f aca="false">VLOOKUP((10000000*$H$11)+(1000000*0)+(100*120)+$A31,data!$A$2:$AN$65536,(V$14-$D$14+10),FALSE())</f>
        <v>85.2380363033696</v>
      </c>
      <c r="W31" s="54"/>
      <c r="X31" s="54"/>
      <c r="Y31" s="54"/>
      <c r="Z31" s="54"/>
      <c r="AA31" s="54"/>
      <c r="AB31" s="54"/>
      <c r="AC31" s="54"/>
    </row>
    <row r="32" s="56" customFormat="true" ht="12.75" hidden="false" customHeight="false" outlineLevel="0" collapsed="false">
      <c r="A32" s="23" t="n">
        <v>75</v>
      </c>
      <c r="B32" s="57" t="s">
        <v>11</v>
      </c>
      <c r="C32" s="80"/>
      <c r="D32" s="59" t="n">
        <f aca="false">VLOOKUP((10000000*$H$11)+(1000000*0)+(100*120)+$A32,data!$A$2:$AN$65536,(D$14-$D$14+10),FALSE())</f>
        <v>95.1518118863333</v>
      </c>
      <c r="E32" s="60" t="n">
        <f aca="false">VLOOKUP((10000000*$H$11)+(1000000*0)+(100*120)+$A32,data!$A$2:$AN$65536,(E$14-$D$14+10),FALSE())</f>
        <v>96.0315165668756</v>
      </c>
      <c r="F32" s="60" t="n">
        <f aca="false">VLOOKUP((10000000*$H$11)+(1000000*0)+(100*120)+$A32,data!$A$2:$AN$65536,(F$14-$D$14+10),FALSE())</f>
        <v>95.7943510527075</v>
      </c>
      <c r="G32" s="60" t="n">
        <f aca="false">VLOOKUP((10000000*$H$11)+(1000000*0)+(100*120)+$A32,data!$A$2:$AN$65536,(G$14-$D$14+10),FALSE())</f>
        <v>95.3535060483687</v>
      </c>
      <c r="H32" s="60" t="n">
        <f aca="false">VLOOKUP((10000000*$H$11)+(1000000*0)+(100*120)+$A32,data!$A$2:$AN$65536,(H$14-$D$14+10),FALSE())</f>
        <v>95.7959896027439</v>
      </c>
      <c r="I32" s="60" t="n">
        <f aca="false">VLOOKUP((10000000*$H$11)+(1000000*0)+(100*120)+$A32,data!$A$2:$AN$65536,(I$14-$D$14+10),FALSE())</f>
        <v>99.7052954609067</v>
      </c>
      <c r="J32" s="60" t="n">
        <f aca="false">VLOOKUP((10000000*$H$11)+(1000000*0)+(100*120)+$A32,data!$A$2:$AN$65536,(J$14-$D$14+10),FALSE())</f>
        <v>96.7606211542369</v>
      </c>
      <c r="K32" s="60" t="n">
        <f aca="false">VLOOKUP((10000000*$H$11)+(1000000*0)+(100*120)+$A32,data!$A$2:$AN$65536,(K$14-$D$14+10),FALSE())</f>
        <v>95.9262771499615</v>
      </c>
      <c r="L32" s="60" t="n">
        <f aca="false">VLOOKUP((10000000*$H$11)+(1000000*0)+(100*120)+$A32,data!$A$2:$AN$65536,(L$14-$D$14+10),FALSE())</f>
        <v>94.9992185685071</v>
      </c>
      <c r="M32" s="60" t="n">
        <f aca="false">VLOOKUP((10000000*$H$11)+(1000000*0)+(100*120)+$A32,data!$A$2:$AN$65536,(M$14-$D$14+10),FALSE())</f>
        <v>97.5594547944679</v>
      </c>
      <c r="N32" s="60" t="n">
        <f aca="false">VLOOKUP((10000000*$H$11)+(1000000*0)+(100*120)+$A32,data!$A$2:$AN$65536,(N$14-$D$14+10),FALSE())</f>
        <v>99.1962814163115</v>
      </c>
      <c r="O32" s="60" t="n">
        <f aca="false">VLOOKUP((10000000*$H$11)+(1000000*0)+(100*120)+$A32,data!$A$2:$AN$65536,(O$14-$D$14+10),FALSE())</f>
        <v>97.3593637199739</v>
      </c>
      <c r="P32" s="60" t="n">
        <f aca="false">VLOOKUP((10000000*$H$11)+(1000000*0)+(100*120)+$A32,data!$A$2:$AN$65536,(P$14-$D$14+10),FALSE())</f>
        <v>94.8298593222518</v>
      </c>
      <c r="Q32" s="60" t="n">
        <f aca="false">VLOOKUP((10000000*$H$11)+(1000000*0)+(100*120)+$A32,data!$A$2:$AN$65536,(Q$14-$D$14+10),FALSE())</f>
        <v>97.5917908304057</v>
      </c>
      <c r="R32" s="60" t="n">
        <f aca="false">VLOOKUP((10000000*$H$11)+(1000000*0)+(100*120)+$A32,data!$A$2:$AN$65536,(R$14-$D$14+10),FALSE())</f>
        <v>97.3068687923183</v>
      </c>
      <c r="S32" s="60" t="n">
        <f aca="false">VLOOKUP((10000000*$H$11)+(1000000*0)+(100*120)+$A32,data!$A$2:$AN$65536,(S$14-$D$14+10),FALSE())</f>
        <v>96.4430129953651</v>
      </c>
      <c r="T32" s="60" t="n">
        <f aca="false">VLOOKUP((10000000*$H$11)+(1000000*0)+(100*120)+$A32,data!$A$2:$AN$65536,(T$14-$D$14+10),FALSE())</f>
        <v>95.190179635</v>
      </c>
      <c r="U32" s="60" t="n">
        <f aca="false">VLOOKUP((10000000*$H$11)+(1000000*0)+(100*120)+$A32,data!$A$2:$AN$65536,(U$14-$D$14+10),FALSE())</f>
        <v>95.0623686416018</v>
      </c>
      <c r="V32" s="61" t="n">
        <f aca="false">VLOOKUP((10000000*$H$11)+(1000000*0)+(100*120)+$A32,data!$A$2:$AN$65536,(V$14-$D$14+10),FALSE())</f>
        <v>93.2832999165427</v>
      </c>
      <c r="W32" s="54"/>
      <c r="X32" s="54"/>
      <c r="Y32" s="54"/>
      <c r="Z32" s="54"/>
      <c r="AA32" s="54"/>
      <c r="AB32" s="54"/>
      <c r="AC32" s="54"/>
    </row>
    <row r="33" s="50" customFormat="true" ht="12.75" hidden="false" customHeight="false" outlineLevel="0" collapsed="false">
      <c r="A33" s="28"/>
      <c r="B33" s="45"/>
      <c r="C33" s="46"/>
      <c r="D33" s="47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9"/>
      <c r="W33" s="48"/>
      <c r="X33" s="48"/>
      <c r="Y33" s="48"/>
      <c r="Z33" s="48"/>
      <c r="AA33" s="48"/>
      <c r="AB33" s="48"/>
      <c r="AC33" s="48"/>
    </row>
    <row r="34" s="50" customFormat="true" ht="12.75" hidden="false" customHeight="false" outlineLevel="0" collapsed="false">
      <c r="A34" s="23" t="n">
        <v>76</v>
      </c>
      <c r="B34" s="71" t="s">
        <v>15</v>
      </c>
      <c r="C34" s="67"/>
      <c r="D34" s="35" t="n">
        <f aca="false">VLOOKUP((10000000*$H$11)+(1000000*0)+(100*120)+$A34,data!$A$2:$AN$65536,(D$14-$D$14+10),FALSE())</f>
        <v>1215170</v>
      </c>
      <c r="E34" s="36" t="n">
        <f aca="false">VLOOKUP((10000000*$H$11)+(1000000*0)+(100*120)+$A34,data!$A$2:$AN$65536,(E$14-$D$14+10),FALSE())</f>
        <v>1210861</v>
      </c>
      <c r="F34" s="36" t="n">
        <f aca="false">VLOOKUP((10000000*$H$11)+(1000000*0)+(100*120)+$A34,data!$A$2:$AN$65536,(F$14-$D$14+10),FALSE())</f>
        <v>1205697</v>
      </c>
      <c r="G34" s="36" t="n">
        <f aca="false">VLOOKUP((10000000*$H$11)+(1000000*0)+(100*120)+$A34,data!$A$2:$AN$65536,(G$14-$D$14+10),FALSE())</f>
        <v>1200925</v>
      </c>
      <c r="H34" s="36" t="n">
        <f aca="false">VLOOKUP((10000000*$H$11)+(1000000*0)+(100*120)+$A34,data!$A$2:$AN$65536,(H$14-$D$14+10),FALSE())</f>
        <v>1198066</v>
      </c>
      <c r="I34" s="36" t="n">
        <f aca="false">VLOOKUP((10000000*$H$11)+(1000000*0)+(100*120)+$A34,data!$A$2:$AN$65536,(I$14-$D$14+10),FALSE())</f>
        <v>1191204</v>
      </c>
      <c r="J34" s="36" t="n">
        <f aca="false">VLOOKUP((10000000*$H$11)+(1000000*0)+(100*120)+$A34,data!$A$2:$AN$65536,(J$14-$D$14+10),FALSE())</f>
        <v>1185822</v>
      </c>
      <c r="K34" s="36" t="n">
        <f aca="false">VLOOKUP((10000000*$H$11)+(1000000*0)+(100*120)+$A34,data!$A$2:$AN$65536,(K$14-$D$14+10),FALSE())</f>
        <v>1186261</v>
      </c>
      <c r="L34" s="36" t="n">
        <f aca="false">VLOOKUP((10000000*$H$11)+(1000000*0)+(100*120)+$A34,data!$A$2:$AN$65536,(L$14-$D$14+10),FALSE())</f>
        <v>1189753</v>
      </c>
      <c r="M34" s="36" t="n">
        <f aca="false">VLOOKUP((10000000*$H$11)+(1000000*0)+(100*120)+$A34,data!$A$2:$AN$65536,(M$14-$D$14+10),FALSE())</f>
        <v>1195357</v>
      </c>
      <c r="N34" s="36" t="n">
        <f aca="false">VLOOKUP((10000000*$H$11)+(1000000*0)+(100*120)+$A34,data!$A$2:$AN$65536,(N$14-$D$14+10),FALSE())</f>
        <v>1204908</v>
      </c>
      <c r="O34" s="36" t="n">
        <f aca="false">VLOOKUP((10000000*$H$11)+(1000000*0)+(100*120)+$A34,data!$A$2:$AN$65536,(O$14-$D$14+10),FALSE())</f>
        <v>1214055</v>
      </c>
      <c r="P34" s="36" t="n">
        <f aca="false">VLOOKUP((10000000*$H$11)+(1000000*0)+(100*120)+$A34,data!$A$2:$AN$65536,(P$14-$D$14+10),FALSE())</f>
        <v>1225701</v>
      </c>
      <c r="Q34" s="36" t="n">
        <f aca="false">VLOOKUP((10000000*$H$11)+(1000000*0)+(100*120)+$A34,data!$A$2:$AN$65536,(Q$14-$D$14+10),FALSE())</f>
        <v>1235500</v>
      </c>
      <c r="R34" s="36" t="n">
        <f aca="false">VLOOKUP((10000000*$H$11)+(1000000*0)+(100*120)+$A34,data!$A$2:$AN$65536,(R$14-$D$14+10),FALSE())</f>
        <v>1243592</v>
      </c>
      <c r="S34" s="36" t="n">
        <f aca="false">VLOOKUP((10000000*$H$11)+(1000000*0)+(100*120)+$A34,data!$A$2:$AN$65536,(S$14-$D$14+10),FALSE())</f>
        <v>1251704</v>
      </c>
      <c r="T34" s="36" t="n">
        <f aca="false">VLOOKUP((10000000*$H$11)+(1000000*0)+(100*120)+$A34,data!$A$2:$AN$65536,(T$14-$D$14+10),FALSE())</f>
        <v>1260402</v>
      </c>
      <c r="U34" s="36" t="n">
        <f aca="false">VLOOKUP((10000000*$H$11)+(1000000*0)+(100*120)+$A34,data!$A$2:$AN$65536,(U$14-$D$14+10),FALSE())</f>
        <v>1261997</v>
      </c>
      <c r="V34" s="37" t="n">
        <f aca="false">VLOOKUP((10000000*$H$11)+(1000000*0)+(100*120)+$A34,data!$A$2:$AN$65536,(V$14-$D$14+10),FALSE())</f>
        <v>1267415</v>
      </c>
      <c r="W34" s="48"/>
      <c r="X34" s="48"/>
      <c r="Y34" s="48"/>
      <c r="Z34" s="48"/>
      <c r="AA34" s="48"/>
      <c r="AB34" s="48"/>
      <c r="AC34" s="48"/>
    </row>
    <row r="35" s="83" customFormat="true" ht="12.75" hidden="false" customHeight="false" outlineLevel="0" collapsed="false">
      <c r="A35" s="74"/>
      <c r="B35" s="82"/>
      <c r="C35" s="75"/>
      <c r="W35" s="65"/>
      <c r="X35" s="65"/>
      <c r="Y35" s="65"/>
      <c r="Z35" s="65"/>
      <c r="AA35" s="65"/>
      <c r="AB35" s="65"/>
      <c r="AC35" s="65"/>
    </row>
    <row r="36" s="76" customFormat="true" ht="12" hidden="false" customHeight="false" outlineLevel="0" collapsed="false">
      <c r="A36" s="74"/>
      <c r="B36" s="75" t="s">
        <v>16</v>
      </c>
      <c r="C36" s="75"/>
      <c r="D36" s="75"/>
      <c r="F36" s="75"/>
      <c r="H36" s="75"/>
      <c r="I36" s="75"/>
      <c r="J36" s="75"/>
      <c r="K36" s="75"/>
      <c r="L36" s="77" t="s">
        <v>17</v>
      </c>
    </row>
    <row r="37" s="76" customFormat="true" ht="12" hidden="false" customHeight="false" outlineLevel="0" collapsed="false">
      <c r="A37" s="74"/>
      <c r="B37" s="75" t="s">
        <v>18</v>
      </c>
      <c r="C37" s="75"/>
      <c r="L37" s="77" t="s">
        <v>19</v>
      </c>
    </row>
    <row r="38" s="76" customFormat="true" ht="12" hidden="false" customHeight="false" outlineLevel="0" collapsed="false">
      <c r="A38" s="74"/>
      <c r="B38" s="75" t="s">
        <v>20</v>
      </c>
      <c r="C38" s="75"/>
      <c r="L38" s="75" t="s">
        <v>21</v>
      </c>
    </row>
    <row r="39" s="76" customFormat="true" ht="12" hidden="false" customHeight="false" outlineLevel="0" collapsed="false">
      <c r="A39" s="74"/>
      <c r="B39" s="75" t="s">
        <v>22</v>
      </c>
      <c r="C39" s="75"/>
      <c r="L39" s="75" t="s">
        <v>23</v>
      </c>
    </row>
    <row r="40" s="76" customFormat="true" ht="12" hidden="false" customHeight="false" outlineLevel="0" collapsed="false">
      <c r="A40" s="74"/>
      <c r="B40" s="75"/>
      <c r="C40" s="75"/>
      <c r="L40" s="76" t="s">
        <v>24</v>
      </c>
    </row>
    <row r="41" s="76" customFormat="true" ht="12" hidden="false" customHeight="false" outlineLevel="0" collapsed="false">
      <c r="A41" s="74"/>
      <c r="B41" s="75" t="s">
        <v>25</v>
      </c>
      <c r="C41" s="75"/>
    </row>
    <row r="42" s="76" customFormat="true" ht="12" hidden="false" customHeight="false" outlineLevel="0" collapsed="false">
      <c r="A42" s="74"/>
      <c r="B42" s="75" t="s">
        <v>26</v>
      </c>
      <c r="C42" s="75"/>
      <c r="L42" s="76" t="s">
        <v>27</v>
      </c>
    </row>
    <row r="43" s="77" customFormat="true" ht="12" hidden="false" customHeight="false" outlineLevel="0" collapsed="false">
      <c r="A43" s="78"/>
      <c r="B43" s="75"/>
      <c r="C43" s="79"/>
      <c r="L43" s="76" t="s">
        <v>28</v>
      </c>
      <c r="M43" s="76"/>
      <c r="N43" s="76"/>
      <c r="O43" s="76"/>
      <c r="P43" s="76"/>
      <c r="Q43" s="76"/>
      <c r="R43" s="76"/>
      <c r="S43" s="76"/>
      <c r="T43" s="76"/>
      <c r="U43" s="76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32.28"/>
    <col collapsed="false" customWidth="true" hidden="false" outlineLevel="0" max="3" min="3" style="3" width="1.85"/>
    <col collapsed="false" customWidth="true" hidden="false" outlineLevel="0" max="22" min="4" style="0" width="8.99"/>
  </cols>
  <sheetData>
    <row r="1" customFormat="false" ht="15.75" hidden="false" customHeight="false" outlineLevel="0" collapsed="false">
      <c r="B1" s="6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6" t="s">
        <v>3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8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8"/>
    </row>
    <row r="5" customFormat="false" ht="15" hidden="false" customHeight="false" outlineLevel="0" collapsed="false">
      <c r="B5" s="8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8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2" customFormat="true" ht="12.75" hidden="false" customHeight="false" outlineLevel="0" collapsed="false">
      <c r="A8" s="1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s="12" customFormat="true" ht="12.7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s="12" customFormat="true" ht="12.75" hidden="false" customHeight="false" outlineLevel="0" collapsed="false">
      <c r="A10" s="1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</row>
    <row r="11" s="12" customFormat="true" ht="12.75" hidden="true" customHeight="false" outlineLevel="0" collapsed="false">
      <c r="A11" s="1"/>
      <c r="B11" s="9"/>
      <c r="C11" s="10"/>
      <c r="D11" s="9" t="s">
        <v>32</v>
      </c>
      <c r="E11" s="10"/>
      <c r="F11" s="10"/>
      <c r="G11" s="10"/>
      <c r="H11" s="10" t="n">
        <f aca="false">VLOOKUP($D$11,'Notes - Area of Residence'!$A$15:$B$28,2,FALSE())</f>
        <v>5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s="16" customFormat="true" ht="15.75" hidden="false" customHeight="false" outlineLevel="0" collapsed="false">
      <c r="A12" s="13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</row>
    <row r="13" s="1" customFormat="true" ht="12.75" hidden="false" customHeight="false" outlineLevel="0" collapsed="false">
      <c r="A13" s="18"/>
      <c r="B13" s="18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21"/>
      <c r="W13" s="22"/>
      <c r="X13" s="22"/>
      <c r="Y13" s="22"/>
      <c r="Z13" s="22"/>
      <c r="AA13" s="22"/>
      <c r="AB13" s="22"/>
      <c r="AC13" s="22"/>
    </row>
    <row r="14" customFormat="false" ht="12.75" hidden="false" customHeight="false" outlineLevel="0" collapsed="false">
      <c r="A14" s="23" t="s">
        <v>6</v>
      </c>
      <c r="B14" s="24" t="s">
        <v>7</v>
      </c>
      <c r="C14" s="25"/>
      <c r="D14" s="26" t="n">
        <v>1995</v>
      </c>
      <c r="E14" s="25" t="n">
        <f aca="false">D14+1</f>
        <v>1996</v>
      </c>
      <c r="F14" s="25" t="n">
        <f aca="false">E14+1</f>
        <v>1997</v>
      </c>
      <c r="G14" s="25" t="n">
        <f aca="false">F14+1</f>
        <v>1998</v>
      </c>
      <c r="H14" s="25" t="n">
        <f aca="false">G14+1</f>
        <v>1999</v>
      </c>
      <c r="I14" s="25" t="n">
        <f aca="false">H14+1</f>
        <v>2000</v>
      </c>
      <c r="J14" s="25" t="n">
        <f aca="false">I14+1</f>
        <v>2001</v>
      </c>
      <c r="K14" s="25" t="n">
        <f aca="false">J14+1</f>
        <v>2002</v>
      </c>
      <c r="L14" s="25" t="n">
        <f aca="false">K14+1</f>
        <v>2003</v>
      </c>
      <c r="M14" s="25" t="n">
        <f aca="false">L14+1</f>
        <v>2004</v>
      </c>
      <c r="N14" s="25" t="n">
        <f aca="false">M14+1</f>
        <v>2005</v>
      </c>
      <c r="O14" s="25" t="n">
        <f aca="false">N14+1</f>
        <v>2006</v>
      </c>
      <c r="P14" s="25" t="n">
        <f aca="false">O14+1</f>
        <v>2007</v>
      </c>
      <c r="Q14" s="25" t="n">
        <f aca="false">P14+1</f>
        <v>2008</v>
      </c>
      <c r="R14" s="25" t="n">
        <f aca="false">Q14+1</f>
        <v>2009</v>
      </c>
      <c r="S14" s="25" t="n">
        <f aca="false">R14+1</f>
        <v>2010</v>
      </c>
      <c r="T14" s="25" t="n">
        <f aca="false">S14+1</f>
        <v>2011</v>
      </c>
      <c r="U14" s="25" t="n">
        <f aca="false">T14+1</f>
        <v>2012</v>
      </c>
      <c r="V14" s="27" t="n">
        <f aca="false">U14+1</f>
        <v>2013</v>
      </c>
      <c r="W14" s="7"/>
      <c r="X14" s="7"/>
      <c r="Y14" s="7"/>
      <c r="Z14" s="7"/>
      <c r="AA14" s="7"/>
      <c r="AB14" s="7"/>
      <c r="AC14" s="7"/>
    </row>
    <row r="15" s="5" customFormat="true" ht="12.75" hidden="false" customHeight="false" outlineLevel="0" collapsed="false">
      <c r="A15" s="29"/>
      <c r="B15" s="84"/>
      <c r="C15" s="7"/>
      <c r="D15" s="30"/>
      <c r="V15" s="32"/>
    </row>
    <row r="16" s="39" customFormat="true" ht="12.75" hidden="false" customHeight="false" outlineLevel="0" collapsed="false">
      <c r="A16" s="23" t="n">
        <v>61</v>
      </c>
      <c r="B16" s="33" t="s">
        <v>8</v>
      </c>
      <c r="C16" s="34"/>
      <c r="D16" s="35" t="n">
        <f aca="false">VLOOKUP((10000000*$H$11)+(1000000*0)+(100*120)+$A16,data!$A$2:$AN$65536,(D$14-$D$14+10),FALSE())</f>
        <v>677</v>
      </c>
      <c r="E16" s="36" t="n">
        <f aca="false">VLOOKUP((10000000*$H$11)+(1000000*0)+(100*120)+$A16,data!$A$2:$AN$65536,(E$14-$D$14+10),FALSE())</f>
        <v>669</v>
      </c>
      <c r="F16" s="36" t="n">
        <f aca="false">VLOOKUP((10000000*$H$11)+(1000000*0)+(100*120)+$A16,data!$A$2:$AN$65536,(F$14-$D$14+10),FALSE())</f>
        <v>675</v>
      </c>
      <c r="G16" s="36" t="n">
        <f aca="false">VLOOKUP((10000000*$H$11)+(1000000*0)+(100*120)+$A16,data!$A$2:$AN$65536,(G$14-$D$14+10),FALSE())</f>
        <v>678</v>
      </c>
      <c r="H16" s="36" t="n">
        <f aca="false">VLOOKUP((10000000*$H$11)+(1000000*0)+(100*120)+$A16,data!$A$2:$AN$65536,(H$14-$D$14+10),FALSE())</f>
        <v>639</v>
      </c>
      <c r="I16" s="36" t="n">
        <f aca="false">VLOOKUP((10000000*$H$11)+(1000000*0)+(100*120)+$A16,data!$A$2:$AN$65536,(I$14-$D$14+10),FALSE())</f>
        <v>615</v>
      </c>
      <c r="J16" s="36" t="n">
        <f aca="false">VLOOKUP((10000000*$H$11)+(1000000*0)+(100*120)+$A16,data!$A$2:$AN$65536,(J$14-$D$14+10),FALSE())</f>
        <v>591</v>
      </c>
      <c r="K16" s="36" t="n">
        <f aca="false">VLOOKUP((10000000*$H$11)+(1000000*0)+(100*120)+$A16,data!$A$2:$AN$65536,(K$14-$D$14+10),FALSE())</f>
        <v>591</v>
      </c>
      <c r="L16" s="36" t="n">
        <f aca="false">VLOOKUP((10000000*$H$11)+(1000000*0)+(100*120)+$A16,data!$A$2:$AN$65536,(L$14-$D$14+10),FALSE())</f>
        <v>607</v>
      </c>
      <c r="M16" s="36" t="n">
        <f aca="false">VLOOKUP((10000000*$H$11)+(1000000*0)+(100*120)+$A16,data!$A$2:$AN$65536,(M$14-$D$14+10),FALSE())</f>
        <v>619</v>
      </c>
      <c r="N16" s="36" t="n">
        <f aca="false">VLOOKUP((10000000*$H$11)+(1000000*0)+(100*120)+$A16,data!$A$2:$AN$65536,(N$14-$D$14+10),FALSE())</f>
        <v>631</v>
      </c>
      <c r="O16" s="36" t="n">
        <f aca="false">VLOOKUP((10000000*$H$11)+(1000000*0)+(100*120)+$A16,data!$A$2:$AN$65536,(O$14-$D$14+10),FALSE())</f>
        <v>565</v>
      </c>
      <c r="P16" s="36" t="n">
        <f aca="false">VLOOKUP((10000000*$H$11)+(1000000*0)+(100*120)+$A16,data!$A$2:$AN$65536,(P$14-$D$14+10),FALSE())</f>
        <v>642</v>
      </c>
      <c r="Q16" s="36" t="n">
        <f aca="false">VLOOKUP((10000000*$H$11)+(1000000*0)+(100*120)+$A16,data!$A$2:$AN$65536,(Q$14-$D$14+10),FALSE())</f>
        <v>621</v>
      </c>
      <c r="R16" s="36" t="n">
        <f aca="false">VLOOKUP((10000000*$H$11)+(1000000*0)+(100*120)+$A16,data!$A$2:$AN$65536,(R$14-$D$14+10),FALSE())</f>
        <v>583</v>
      </c>
      <c r="S16" s="36" t="n">
        <f aca="false">VLOOKUP((10000000*$H$11)+(1000000*0)+(100*120)+$A16,data!$A$2:$AN$65536,(S$14-$D$14+10),FALSE())</f>
        <v>589</v>
      </c>
      <c r="T16" s="36" t="n">
        <f aca="false">VLOOKUP((10000000*$H$11)+(1000000*0)+(100*120)+$A16,data!$A$2:$AN$65536,(T$14-$D$14+10),FALSE())</f>
        <v>655</v>
      </c>
      <c r="U16" s="36" t="n">
        <f aca="false">VLOOKUP((10000000*$H$11)+(1000000*0)+(100*120)+$A16,data!$A$2:$AN$65536,(U$14-$D$14+10),FALSE())</f>
        <v>563</v>
      </c>
      <c r="V16" s="37" t="n">
        <f aca="false">VLOOKUP((10000000*$H$11)+(1000000*0)+(100*120)+$A16,data!$A$2:$AN$65536,(V$14-$D$14+10),FALSE())</f>
        <v>625</v>
      </c>
      <c r="W16" s="38"/>
      <c r="X16" s="38"/>
      <c r="Y16" s="38"/>
      <c r="Z16" s="38"/>
      <c r="AA16" s="38"/>
      <c r="AB16" s="38"/>
      <c r="AC16" s="38"/>
    </row>
    <row r="17" s="44" customFormat="true" ht="12.75" hidden="false" customHeight="false" outlineLevel="0" collapsed="false">
      <c r="A17" s="28"/>
      <c r="B17" s="40"/>
      <c r="C17" s="41"/>
      <c r="D17" s="42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43"/>
      <c r="W17" s="7"/>
      <c r="X17" s="7"/>
      <c r="Y17" s="7"/>
      <c r="Z17" s="7"/>
      <c r="AA17" s="7"/>
      <c r="AB17" s="7"/>
      <c r="AC17" s="7"/>
    </row>
    <row r="18" s="50" customFormat="true" ht="12.75" hidden="false" customHeight="false" outlineLevel="0" collapsed="false">
      <c r="A18" s="28" t="n">
        <v>62</v>
      </c>
      <c r="B18" s="45" t="s">
        <v>9</v>
      </c>
      <c r="C18" s="46"/>
      <c r="D18" s="47" t="n">
        <f aca="false">VLOOKUP((10000000*$H$11)+(1000000*0)+(100*120)+$A18,data!$A$2:$AN$65536,(D$14-$D$14+10),FALSE())</f>
        <v>194.185339437121</v>
      </c>
      <c r="E18" s="48" t="n">
        <f aca="false">VLOOKUP((10000000*$H$11)+(1000000*0)+(100*120)+$A18,data!$A$2:$AN$65536,(E$14-$D$14+10),FALSE())</f>
        <v>192.856525123238</v>
      </c>
      <c r="F18" s="48" t="n">
        <f aca="false">VLOOKUP((10000000*$H$11)+(1000000*0)+(100*120)+$A18,data!$A$2:$AN$65536,(F$14-$D$14+10),FALSE())</f>
        <v>195.118849058949</v>
      </c>
      <c r="G18" s="48" t="n">
        <f aca="false">VLOOKUP((10000000*$H$11)+(1000000*0)+(100*120)+$A18,data!$A$2:$AN$65536,(G$14-$D$14+10),FALSE())</f>
        <v>196.684787969157</v>
      </c>
      <c r="H18" s="48" t="n">
        <f aca="false">VLOOKUP((10000000*$H$11)+(1000000*0)+(100*120)+$A18,data!$A$2:$AN$65536,(H$14-$D$14+10),FALSE())</f>
        <v>186.150843359455</v>
      </c>
      <c r="I18" s="48" t="n">
        <f aca="false">VLOOKUP((10000000*$H$11)+(1000000*0)+(100*120)+$A18,data!$A$2:$AN$65536,(I$14-$D$14+10),FALSE())</f>
        <v>180.218723992826</v>
      </c>
      <c r="J18" s="48" t="n">
        <f aca="false">VLOOKUP((10000000*$H$11)+(1000000*0)+(100*120)+$A18,data!$A$2:$AN$65536,(J$14-$D$14+10),FALSE())</f>
        <v>173.739725544149</v>
      </c>
      <c r="K18" s="48" t="n">
        <f aca="false">VLOOKUP((10000000*$H$11)+(1000000*0)+(100*120)+$A18,data!$A$2:$AN$65536,(K$14-$D$14+10),FALSE())</f>
        <v>174.260718803351</v>
      </c>
      <c r="L18" s="48" t="n">
        <f aca="false">VLOOKUP((10000000*$H$11)+(1000000*0)+(100*120)+$A18,data!$A$2:$AN$65536,(L$14-$D$14+10),FALSE())</f>
        <v>178.939393492738</v>
      </c>
      <c r="M18" s="48" t="n">
        <f aca="false">VLOOKUP((10000000*$H$11)+(1000000*0)+(100*120)+$A18,data!$A$2:$AN$65536,(M$14-$D$14+10),FALSE())</f>
        <v>182.13971499107</v>
      </c>
      <c r="N18" s="48" t="n">
        <f aca="false">VLOOKUP((10000000*$H$11)+(1000000*0)+(100*120)+$A18,data!$A$2:$AN$65536,(N$14-$D$14+10),FALSE())</f>
        <v>185.567495397573</v>
      </c>
      <c r="O18" s="48" t="n">
        <f aca="false">VLOOKUP((10000000*$H$11)+(1000000*0)+(100*120)+$A18,data!$A$2:$AN$65536,(O$14-$D$14+10),FALSE())</f>
        <v>166.261068131726</v>
      </c>
      <c r="P18" s="48" t="n">
        <f aca="false">VLOOKUP((10000000*$H$11)+(1000000*0)+(100*120)+$A18,data!$A$2:$AN$65536,(P$14-$D$14+10),FALSE())</f>
        <v>188.399077372743</v>
      </c>
      <c r="Q18" s="48" t="n">
        <f aca="false">VLOOKUP((10000000*$H$11)+(1000000*0)+(100*120)+$A18,data!$A$2:$AN$65536,(Q$14-$D$14+10),FALSE())</f>
        <v>181.810197180624</v>
      </c>
      <c r="R18" s="48" t="n">
        <f aca="false">VLOOKUP((10000000*$H$11)+(1000000*0)+(100*120)+$A18,data!$A$2:$AN$65536,(R$14-$D$14+10),FALSE())</f>
        <v>170.745422382587</v>
      </c>
      <c r="S18" s="48" t="n">
        <f aca="false">VLOOKUP((10000000*$H$11)+(1000000*0)+(100*120)+$A18,data!$A$2:$AN$65536,(S$14-$D$14+10),FALSE())</f>
        <v>172.621978382687</v>
      </c>
      <c r="T18" s="48" t="n">
        <f aca="false">VLOOKUP((10000000*$H$11)+(1000000*0)+(100*120)+$A18,data!$A$2:$AN$65536,(T$14-$D$14+10),FALSE())</f>
        <v>191.750905327748</v>
      </c>
      <c r="U18" s="48" t="n">
        <f aca="false">VLOOKUP((10000000*$H$11)+(1000000*0)+(100*120)+$A18,data!$A$2:$AN$65536,(U$14-$D$14+10),FALSE())</f>
        <v>165.422326431432</v>
      </c>
      <c r="V18" s="49" t="n">
        <f aca="false">VLOOKUP((10000000*$H$11)+(1000000*0)+(100*120)+$A18,data!$A$2:$AN$65536,(V$14-$D$14+10),FALSE())</f>
        <v>184.487685078046</v>
      </c>
      <c r="W18" s="48"/>
      <c r="X18" s="48"/>
      <c r="Y18" s="48"/>
      <c r="Z18" s="48"/>
      <c r="AA18" s="48"/>
      <c r="AB18" s="48"/>
      <c r="AC18" s="48"/>
    </row>
    <row r="19" s="56" customFormat="true" ht="12.75" hidden="false" customHeight="false" outlineLevel="0" collapsed="false">
      <c r="A19" s="28" t="n">
        <v>63</v>
      </c>
      <c r="B19" s="51" t="s">
        <v>10</v>
      </c>
      <c r="C19" s="52"/>
      <c r="D19" s="53" t="n">
        <f aca="false">VLOOKUP((10000000*$H$11)+(1000000*0)+(100*120)+$A19,data!$A$2:$AN$65536,(D$14-$D$14+10),FALSE())</f>
        <v>179.831376589696</v>
      </c>
      <c r="E19" s="54" t="n">
        <f aca="false">VLOOKUP((10000000*$H$11)+(1000000*0)+(100*120)+$A19,data!$A$2:$AN$65536,(E$14-$D$14+10),FALSE())</f>
        <v>178.517444094285</v>
      </c>
      <c r="F19" s="54" t="n">
        <f aca="false">VLOOKUP((10000000*$H$11)+(1000000*0)+(100*120)+$A19,data!$A$2:$AN$65536,(F$14-$D$14+10),FALSE())</f>
        <v>180.674940904976</v>
      </c>
      <c r="G19" s="54" t="n">
        <f aca="false">VLOOKUP((10000000*$H$11)+(1000000*0)+(100*120)+$A19,data!$A$2:$AN$65536,(G$14-$D$14+10),FALSE())</f>
        <v>182.156588793865</v>
      </c>
      <c r="H19" s="54" t="n">
        <f aca="false">VLOOKUP((10000000*$H$11)+(1000000*0)+(100*120)+$A19,data!$A$2:$AN$65536,(H$14-$D$14+10),FALSE())</f>
        <v>171.995512753657</v>
      </c>
      <c r="I19" s="54" t="n">
        <f aca="false">VLOOKUP((10000000*$H$11)+(1000000*0)+(100*120)+$A19,data!$A$2:$AN$65536,(I$14-$D$14+10),FALSE())</f>
        <v>166.254981035006</v>
      </c>
      <c r="J19" s="54" t="n">
        <f aca="false">VLOOKUP((10000000*$H$11)+(1000000*0)+(100*120)+$A19,data!$A$2:$AN$65536,(J$14-$D$14+10),FALSE())</f>
        <v>160.012941081634</v>
      </c>
      <c r="K19" s="54" t="n">
        <f aca="false">VLOOKUP((10000000*$H$11)+(1000000*0)+(100*120)+$A19,data!$A$2:$AN$65536,(K$14-$D$14+10),FALSE())</f>
        <v>160.492771836675</v>
      </c>
      <c r="L19" s="54" t="n">
        <f aca="false">VLOOKUP((10000000*$H$11)+(1000000*0)+(100*120)+$A19,data!$A$2:$AN$65536,(L$14-$D$14+10),FALSE())</f>
        <v>164.985558158933</v>
      </c>
      <c r="M19" s="54" t="n">
        <f aca="false">VLOOKUP((10000000*$H$11)+(1000000*0)+(100*120)+$A19,data!$A$2:$AN$65536,(M$14-$D$14+10),FALSE())</f>
        <v>168.071883575931</v>
      </c>
      <c r="N19" s="54" t="n">
        <f aca="false">VLOOKUP((10000000*$H$11)+(1000000*0)+(100*120)+$A19,data!$A$2:$AN$65536,(N$14-$D$14+10),FALSE())</f>
        <v>171.369127850291</v>
      </c>
      <c r="O19" s="54" t="n">
        <f aca="false">VLOOKUP((10000000*$H$11)+(1000000*0)+(100*120)+$A19,data!$A$2:$AN$65536,(O$14-$D$14+10),FALSE())</f>
        <v>152.832603702628</v>
      </c>
      <c r="P19" s="54" t="n">
        <f aca="false">VLOOKUP((10000000*$H$11)+(1000000*0)+(100*120)+$A19,data!$A$2:$AN$65536,(P$14-$D$14+10),FALSE())</f>
        <v>174.105636991531</v>
      </c>
      <c r="Q19" s="54" t="n">
        <f aca="false">VLOOKUP((10000000*$H$11)+(1000000*0)+(100*120)+$A19,data!$A$2:$AN$65536,(Q$14-$D$14+10),FALSE())</f>
        <v>167.789993344488</v>
      </c>
      <c r="R19" s="54" t="n">
        <f aca="false">VLOOKUP((10000000*$H$11)+(1000000*0)+(100*120)+$A19,data!$A$2:$AN$65536,(R$14-$D$14+10),FALSE())</f>
        <v>157.164880624019</v>
      </c>
      <c r="S19" s="54" t="n">
        <f aca="false">VLOOKUP((10000000*$H$11)+(1000000*0)+(100*120)+$A19,data!$A$2:$AN$65536,(S$14-$D$14+10),FALSE())</f>
        <v>158.960845866886</v>
      </c>
      <c r="T19" s="54" t="n">
        <f aca="false">VLOOKUP((10000000*$H$11)+(1000000*0)+(100*120)+$A19,data!$A$2:$AN$65536,(T$14-$D$14+10),FALSE())</f>
        <v>177.345427062963</v>
      </c>
      <c r="U19" s="54" t="n">
        <f aca="false">VLOOKUP((10000000*$H$11)+(1000000*0)+(100*120)+$A19,data!$A$2:$AN$65536,(U$14-$D$14+10),FALSE())</f>
        <v>152.038395016995</v>
      </c>
      <c r="V19" s="55" t="n">
        <f aca="false">VLOOKUP((10000000*$H$11)+(1000000*0)+(100*120)+$A19,data!$A$2:$AN$65536,(V$14-$D$14+10),FALSE())</f>
        <v>170.305694787584</v>
      </c>
      <c r="W19" s="54"/>
      <c r="X19" s="54"/>
      <c r="Y19" s="54"/>
      <c r="Z19" s="54"/>
      <c r="AA19" s="54"/>
      <c r="AB19" s="54"/>
      <c r="AC19" s="54"/>
    </row>
    <row r="20" s="56" customFormat="true" ht="12.75" hidden="false" customHeight="false" outlineLevel="0" collapsed="false">
      <c r="A20" s="23" t="n">
        <v>64</v>
      </c>
      <c r="B20" s="57" t="s">
        <v>11</v>
      </c>
      <c r="C20" s="80"/>
      <c r="D20" s="59" t="n">
        <f aca="false">VLOOKUP((10000000*$H$11)+(1000000*0)+(100*120)+$A20,data!$A$2:$AN$65536,(D$14-$D$14+10),FALSE())</f>
        <v>209.380225047271</v>
      </c>
      <c r="E20" s="60" t="n">
        <f aca="false">VLOOKUP((10000000*$H$11)+(1000000*0)+(100*120)+$A20,data!$A$2:$AN$65536,(E$14-$D$14+10),FALSE())</f>
        <v>208.040825513119</v>
      </c>
      <c r="F20" s="60" t="n">
        <f aca="false">VLOOKUP((10000000*$H$11)+(1000000*0)+(100*120)+$A20,data!$A$2:$AN$65536,(F$14-$D$14+10),FALSE())</f>
        <v>210.410242088747</v>
      </c>
      <c r="G20" s="60" t="n">
        <f aca="false">VLOOKUP((10000000*$H$11)+(1000000*0)+(100*120)+$A20,data!$A$2:$AN$65536,(G$14-$D$14+10),FALSE())</f>
        <v>212.063469577342</v>
      </c>
      <c r="H20" s="60" t="n">
        <f aca="false">VLOOKUP((10000000*$H$11)+(1000000*0)+(100*120)+$A20,data!$A$2:$AN$65536,(H$14-$D$14+10),FALSE())</f>
        <v>201.160559850503</v>
      </c>
      <c r="I20" s="60" t="n">
        <f aca="false">VLOOKUP((10000000*$H$11)+(1000000*0)+(100*120)+$A20,data!$A$2:$AN$65536,(I$14-$D$14+10),FALSE())</f>
        <v>195.042122200127</v>
      </c>
      <c r="J20" s="60" t="n">
        <f aca="false">VLOOKUP((10000000*$H$11)+(1000000*0)+(100*120)+$A20,data!$A$2:$AN$65536,(J$14-$D$14+10),FALSE())</f>
        <v>188.329145525441</v>
      </c>
      <c r="K20" s="60" t="n">
        <f aca="false">VLOOKUP((10000000*$H$11)+(1000000*0)+(100*120)+$A20,data!$A$2:$AN$65536,(K$14-$D$14+10),FALSE())</f>
        <v>188.893888073656</v>
      </c>
      <c r="L20" s="60" t="n">
        <f aca="false">VLOOKUP((10000000*$H$11)+(1000000*0)+(100*120)+$A20,data!$A$2:$AN$65536,(L$14-$D$14+10),FALSE())</f>
        <v>193.758106638311</v>
      </c>
      <c r="M20" s="60" t="n">
        <f aca="false">VLOOKUP((10000000*$H$11)+(1000000*0)+(100*120)+$A20,data!$A$2:$AN$65536,(M$14-$D$14+10),FALSE())</f>
        <v>197.070713394259</v>
      </c>
      <c r="N20" s="60" t="n">
        <f aca="false">VLOOKUP((10000000*$H$11)+(1000000*0)+(100*120)+$A20,data!$A$2:$AN$65536,(N$14-$D$14+10),FALSE())</f>
        <v>200.628440809124</v>
      </c>
      <c r="O20" s="60" t="n">
        <f aca="false">VLOOKUP((10000000*$H$11)+(1000000*0)+(100*120)+$A20,data!$A$2:$AN$65536,(O$14-$D$14+10),FALSE())</f>
        <v>180.553290058981</v>
      </c>
      <c r="P20" s="60" t="n">
        <f aca="false">VLOOKUP((10000000*$H$11)+(1000000*0)+(100*120)+$A20,data!$A$2:$AN$65536,(P$14-$D$14+10),FALSE())</f>
        <v>203.55315549612</v>
      </c>
      <c r="Q20" s="60" t="n">
        <f aca="false">VLOOKUP((10000000*$H$11)+(1000000*0)+(100*120)+$A20,data!$A$2:$AN$65536,(Q$14-$D$14+10),FALSE())</f>
        <v>196.689213148035</v>
      </c>
      <c r="R20" s="60" t="n">
        <f aca="false">VLOOKUP((10000000*$H$11)+(1000000*0)+(100*120)+$A20,data!$A$2:$AN$65536,(R$14-$D$14+10),FALSE())</f>
        <v>185.185445558663</v>
      </c>
      <c r="S20" s="60" t="n">
        <f aca="false">VLOOKUP((10000000*$H$11)+(1000000*0)+(100*120)+$A20,data!$A$2:$AN$65536,(S$14-$D$14+10),FALSE())</f>
        <v>187.143126791836</v>
      </c>
      <c r="T20" s="60" t="n">
        <f aca="false">VLOOKUP((10000000*$H$11)+(1000000*0)+(100*120)+$A20,data!$A$2:$AN$65536,(T$14-$D$14+10),FALSE())</f>
        <v>207.014836167873</v>
      </c>
      <c r="U20" s="60" t="n">
        <f aca="false">VLOOKUP((10000000*$H$11)+(1000000*0)+(100*120)+$A20,data!$A$2:$AN$65536,(U$14-$D$14+10),FALSE())</f>
        <v>179.668732081618</v>
      </c>
      <c r="V20" s="61" t="n">
        <f aca="false">VLOOKUP((10000000*$H$11)+(1000000*0)+(100*120)+$A20,data!$A$2:$AN$65536,(V$14-$D$14+10),FALSE())</f>
        <v>199.535520975832</v>
      </c>
      <c r="W20" s="54"/>
      <c r="X20" s="54"/>
      <c r="Y20" s="54"/>
      <c r="Z20" s="54"/>
      <c r="AA20" s="54"/>
      <c r="AB20" s="54"/>
      <c r="AC20" s="54"/>
    </row>
    <row r="21" s="65" customFormat="true" ht="12.75" hidden="false" customHeight="false" outlineLevel="0" collapsed="false">
      <c r="A21" s="62"/>
      <c r="B21" s="63"/>
      <c r="C21" s="64"/>
      <c r="D21" s="42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43"/>
      <c r="W21" s="7"/>
      <c r="X21" s="7"/>
      <c r="Y21" s="7"/>
      <c r="Z21" s="7"/>
      <c r="AA21" s="7"/>
      <c r="AB21" s="7"/>
      <c r="AC21" s="7"/>
    </row>
    <row r="22" s="50" customFormat="true" ht="14.25" hidden="false" customHeight="false" outlineLevel="0" collapsed="false">
      <c r="A22" s="28" t="n">
        <v>65</v>
      </c>
      <c r="B22" s="45" t="s">
        <v>12</v>
      </c>
      <c r="C22" s="46"/>
      <c r="D22" s="47" t="n">
        <f aca="false">VLOOKUP((10000000*$H$11)+(1000000*0)+(100*120)+$A22,data!$A$2:$AN$65536,(D$14-$D$14+10),FALSE())</f>
        <v>226.769397742761</v>
      </c>
      <c r="E22" s="48" t="n">
        <f aca="false">VLOOKUP((10000000*$H$11)+(1000000*0)+(100*120)+$A22,data!$A$2:$AN$65536,(E$14-$D$14+10),FALSE())</f>
        <v>224.374687150064</v>
      </c>
      <c r="F22" s="48" t="n">
        <f aca="false">VLOOKUP((10000000*$H$11)+(1000000*0)+(100*120)+$A22,data!$A$2:$AN$65536,(F$14-$D$14+10),FALSE())</f>
        <v>225.471960925072</v>
      </c>
      <c r="G22" s="48" t="n">
        <f aca="false">VLOOKUP((10000000*$H$11)+(1000000*0)+(100*120)+$A22,data!$A$2:$AN$65536,(G$14-$D$14+10),FALSE())</f>
        <v>226.928751953106</v>
      </c>
      <c r="H22" s="48" t="n">
        <f aca="false">VLOOKUP((10000000*$H$11)+(1000000*0)+(100*120)+$A22,data!$A$2:$AN$65536,(H$14-$D$14+10),FALSE())</f>
        <v>211.590253206566</v>
      </c>
      <c r="I22" s="48" t="n">
        <f aca="false">VLOOKUP((10000000*$H$11)+(1000000*0)+(100*120)+$A22,data!$A$2:$AN$65536,(I$14-$D$14+10),FALSE())</f>
        <v>202.16378649565</v>
      </c>
      <c r="J22" s="48" t="n">
        <f aca="false">VLOOKUP((10000000*$H$11)+(1000000*0)+(100*120)+$A22,data!$A$2:$AN$65536,(J$14-$D$14+10),FALSE())</f>
        <v>192.248824027093</v>
      </c>
      <c r="K22" s="48" t="n">
        <f aca="false">VLOOKUP((10000000*$H$11)+(1000000*0)+(100*120)+$A22,data!$A$2:$AN$65536,(K$14-$D$14+10),FALSE())</f>
        <v>190.717202418317</v>
      </c>
      <c r="L22" s="48" t="n">
        <f aca="false">VLOOKUP((10000000*$H$11)+(1000000*0)+(100*120)+$A22,data!$A$2:$AN$65536,(L$14-$D$14+10),FALSE())</f>
        <v>191.683698006917</v>
      </c>
      <c r="M22" s="48" t="n">
        <f aca="false">VLOOKUP((10000000*$H$11)+(1000000*0)+(100*120)+$A22,data!$A$2:$AN$65536,(M$14-$D$14+10),FALSE())</f>
        <v>192.057040288788</v>
      </c>
      <c r="N22" s="48" t="n">
        <f aca="false">VLOOKUP((10000000*$H$11)+(1000000*0)+(100*120)+$A22,data!$A$2:$AN$65536,(N$14-$D$14+10),FALSE())</f>
        <v>194.402252895246</v>
      </c>
      <c r="O22" s="48" t="n">
        <f aca="false">VLOOKUP((10000000*$H$11)+(1000000*0)+(100*120)+$A22,data!$A$2:$AN$65536,(O$14-$D$14+10),FALSE())</f>
        <v>172.140888755636</v>
      </c>
      <c r="P22" s="48" t="n">
        <f aca="false">VLOOKUP((10000000*$H$11)+(1000000*0)+(100*120)+$A22,data!$A$2:$AN$65536,(P$14-$D$14+10),FALSE())</f>
        <v>191.423496092285</v>
      </c>
      <c r="Q22" s="48" t="n">
        <f aca="false">VLOOKUP((10000000*$H$11)+(1000000*0)+(100*120)+$A22,data!$A$2:$AN$65536,(Q$14-$D$14+10),FALSE())</f>
        <v>183.59064106405</v>
      </c>
      <c r="R22" s="48" t="n">
        <f aca="false">VLOOKUP((10000000*$H$11)+(1000000*0)+(100*120)+$A22,data!$A$2:$AN$65536,(R$14-$D$14+10),FALSE())</f>
        <v>169.291106931408</v>
      </c>
      <c r="S22" s="48" t="n">
        <f aca="false">VLOOKUP((10000000*$H$11)+(1000000*0)+(100*120)+$A22,data!$A$2:$AN$65536,(S$14-$D$14+10),FALSE())</f>
        <v>168.552190962703</v>
      </c>
      <c r="T22" s="48" t="n">
        <f aca="false">VLOOKUP((10000000*$H$11)+(1000000*0)+(100*120)+$A22,data!$A$2:$AN$65536,(T$14-$D$14+10),FALSE())</f>
        <v>186.917577634622</v>
      </c>
      <c r="U22" s="48" t="n">
        <f aca="false">VLOOKUP((10000000*$H$11)+(1000000*0)+(100*120)+$A22,data!$A$2:$AN$65536,(U$14-$D$14+10),FALSE())</f>
        <v>157.443936112061</v>
      </c>
      <c r="V22" s="49" t="n">
        <f aca="false">VLOOKUP((10000000*$H$11)+(1000000*0)+(100*120)+$A22,data!$A$2:$AN$65536,(V$14-$D$14+10),FALSE())</f>
        <v>171.69424621638</v>
      </c>
      <c r="W22" s="48"/>
      <c r="X22" s="48"/>
      <c r="Y22" s="48"/>
      <c r="Z22" s="48"/>
      <c r="AA22" s="48"/>
      <c r="AB22" s="48"/>
      <c r="AC22" s="48"/>
    </row>
    <row r="23" s="56" customFormat="true" ht="12.75" hidden="false" customHeight="false" outlineLevel="0" collapsed="false">
      <c r="A23" s="28" t="n">
        <v>67</v>
      </c>
      <c r="B23" s="51" t="s">
        <v>10</v>
      </c>
      <c r="C23" s="52"/>
      <c r="D23" s="53" t="n">
        <f aca="false">VLOOKUP((10000000*$H$11)+(1000000*0)+(100*120)+$A23,data!$A$2:$AN$65536,(D$14-$D$14+10),FALSE())</f>
        <v>209.905410617827</v>
      </c>
      <c r="E23" s="54" t="n">
        <f aca="false">VLOOKUP((10000000*$H$11)+(1000000*0)+(100*120)+$A23,data!$A$2:$AN$65536,(E$14-$D$14+10),FALSE())</f>
        <v>207.593518839124</v>
      </c>
      <c r="F23" s="54" t="n">
        <f aca="false">VLOOKUP((10000000*$H$11)+(1000000*0)+(100*120)+$A23,data!$A$2:$AN$65536,(F$14-$D$14+10),FALSE())</f>
        <v>208.69148461497</v>
      </c>
      <c r="G23" s="54" t="n">
        <f aca="false">VLOOKUP((10000000*$H$11)+(1000000*0)+(100*120)+$A23,data!$A$2:$AN$65536,(G$14-$D$14+10),FALSE())</f>
        <v>210.061915097488</v>
      </c>
      <c r="H23" s="54" t="n">
        <f aca="false">VLOOKUP((10000000*$H$11)+(1000000*0)+(100*120)+$A23,data!$A$2:$AN$65536,(H$14-$D$14+10),FALSE())</f>
        <v>195.396074139864</v>
      </c>
      <c r="I23" s="54" t="n">
        <f aca="false">VLOOKUP((10000000*$H$11)+(1000000*0)+(100*120)+$A23,data!$A$2:$AN$65536,(I$14-$D$14+10),FALSE())</f>
        <v>186.396905326798</v>
      </c>
      <c r="J23" s="54" t="n">
        <f aca="false">VLOOKUP((10000000*$H$11)+(1000000*0)+(100*120)+$A23,data!$A$2:$AN$65536,(J$14-$D$14+10),FALSE())</f>
        <v>176.960255295776</v>
      </c>
      <c r="K23" s="54" t="n">
        <f aca="false">VLOOKUP((10000000*$H$11)+(1000000*0)+(100*120)+$A23,data!$A$2:$AN$65536,(K$14-$D$14+10),FALSE())</f>
        <v>175.553846283746</v>
      </c>
      <c r="L23" s="54" t="n">
        <f aca="false">VLOOKUP((10000000*$H$11)+(1000000*0)+(100*120)+$A23,data!$A$2:$AN$65536,(L$14-$D$14+10),FALSE())</f>
        <v>176.648128206912</v>
      </c>
      <c r="M23" s="54" t="n">
        <f aca="false">VLOOKUP((10000000*$H$11)+(1000000*0)+(100*120)+$A23,data!$A$2:$AN$65536,(M$14-$D$14+10),FALSE())</f>
        <v>177.142990022328</v>
      </c>
      <c r="N23" s="54" t="n">
        <f aca="false">VLOOKUP((10000000*$H$11)+(1000000*0)+(100*120)+$A23,data!$A$2:$AN$65536,(N$14-$D$14+10),FALSE())</f>
        <v>179.453729090793</v>
      </c>
      <c r="O23" s="54" t="n">
        <f aca="false">VLOOKUP((10000000*$H$11)+(1000000*0)+(100*120)+$A23,data!$A$2:$AN$65536,(O$14-$D$14+10),FALSE())</f>
        <v>158.171955032292</v>
      </c>
      <c r="P23" s="54" t="n">
        <f aca="false">VLOOKUP((10000000*$H$11)+(1000000*0)+(100*120)+$A23,data!$A$2:$AN$65536,(P$14-$D$14+10),FALSE())</f>
        <v>176.829750318929</v>
      </c>
      <c r="Q23" s="54" t="n">
        <f aca="false">VLOOKUP((10000000*$H$11)+(1000000*0)+(100*120)+$A23,data!$A$2:$AN$65536,(Q$14-$D$14+10),FALSE())</f>
        <v>169.363559887826</v>
      </c>
      <c r="R23" s="54" t="n">
        <f aca="false">VLOOKUP((10000000*$H$11)+(1000000*0)+(100*120)+$A23,data!$A$2:$AN$65536,(R$14-$D$14+10),FALSE())</f>
        <v>155.769710200425</v>
      </c>
      <c r="S23" s="54" t="n">
        <f aca="false">VLOOKUP((10000000*$H$11)+(1000000*0)+(100*120)+$A23,data!$A$2:$AN$65536,(S$14-$D$14+10),FALSE())</f>
        <v>155.156816457389</v>
      </c>
      <c r="T23" s="54" t="n">
        <f aca="false">VLOOKUP((10000000*$H$11)+(1000000*0)+(100*120)+$A23,data!$A$2:$AN$65536,(T$14-$D$14+10),FALSE())</f>
        <v>172.806193099933</v>
      </c>
      <c r="U23" s="54" t="n">
        <f aca="false">VLOOKUP((10000000*$H$11)+(1000000*0)+(100*120)+$A23,data!$A$2:$AN$65536,(U$14-$D$14+10),FALSE())</f>
        <v>144.641885758956</v>
      </c>
      <c r="V23" s="55" t="n">
        <f aca="false">VLOOKUP((10000000*$H$11)+(1000000*0)+(100*120)+$A23,data!$A$2:$AN$65536,(V$14-$D$14+10),FALSE())</f>
        <v>158.430614580874</v>
      </c>
      <c r="W23" s="54"/>
      <c r="X23" s="54"/>
      <c r="Y23" s="54"/>
      <c r="Z23" s="54"/>
      <c r="AA23" s="54"/>
      <c r="AB23" s="54"/>
      <c r="AC23" s="54"/>
    </row>
    <row r="24" s="56" customFormat="true" ht="12.75" hidden="false" customHeight="false" outlineLevel="0" collapsed="false">
      <c r="A24" s="23" t="n">
        <v>68</v>
      </c>
      <c r="B24" s="57" t="s">
        <v>11</v>
      </c>
      <c r="C24" s="80"/>
      <c r="D24" s="59" t="n">
        <f aca="false">VLOOKUP((10000000*$H$11)+(1000000*0)+(100*120)+$A24,data!$A$2:$AN$65536,(D$14-$D$14+10),FALSE())</f>
        <v>244.275695579392</v>
      </c>
      <c r="E24" s="60" t="n">
        <f aca="false">VLOOKUP((10000000*$H$11)+(1000000*0)+(100*120)+$A24,data!$A$2:$AN$65536,(E$14-$D$14+10),FALSE())</f>
        <v>241.798804763637</v>
      </c>
      <c r="F24" s="60" t="n">
        <f aca="false">VLOOKUP((10000000*$H$11)+(1000000*0)+(100*120)+$A24,data!$A$2:$AN$65536,(F$14-$D$14+10),FALSE())</f>
        <v>242.892081255011</v>
      </c>
      <c r="G24" s="60" t="n">
        <f aca="false">VLOOKUP((10000000*$H$11)+(1000000*0)+(100*120)+$A24,data!$A$2:$AN$65536,(G$14-$D$14+10),FALSE())</f>
        <v>244.437652106494</v>
      </c>
      <c r="H24" s="60" t="n">
        <f aca="false">VLOOKUP((10000000*$H$11)+(1000000*0)+(100*120)+$A24,data!$A$2:$AN$65536,(H$14-$D$14+10),FALSE())</f>
        <v>228.419950380007</v>
      </c>
      <c r="I24" s="60" t="n">
        <f aca="false">VLOOKUP((10000000*$H$11)+(1000000*0)+(100*120)+$A24,data!$A$2:$AN$65536,(I$14-$D$14+10),FALSE())</f>
        <v>218.561665042063</v>
      </c>
      <c r="J24" s="60" t="n">
        <f aca="false">VLOOKUP((10000000*$H$11)+(1000000*0)+(100*120)+$A24,data!$A$2:$AN$65536,(J$14-$D$14+10),FALSE())</f>
        <v>208.161790833849</v>
      </c>
      <c r="K24" s="60" t="n">
        <f aca="false">VLOOKUP((10000000*$H$11)+(1000000*0)+(100*120)+$A24,data!$A$2:$AN$65536,(K$14-$D$14+10),FALSE())</f>
        <v>206.499697752176</v>
      </c>
      <c r="L24" s="60" t="n">
        <f aca="false">VLOOKUP((10000000*$H$11)+(1000000*0)+(100*120)+$A24,data!$A$2:$AN$65536,(L$14-$D$14+10),FALSE())</f>
        <v>207.324604665549</v>
      </c>
      <c r="M24" s="60" t="n">
        <f aca="false">VLOOKUP((10000000*$H$11)+(1000000*0)+(100*120)+$A24,data!$A$2:$AN$65536,(M$14-$D$14+10),FALSE())</f>
        <v>207.565277916751</v>
      </c>
      <c r="N24" s="60" t="n">
        <f aca="false">VLOOKUP((10000000*$H$11)+(1000000*0)+(100*120)+$A24,data!$A$2:$AN$65536,(N$14-$D$14+10),FALSE())</f>
        <v>209.940276488855</v>
      </c>
      <c r="O24" s="60" t="n">
        <f aca="false">VLOOKUP((10000000*$H$11)+(1000000*0)+(100*120)+$A24,data!$A$2:$AN$65536,(O$14-$D$14+10),FALSE())</f>
        <v>186.692472223003</v>
      </c>
      <c r="P24" s="60" t="n">
        <f aca="false">VLOOKUP((10000000*$H$11)+(1000000*0)+(100*120)+$A24,data!$A$2:$AN$65536,(P$14-$D$14+10),FALSE())</f>
        <v>206.587637539486</v>
      </c>
      <c r="Q24" s="60" t="n">
        <f aca="false">VLOOKUP((10000000*$H$11)+(1000000*0)+(100*120)+$A24,data!$A$2:$AN$65536,(Q$14-$D$14+10),FALSE())</f>
        <v>198.38331891953</v>
      </c>
      <c r="R24" s="60" t="n">
        <f aca="false">VLOOKUP((10000000*$H$11)+(1000000*0)+(100*120)+$A24,data!$A$2:$AN$65536,(R$14-$D$14+10),FALSE())</f>
        <v>183.367232250189</v>
      </c>
      <c r="S24" s="60" t="n">
        <f aca="false">VLOOKUP((10000000*$H$11)+(1000000*0)+(100*120)+$A24,data!$A$2:$AN$65536,(S$14-$D$14+10),FALSE())</f>
        <v>182.494273678041</v>
      </c>
      <c r="T24" s="60" t="n">
        <f aca="false">VLOOKUP((10000000*$H$11)+(1000000*0)+(100*120)+$A24,data!$A$2:$AN$65536,(T$14-$D$14+10),FALSE())</f>
        <v>201.574917560851</v>
      </c>
      <c r="U24" s="60" t="n">
        <f aca="false">VLOOKUP((10000000*$H$11)+(1000000*0)+(100*120)+$A24,data!$A$2:$AN$65536,(U$14-$D$14+10),FALSE())</f>
        <v>170.781087974597</v>
      </c>
      <c r="V24" s="61" t="n">
        <f aca="false">VLOOKUP((10000000*$H$11)+(1000000*0)+(100*120)+$A24,data!$A$2:$AN$65536,(V$14-$D$14+10),FALSE())</f>
        <v>185.483459018909</v>
      </c>
      <c r="W24" s="54"/>
      <c r="X24" s="54"/>
      <c r="Y24" s="54"/>
      <c r="Z24" s="54"/>
      <c r="AA24" s="54"/>
      <c r="AB24" s="54"/>
      <c r="AC24" s="54"/>
    </row>
    <row r="25" s="65" customFormat="true" ht="12.75" hidden="false" customHeight="false" outlineLevel="0" collapsed="false">
      <c r="A25" s="62"/>
      <c r="B25" s="63"/>
      <c r="C25" s="64"/>
      <c r="D25" s="42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43"/>
      <c r="W25" s="7"/>
      <c r="X25" s="7"/>
      <c r="Y25" s="7"/>
      <c r="Z25" s="7"/>
      <c r="AA25" s="7"/>
      <c r="AB25" s="7"/>
      <c r="AC25" s="7"/>
    </row>
    <row r="26" s="50" customFormat="true" ht="12.75" hidden="false" customHeight="false" outlineLevel="0" collapsed="false">
      <c r="A26" s="28" t="n">
        <v>69</v>
      </c>
      <c r="B26" s="45" t="s">
        <v>13</v>
      </c>
      <c r="C26" s="46"/>
      <c r="D26" s="47" t="n">
        <f aca="false">VLOOKUP((10000000*$H$11)+(1000000*0)+(100*120)+$A26,data!$A$2:$AN$65536,(D$14-$D$14+10),FALSE())</f>
        <v>118.917303929928</v>
      </c>
      <c r="E26" s="48" t="n">
        <f aca="false">VLOOKUP((10000000*$H$11)+(1000000*0)+(100*120)+$A26,data!$A$2:$AN$65536,(E$14-$D$14+10),FALSE())</f>
        <v>119.703666286185</v>
      </c>
      <c r="F26" s="48" t="n">
        <f aca="false">VLOOKUP((10000000*$H$11)+(1000000*0)+(100*120)+$A26,data!$A$2:$AN$65536,(F$14-$D$14+10),FALSE())</f>
        <v>118.549522943975</v>
      </c>
      <c r="G26" s="48" t="n">
        <f aca="false">VLOOKUP((10000000*$H$11)+(1000000*0)+(100*120)+$A26,data!$A$2:$AN$65536,(G$14-$D$14+10),FALSE())</f>
        <v>117.749135935405</v>
      </c>
      <c r="H26" s="48" t="n">
        <f aca="false">VLOOKUP((10000000*$H$11)+(1000000*0)+(100*120)+$A26,data!$A$2:$AN$65536,(H$14-$D$14+10),FALSE())</f>
        <v>111.14906157279</v>
      </c>
      <c r="I26" s="48" t="n">
        <f aca="false">VLOOKUP((10000000*$H$11)+(1000000*0)+(100*120)+$A26,data!$A$2:$AN$65536,(I$14-$D$14+10),FALSE())</f>
        <v>106.929116195643</v>
      </c>
      <c r="J26" s="48" t="n">
        <f aca="false">VLOOKUP((10000000*$H$11)+(1000000*0)+(100*120)+$A26,data!$A$2:$AN$65536,(J$14-$D$14+10),FALSE())</f>
        <v>101.653257334973</v>
      </c>
      <c r="K26" s="48" t="n">
        <f aca="false">VLOOKUP((10000000*$H$11)+(1000000*0)+(100*120)+$A26,data!$A$2:$AN$65536,(K$14-$D$14+10),FALSE())</f>
        <v>102.178835643593</v>
      </c>
      <c r="L26" s="48" t="n">
        <f aca="false">VLOOKUP((10000000*$H$11)+(1000000*0)+(100*120)+$A26,data!$A$2:$AN$65536,(L$14-$D$14+10),FALSE())</f>
        <v>101.777021066852</v>
      </c>
      <c r="M26" s="48" t="n">
        <f aca="false">VLOOKUP((10000000*$H$11)+(1000000*0)+(100*120)+$A26,data!$A$2:$AN$65536,(M$14-$D$14+10),FALSE())</f>
        <v>101.77136317436</v>
      </c>
      <c r="N26" s="48" t="n">
        <f aca="false">VLOOKUP((10000000*$H$11)+(1000000*0)+(100*120)+$A26,data!$A$2:$AN$65536,(N$14-$D$14+10),FALSE())</f>
        <v>103.288558395418</v>
      </c>
      <c r="O26" s="48" t="n">
        <f aca="false">VLOOKUP((10000000*$H$11)+(1000000*0)+(100*120)+$A26,data!$A$2:$AN$65536,(O$14-$D$14+10),FALSE())</f>
        <v>90.4865309122914</v>
      </c>
      <c r="P26" s="48" t="n">
        <f aca="false">VLOOKUP((10000000*$H$11)+(1000000*0)+(100*120)+$A26,data!$A$2:$AN$65536,(P$14-$D$14+10),FALSE())</f>
        <v>100.991113456825</v>
      </c>
      <c r="Q26" s="48" t="n">
        <f aca="false">VLOOKUP((10000000*$H$11)+(1000000*0)+(100*120)+$A26,data!$A$2:$AN$65536,(Q$14-$D$14+10),FALSE())</f>
        <v>95.7064965124452</v>
      </c>
      <c r="R26" s="48" t="n">
        <f aca="false">VLOOKUP((10000000*$H$11)+(1000000*0)+(100*120)+$A26,data!$A$2:$AN$65536,(R$14-$D$14+10),FALSE())</f>
        <v>89.2856032532935</v>
      </c>
      <c r="S26" s="48" t="n">
        <f aca="false">VLOOKUP((10000000*$H$11)+(1000000*0)+(100*120)+$A26,data!$A$2:$AN$65536,(S$14-$D$14+10),FALSE())</f>
        <v>87.150388646102</v>
      </c>
      <c r="T26" s="48" t="n">
        <f aca="false">VLOOKUP((10000000*$H$11)+(1000000*0)+(100*120)+$A26,data!$A$2:$AN$65536,(T$14-$D$14+10),FALSE())</f>
        <v>96.3720414532807</v>
      </c>
      <c r="U26" s="48" t="n">
        <f aca="false">VLOOKUP((10000000*$H$11)+(1000000*0)+(100*120)+$A26,data!$A$2:$AN$65536,(U$14-$D$14+10),FALSE())</f>
        <v>82.3319430188306</v>
      </c>
      <c r="V26" s="49" t="n">
        <f aca="false">VLOOKUP((10000000*$H$11)+(1000000*0)+(100*120)+$A26,data!$A$2:$AN$65536,(V$14-$D$14+10),FALSE())</f>
        <v>91.1765005038402</v>
      </c>
      <c r="W26" s="48"/>
      <c r="X26" s="48"/>
      <c r="Y26" s="48"/>
      <c r="Z26" s="48"/>
      <c r="AA26" s="48"/>
      <c r="AB26" s="48"/>
      <c r="AC26" s="48"/>
    </row>
    <row r="27" s="56" customFormat="true" ht="12.75" hidden="false" customHeight="false" outlineLevel="0" collapsed="false">
      <c r="A27" s="28" t="n">
        <v>71</v>
      </c>
      <c r="B27" s="51" t="s">
        <v>10</v>
      </c>
      <c r="C27" s="52"/>
      <c r="D27" s="53" t="n">
        <f aca="false">VLOOKUP((10000000*$H$11)+(1000000*0)+(100*120)+$A27,data!$A$2:$AN$65536,(D$14-$D$14+10),FALSE())</f>
        <v>109.88489769243</v>
      </c>
      <c r="E27" s="54" t="n">
        <f aca="false">VLOOKUP((10000000*$H$11)+(1000000*0)+(100*120)+$A27,data!$A$2:$AN$65536,(E$14-$D$14+10),FALSE())</f>
        <v>110.578527541471</v>
      </c>
      <c r="F27" s="54" t="n">
        <f aca="false">VLOOKUP((10000000*$H$11)+(1000000*0)+(100*120)+$A27,data!$A$2:$AN$65536,(F$14-$D$14+10),FALSE())</f>
        <v>109.566179864248</v>
      </c>
      <c r="G27" s="54" t="n">
        <f aca="false">VLOOKUP((10000000*$H$11)+(1000000*0)+(100*120)+$A27,data!$A$2:$AN$65536,(G$14-$D$14+10),FALSE())</f>
        <v>108.856098624992</v>
      </c>
      <c r="H27" s="54" t="n">
        <f aca="false">VLOOKUP((10000000*$H$11)+(1000000*0)+(100*120)+$A27,data!$A$2:$AN$65536,(H$14-$D$14+10),FALSE())</f>
        <v>102.463986750574</v>
      </c>
      <c r="I27" s="54" t="n">
        <f aca="false">VLOOKUP((10000000*$H$11)+(1000000*0)+(100*120)+$A27,data!$A$2:$AN$65536,(I$14-$D$14+10),FALSE())</f>
        <v>98.3903477467458</v>
      </c>
      <c r="J27" s="54" t="n">
        <f aca="false">VLOOKUP((10000000*$H$11)+(1000000*0)+(100*120)+$A27,data!$A$2:$AN$65536,(J$14-$D$14+10),FALSE())</f>
        <v>93.3908724561766</v>
      </c>
      <c r="K27" s="54" t="n">
        <f aca="false">VLOOKUP((10000000*$H$11)+(1000000*0)+(100*120)+$A27,data!$A$2:$AN$65536,(K$14-$D$14+10),FALSE())</f>
        <v>93.7314242784697</v>
      </c>
      <c r="L27" s="54" t="n">
        <f aca="false">VLOOKUP((10000000*$H$11)+(1000000*0)+(100*120)+$A27,data!$A$2:$AN$65536,(L$14-$D$14+10),FALSE())</f>
        <v>93.5942446103177</v>
      </c>
      <c r="M27" s="54" t="n">
        <f aca="false">VLOOKUP((10000000*$H$11)+(1000000*0)+(100*120)+$A27,data!$A$2:$AN$65536,(M$14-$D$14+10),FALSE())</f>
        <v>93.6473072734613</v>
      </c>
      <c r="N27" s="54" t="n">
        <f aca="false">VLOOKUP((10000000*$H$11)+(1000000*0)+(100*120)+$A27,data!$A$2:$AN$65536,(N$14-$D$14+10),FALSE())</f>
        <v>95.0281513895646</v>
      </c>
      <c r="O27" s="54" t="n">
        <f aca="false">VLOOKUP((10000000*$H$11)+(1000000*0)+(100*120)+$A27,data!$A$2:$AN$65536,(O$14-$D$14+10),FALSE())</f>
        <v>82.9157122851031</v>
      </c>
      <c r="P27" s="54" t="n">
        <f aca="false">VLOOKUP((10000000*$H$11)+(1000000*0)+(100*120)+$A27,data!$A$2:$AN$65536,(P$14-$D$14+10),FALSE())</f>
        <v>93.140280913733</v>
      </c>
      <c r="Q27" s="54" t="n">
        <f aca="false">VLOOKUP((10000000*$H$11)+(1000000*0)+(100*120)+$A27,data!$A$2:$AN$65536,(Q$14-$D$14+10),FALSE())</f>
        <v>88.1131303246217</v>
      </c>
      <c r="R27" s="54" t="n">
        <f aca="false">VLOOKUP((10000000*$H$11)+(1000000*0)+(100*120)+$A27,data!$A$2:$AN$65536,(R$14-$D$14+10),FALSE())</f>
        <v>82.0010257376663</v>
      </c>
      <c r="S27" s="54" t="n">
        <f aca="false">VLOOKUP((10000000*$H$11)+(1000000*0)+(100*120)+$A27,data!$A$2:$AN$65536,(S$14-$D$14+10),FALSE())</f>
        <v>80.1000231646919</v>
      </c>
      <c r="T27" s="54" t="n">
        <f aca="false">VLOOKUP((10000000*$H$11)+(1000000*0)+(100*120)+$A27,data!$A$2:$AN$65536,(T$14-$D$14+10),FALSE())</f>
        <v>88.8454906778862</v>
      </c>
      <c r="U27" s="54" t="n">
        <f aca="false">VLOOKUP((10000000*$H$11)+(1000000*0)+(100*120)+$A27,data!$A$2:$AN$65536,(U$14-$D$14+10),FALSE())</f>
        <v>75.4382382814553</v>
      </c>
      <c r="V27" s="55" t="n">
        <f aca="false">VLOOKUP((10000000*$H$11)+(1000000*0)+(100*120)+$A27,data!$A$2:$AN$65536,(V$14-$D$14+10),FALSE())</f>
        <v>83.7317043633232</v>
      </c>
      <c r="W27" s="54"/>
      <c r="X27" s="54"/>
      <c r="Y27" s="54"/>
      <c r="Z27" s="54"/>
      <c r="AA27" s="54"/>
      <c r="AB27" s="54"/>
      <c r="AC27" s="54"/>
    </row>
    <row r="28" s="56" customFormat="true" ht="12.75" hidden="false" customHeight="false" outlineLevel="0" collapsed="false">
      <c r="A28" s="23" t="n">
        <v>72</v>
      </c>
      <c r="B28" s="57" t="s">
        <v>11</v>
      </c>
      <c r="C28" s="80"/>
      <c r="D28" s="59" t="n">
        <f aca="false">VLOOKUP((10000000*$H$11)+(1000000*0)+(100*120)+$A28,data!$A$2:$AN$65536,(D$14-$D$14+10),FALSE())</f>
        <v>128.301383010857</v>
      </c>
      <c r="E28" s="60" t="n">
        <f aca="false">VLOOKUP((10000000*$H$11)+(1000000*0)+(100*120)+$A28,data!$A$2:$AN$65536,(E$14-$D$14+10),FALSE())</f>
        <v>129.185429986506</v>
      </c>
      <c r="F28" s="60" t="n">
        <f aca="false">VLOOKUP((10000000*$H$11)+(1000000*0)+(100*120)+$A28,data!$A$2:$AN$65536,(F$14-$D$14+10),FALSE())</f>
        <v>127.881775519125</v>
      </c>
      <c r="G28" s="60" t="n">
        <f aca="false">VLOOKUP((10000000*$H$11)+(1000000*0)+(100*120)+$A28,data!$A$2:$AN$65536,(G$14-$D$14+10),FALSE())</f>
        <v>126.986381881957</v>
      </c>
      <c r="H28" s="60" t="n">
        <f aca="false">VLOOKUP((10000000*$H$11)+(1000000*0)+(100*120)+$A28,data!$A$2:$AN$65536,(H$14-$D$14+10),FALSE())</f>
        <v>120.182409352996</v>
      </c>
      <c r="I28" s="60" t="n">
        <f aca="false">VLOOKUP((10000000*$H$11)+(1000000*0)+(100*120)+$A28,data!$A$2:$AN$65536,(I$14-$D$14+10),FALSE())</f>
        <v>115.818125727444</v>
      </c>
      <c r="J28" s="60" t="n">
        <f aca="false">VLOOKUP((10000000*$H$11)+(1000000*0)+(100*120)+$A28,data!$A$2:$AN$65536,(J$14-$D$14+10),FALSE())</f>
        <v>110.260857715983</v>
      </c>
      <c r="K28" s="60" t="n">
        <f aca="false">VLOOKUP((10000000*$H$11)+(1000000*0)+(100*120)+$A28,data!$A$2:$AN$65536,(K$14-$D$14+10),FALSE())</f>
        <v>110.985506010767</v>
      </c>
      <c r="L28" s="60" t="n">
        <f aca="false">VLOOKUP((10000000*$H$11)+(1000000*0)+(100*120)+$A28,data!$A$2:$AN$65536,(L$14-$D$14+10),FALSE())</f>
        <v>110.297823631457</v>
      </c>
      <c r="M28" s="60" t="n">
        <f aca="false">VLOOKUP((10000000*$H$11)+(1000000*0)+(100*120)+$A28,data!$A$2:$AN$65536,(M$14-$D$14+10),FALSE())</f>
        <v>110.228528820262</v>
      </c>
      <c r="N28" s="60" t="n">
        <f aca="false">VLOOKUP((10000000*$H$11)+(1000000*0)+(100*120)+$A28,data!$A$2:$AN$65536,(N$14-$D$14+10),FALSE())</f>
        <v>111.888318261802</v>
      </c>
      <c r="O28" s="60" t="n">
        <f aca="false">VLOOKUP((10000000*$H$11)+(1000000*0)+(100*120)+$A28,data!$A$2:$AN$65536,(O$14-$D$14+10),FALSE())</f>
        <v>98.383376355796</v>
      </c>
      <c r="P28" s="60" t="n">
        <f aca="false">VLOOKUP((10000000*$H$11)+(1000000*0)+(100*120)+$A28,data!$A$2:$AN$65536,(P$14-$D$14+10),FALSE())</f>
        <v>109.155084276089</v>
      </c>
      <c r="Q28" s="60" t="n">
        <f aca="false">VLOOKUP((10000000*$H$11)+(1000000*0)+(100*120)+$A28,data!$A$2:$AN$65536,(Q$14-$D$14+10),FALSE())</f>
        <v>103.609236019431</v>
      </c>
      <c r="R28" s="60" t="n">
        <f aca="false">VLOOKUP((10000000*$H$11)+(1000000*0)+(100*120)+$A28,data!$A$2:$AN$65536,(R$14-$D$14+10),FALSE())</f>
        <v>96.8757429775079</v>
      </c>
      <c r="S28" s="60" t="n">
        <f aca="false">VLOOKUP((10000000*$H$11)+(1000000*0)+(100*120)+$A28,data!$A$2:$AN$65536,(S$14-$D$14+10),FALSE())</f>
        <v>94.49388949133</v>
      </c>
      <c r="T28" s="60" t="n">
        <f aca="false">VLOOKUP((10000000*$H$11)+(1000000*0)+(100*120)+$A28,data!$A$2:$AN$65536,(T$14-$D$14+10),FALSE())</f>
        <v>104.200247987903</v>
      </c>
      <c r="U28" s="60" t="n">
        <f aca="false">VLOOKUP((10000000*$H$11)+(1000000*0)+(100*120)+$A28,data!$A$2:$AN$65536,(U$14-$D$14+10),FALSE())</f>
        <v>89.5227482140842</v>
      </c>
      <c r="V28" s="61" t="n">
        <f aca="false">VLOOKUP((10000000*$H$11)+(1000000*0)+(100*120)+$A28,data!$A$2:$AN$65536,(V$14-$D$14+10),FALSE())</f>
        <v>98.9338397355328</v>
      </c>
      <c r="W28" s="54"/>
      <c r="X28" s="54"/>
      <c r="Y28" s="54"/>
      <c r="Z28" s="54"/>
      <c r="AA28" s="54"/>
      <c r="AB28" s="54"/>
      <c r="AC28" s="54"/>
    </row>
    <row r="29" s="65" customFormat="true" ht="12.75" hidden="false" customHeight="false" outlineLevel="0" collapsed="false">
      <c r="A29" s="62"/>
      <c r="B29" s="63"/>
      <c r="C29" s="64"/>
      <c r="D29" s="42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43"/>
      <c r="W29" s="7"/>
      <c r="X29" s="7"/>
      <c r="Y29" s="7"/>
      <c r="Z29" s="7"/>
      <c r="AA29" s="7"/>
      <c r="AB29" s="7"/>
      <c r="AC29" s="7"/>
    </row>
    <row r="30" s="50" customFormat="true" ht="12.75" hidden="false" customHeight="false" outlineLevel="0" collapsed="false">
      <c r="A30" s="28" t="n">
        <v>73</v>
      </c>
      <c r="B30" s="45" t="s">
        <v>14</v>
      </c>
      <c r="C30" s="81"/>
      <c r="D30" s="47" t="n">
        <f aca="false">VLOOKUP((10000000*$H$11)+(1000000*0)+(100*120)+$A30,data!$A$2:$AN$65536,(D$14-$D$14+10),FALSE())</f>
        <v>97.4063422618343</v>
      </c>
      <c r="E30" s="48" t="n">
        <f aca="false">VLOOKUP((10000000*$H$11)+(1000000*0)+(100*120)+$A30,data!$A$2:$AN$65536,(E$14-$D$14+10),FALSE())</f>
        <v>98.1313400107949</v>
      </c>
      <c r="F30" s="48" t="n">
        <f aca="false">VLOOKUP((10000000*$H$11)+(1000000*0)+(100*120)+$A30,data!$A$2:$AN$65536,(F$14-$D$14+10),FALSE())</f>
        <v>102.885182912247</v>
      </c>
      <c r="G30" s="48" t="n">
        <f aca="false">VLOOKUP((10000000*$H$11)+(1000000*0)+(100*120)+$A30,data!$A$2:$AN$65536,(G$14-$D$14+10),FALSE())</f>
        <v>104.021440295431</v>
      </c>
      <c r="H30" s="48" t="n">
        <f aca="false">VLOOKUP((10000000*$H$11)+(1000000*0)+(100*120)+$A30,data!$A$2:$AN$65536,(H$14-$D$14+10),FALSE())</f>
        <v>99.2676789736249</v>
      </c>
      <c r="I30" s="48" t="n">
        <f aca="false">VLOOKUP((10000000*$H$11)+(1000000*0)+(100*120)+$A30,data!$A$2:$AN$65536,(I$14-$D$14+10),FALSE())</f>
        <v>96.720745422731</v>
      </c>
      <c r="J30" s="48" t="n">
        <f aca="false">VLOOKUP((10000000*$H$11)+(1000000*0)+(100*120)+$A30,data!$A$2:$AN$65536,(J$14-$D$14+10),FALSE())</f>
        <v>91.7297729758301</v>
      </c>
      <c r="K30" s="48" t="n">
        <f aca="false">VLOOKUP((10000000*$H$11)+(1000000*0)+(100*120)+$A30,data!$A$2:$AN$65536,(K$14-$D$14+10),FALSE())</f>
        <v>91.634296223283</v>
      </c>
      <c r="L30" s="48" t="n">
        <f aca="false">VLOOKUP((10000000*$H$11)+(1000000*0)+(100*120)+$A30,data!$A$2:$AN$65536,(L$14-$D$14+10),FALSE())</f>
        <v>95.5842062463343</v>
      </c>
      <c r="M30" s="48" t="n">
        <f aca="false">VLOOKUP((10000000*$H$11)+(1000000*0)+(100*120)+$A30,data!$A$2:$AN$65536,(M$14-$D$14+10),FALSE())</f>
        <v>97.3087463799661</v>
      </c>
      <c r="N30" s="48" t="n">
        <f aca="false">VLOOKUP((10000000*$H$11)+(1000000*0)+(100*120)+$A30,data!$A$2:$AN$65536,(N$14-$D$14+10),FALSE())</f>
        <v>99.4470685727725</v>
      </c>
      <c r="O30" s="48" t="n">
        <f aca="false">VLOOKUP((10000000*$H$11)+(1000000*0)+(100*120)+$A30,data!$A$2:$AN$65536,(O$14-$D$14+10),FALSE())</f>
        <v>90.8168756400849</v>
      </c>
      <c r="P30" s="48" t="n">
        <f aca="false">VLOOKUP((10000000*$H$11)+(1000000*0)+(100*120)+$A30,data!$A$2:$AN$65536,(P$14-$D$14+10),FALSE())</f>
        <v>101.999503375216</v>
      </c>
      <c r="Q30" s="48" t="n">
        <f aca="false">VLOOKUP((10000000*$H$11)+(1000000*0)+(100*120)+$A30,data!$A$2:$AN$65536,(Q$14-$D$14+10),FALSE())</f>
        <v>99.4158256428887</v>
      </c>
      <c r="R30" s="48" t="n">
        <f aca="false">VLOOKUP((10000000*$H$11)+(1000000*0)+(100*120)+$A30,data!$A$2:$AN$65536,(R$14-$D$14+10),FALSE())</f>
        <v>94.0495094346555</v>
      </c>
      <c r="S30" s="48" t="n">
        <f aca="false">VLOOKUP((10000000*$H$11)+(1000000*0)+(100*120)+$A30,data!$A$2:$AN$65536,(S$14-$D$14+10),FALSE())</f>
        <v>96.2294253749951</v>
      </c>
      <c r="T30" s="48" t="n">
        <f aca="false">VLOOKUP((10000000*$H$11)+(1000000*0)+(100*120)+$A30,data!$A$2:$AN$65536,(T$14-$D$14+10),FALSE())</f>
        <v>106.178467601444</v>
      </c>
      <c r="U30" s="48" t="n">
        <f aca="false">VLOOKUP((10000000*$H$11)+(1000000*0)+(100*120)+$A30,data!$A$2:$AN$65536,(U$14-$D$14+10),FALSE())</f>
        <v>90.5792854113631</v>
      </c>
      <c r="V30" s="49" t="n">
        <f aca="false">VLOOKUP((10000000*$H$11)+(1000000*0)+(100*120)+$A30,data!$A$2:$AN$65536,(V$14-$D$14+10),FALSE())</f>
        <v>100.516471275616</v>
      </c>
      <c r="W30" s="48"/>
      <c r="X30" s="48"/>
      <c r="Y30" s="48"/>
      <c r="Z30" s="48"/>
      <c r="AA30" s="48"/>
      <c r="AB30" s="48"/>
      <c r="AC30" s="48"/>
    </row>
    <row r="31" s="56" customFormat="true" ht="12.75" hidden="false" customHeight="false" outlineLevel="0" collapsed="false">
      <c r="A31" s="28" t="n">
        <v>74</v>
      </c>
      <c r="B31" s="51" t="s">
        <v>10</v>
      </c>
      <c r="C31" s="52"/>
      <c r="D31" s="53" t="n">
        <f aca="false">VLOOKUP((10000000*$H$11)+(1000000*0)+(100*120)+$A31,data!$A$2:$AN$65536,(D$14-$D$14+10),FALSE())</f>
        <v>90.2061745149654</v>
      </c>
      <c r="E31" s="54" t="n">
        <f aca="false">VLOOKUP((10000000*$H$11)+(1000000*0)+(100*120)+$A31,data!$A$2:$AN$65536,(E$14-$D$14+10),FALSE())</f>
        <v>90.8351739360646</v>
      </c>
      <c r="F31" s="54" t="n">
        <f aca="false">VLOOKUP((10000000*$H$11)+(1000000*0)+(100*120)+$A31,data!$A$2:$AN$65536,(F$14-$D$14+10),FALSE())</f>
        <v>95.2689831470451</v>
      </c>
      <c r="G31" s="54" t="n">
        <f aca="false">VLOOKUP((10000000*$H$11)+(1000000*0)+(100*120)+$A31,data!$A$2:$AN$65536,(G$14-$D$14+10),FALSE())</f>
        <v>96.3378557197398</v>
      </c>
      <c r="H31" s="54" t="n">
        <f aca="false">VLOOKUP((10000000*$H$11)+(1000000*0)+(100*120)+$A31,data!$A$2:$AN$65536,(H$14-$D$14+10),FALSE())</f>
        <v>91.7191404390531</v>
      </c>
      <c r="I31" s="54" t="n">
        <f aca="false">VLOOKUP((10000000*$H$11)+(1000000*0)+(100*120)+$A31,data!$A$2:$AN$65536,(I$14-$D$14+10),FALSE())</f>
        <v>89.2266094203833</v>
      </c>
      <c r="J31" s="54" t="n">
        <f aca="false">VLOOKUP((10000000*$H$11)+(1000000*0)+(100*120)+$A31,data!$A$2:$AN$65536,(J$14-$D$14+10),FALSE())</f>
        <v>84.482410183636</v>
      </c>
      <c r="K31" s="54" t="n">
        <f aca="false">VLOOKUP((10000000*$H$11)+(1000000*0)+(100*120)+$A31,data!$A$2:$AN$65536,(K$14-$D$14+10),FALSE())</f>
        <v>84.3944768342991</v>
      </c>
      <c r="L31" s="54" t="n">
        <f aca="false">VLOOKUP((10000000*$H$11)+(1000000*0)+(100*120)+$A31,data!$A$2:$AN$65536,(L$14-$D$14+10),FALSE())</f>
        <v>88.1304742958684</v>
      </c>
      <c r="M31" s="54" t="n">
        <f aca="false">VLOOKUP((10000000*$H$11)+(1000000*0)+(100*120)+$A31,data!$A$2:$AN$65536,(M$14-$D$14+10),FALSE())</f>
        <v>89.7929608229338</v>
      </c>
      <c r="N31" s="54" t="n">
        <f aca="false">VLOOKUP((10000000*$H$11)+(1000000*0)+(100*120)+$A31,data!$A$2:$AN$65536,(N$14-$D$14+10),FALSE())</f>
        <v>91.8380526291617</v>
      </c>
      <c r="O31" s="54" t="n">
        <f aca="false">VLOOKUP((10000000*$H$11)+(1000000*0)+(100*120)+$A31,data!$A$2:$AN$65536,(O$14-$D$14+10),FALSE())</f>
        <v>83.481838052521</v>
      </c>
      <c r="P31" s="54" t="n">
        <f aca="false">VLOOKUP((10000000*$H$11)+(1000000*0)+(100*120)+$A31,data!$A$2:$AN$65536,(P$14-$D$14+10),FALSE())</f>
        <v>94.2610163256093</v>
      </c>
      <c r="Q31" s="54" t="n">
        <f aca="false">VLOOKUP((10000000*$H$11)+(1000000*0)+(100*120)+$A31,data!$A$2:$AN$65536,(Q$14-$D$14+10),FALSE())</f>
        <v>91.7494231986608</v>
      </c>
      <c r="R31" s="54" t="n">
        <f aca="false">VLOOKUP((10000000*$H$11)+(1000000*0)+(100*120)+$A31,data!$A$2:$AN$65536,(R$14-$D$14+10),FALSE())</f>
        <v>86.5691139287179</v>
      </c>
      <c r="S31" s="54" t="n">
        <f aca="false">VLOOKUP((10000000*$H$11)+(1000000*0)+(100*120)+$A31,data!$A$2:$AN$65536,(S$14-$D$14+10),FALSE())</f>
        <v>88.6139238943387</v>
      </c>
      <c r="T31" s="54" t="n">
        <f aca="false">VLOOKUP((10000000*$H$11)+(1000000*0)+(100*120)+$A31,data!$A$2:$AN$65536,(T$14-$D$14+10),FALSE())</f>
        <v>98.2017041822237</v>
      </c>
      <c r="U31" s="54" t="n">
        <f aca="false">VLOOKUP((10000000*$H$11)+(1000000*0)+(100*120)+$A31,data!$A$2:$AN$65536,(U$14-$D$14+10),FALSE())</f>
        <v>83.2507284404459</v>
      </c>
      <c r="V31" s="55" t="n">
        <f aca="false">VLOOKUP((10000000*$H$11)+(1000000*0)+(100*120)+$A31,data!$A$2:$AN$65536,(V$14-$D$14+10),FALSE())</f>
        <v>92.7895402392207</v>
      </c>
      <c r="W31" s="54"/>
      <c r="X31" s="54"/>
      <c r="Y31" s="54"/>
      <c r="Z31" s="54"/>
      <c r="AA31" s="54"/>
      <c r="AB31" s="54"/>
      <c r="AC31" s="54"/>
    </row>
    <row r="32" s="56" customFormat="true" ht="12.75" hidden="false" customHeight="false" outlineLevel="0" collapsed="false">
      <c r="A32" s="23" t="n">
        <v>75</v>
      </c>
      <c r="B32" s="57" t="s">
        <v>11</v>
      </c>
      <c r="C32" s="80"/>
      <c r="D32" s="59" t="n">
        <f aca="false">VLOOKUP((10000000*$H$11)+(1000000*0)+(100*120)+$A32,data!$A$2:$AN$65536,(D$14-$D$14+10),FALSE())</f>
        <v>105.028329754103</v>
      </c>
      <c r="E32" s="60" t="n">
        <f aca="false">VLOOKUP((10000000*$H$11)+(1000000*0)+(100*120)+$A32,data!$A$2:$AN$65536,(E$14-$D$14+10),FALSE())</f>
        <v>105.857579729328</v>
      </c>
      <c r="F32" s="60" t="n">
        <f aca="false">VLOOKUP((10000000*$H$11)+(1000000*0)+(100*120)+$A32,data!$A$2:$AN$65536,(F$14-$D$14+10),FALSE())</f>
        <v>110.948257168996</v>
      </c>
      <c r="G32" s="60" t="n">
        <f aca="false">VLOOKUP((10000000*$H$11)+(1000000*0)+(100*120)+$A32,data!$A$2:$AN$65536,(G$14-$D$14+10),FALSE())</f>
        <v>112.154822786501</v>
      </c>
      <c r="H32" s="60" t="n">
        <f aca="false">VLOOKUP((10000000*$H$11)+(1000000*0)+(100*120)+$A32,data!$A$2:$AN$65536,(H$14-$D$14+10),FALSE())</f>
        <v>107.271831365464</v>
      </c>
      <c r="I32" s="60" t="n">
        <f aca="false">VLOOKUP((10000000*$H$11)+(1000000*0)+(100*120)+$A32,data!$A$2:$AN$65536,(I$14-$D$14+10),FALSE())</f>
        <v>104.676245786639</v>
      </c>
      <c r="J32" s="60" t="n">
        <f aca="false">VLOOKUP((10000000*$H$11)+(1000000*0)+(100*120)+$A32,data!$A$2:$AN$65536,(J$14-$D$14+10),FALSE())</f>
        <v>99.4325834789632</v>
      </c>
      <c r="K32" s="60" t="n">
        <f aca="false">VLOOKUP((10000000*$H$11)+(1000000*0)+(100*120)+$A32,data!$A$2:$AN$65536,(K$14-$D$14+10),FALSE())</f>
        <v>99.3290892713579</v>
      </c>
      <c r="L32" s="60" t="n">
        <f aca="false">VLOOKUP((10000000*$H$11)+(1000000*0)+(100*120)+$A32,data!$A$2:$AN$65536,(L$14-$D$14+10),FALSE())</f>
        <v>103.499930704567</v>
      </c>
      <c r="M32" s="60" t="n">
        <f aca="false">VLOOKUP((10000000*$H$11)+(1000000*0)+(100*120)+$A32,data!$A$2:$AN$65536,(M$14-$D$14+10),FALSE())</f>
        <v>105.285681761065</v>
      </c>
      <c r="N32" s="60" t="n">
        <f aca="false">VLOOKUP((10000000*$H$11)+(1000000*0)+(100*120)+$A32,data!$A$2:$AN$65536,(N$14-$D$14+10),FALSE())</f>
        <v>107.518346723638</v>
      </c>
      <c r="O32" s="60" t="n">
        <f aca="false">VLOOKUP((10000000*$H$11)+(1000000*0)+(100*120)+$A32,data!$A$2:$AN$65536,(O$14-$D$14+10),FALSE())</f>
        <v>98.6237239658737</v>
      </c>
      <c r="P32" s="60" t="n">
        <f aca="false">VLOOKUP((10000000*$H$11)+(1000000*0)+(100*120)+$A32,data!$A$2:$AN$65536,(P$14-$D$14+10),FALSE())</f>
        <v>110.203940807973</v>
      </c>
      <c r="Q32" s="60" t="n">
        <f aca="false">VLOOKUP((10000000*$H$11)+(1000000*0)+(100*120)+$A32,data!$A$2:$AN$65536,(Q$14-$D$14+10),FALSE())</f>
        <v>107.551836054254</v>
      </c>
      <c r="R32" s="60" t="n">
        <f aca="false">VLOOKUP((10000000*$H$11)+(1000000*0)+(100*120)+$A32,data!$A$2:$AN$65536,(R$14-$D$14+10),FALSE())</f>
        <v>102.003322058059</v>
      </c>
      <c r="S32" s="60" t="n">
        <f aca="false">VLOOKUP((10000000*$H$11)+(1000000*0)+(100*120)+$A32,data!$A$2:$AN$65536,(S$14-$D$14+10),FALSE())</f>
        <v>104.324349209662</v>
      </c>
      <c r="T32" s="60" t="n">
        <f aca="false">VLOOKUP((10000000*$H$11)+(1000000*0)+(100*120)+$A32,data!$A$2:$AN$65536,(T$14-$D$14+10),FALSE())</f>
        <v>114.63058303427</v>
      </c>
      <c r="U32" s="60" t="n">
        <f aca="false">VLOOKUP((10000000*$H$11)+(1000000*0)+(100*120)+$A32,data!$A$2:$AN$65536,(U$14-$D$14+10),FALSE())</f>
        <v>98.3801020925932</v>
      </c>
      <c r="V32" s="61" t="n">
        <f aca="false">VLOOKUP((10000000*$H$11)+(1000000*0)+(100*120)+$A32,data!$A$2:$AN$65536,(V$14-$D$14+10),FALSE())</f>
        <v>108.715150575755</v>
      </c>
      <c r="W32" s="54"/>
      <c r="X32" s="54"/>
      <c r="Y32" s="54"/>
      <c r="Z32" s="54"/>
      <c r="AA32" s="54"/>
      <c r="AB32" s="54"/>
      <c r="AC32" s="54"/>
    </row>
    <row r="33" s="50" customFormat="true" ht="12.75" hidden="false" customHeight="false" outlineLevel="0" collapsed="false">
      <c r="A33" s="28"/>
      <c r="B33" s="45"/>
      <c r="C33" s="46"/>
      <c r="D33" s="47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9"/>
      <c r="W33" s="48"/>
      <c r="X33" s="48"/>
      <c r="Y33" s="48"/>
      <c r="Z33" s="48"/>
      <c r="AA33" s="48"/>
      <c r="AB33" s="48"/>
      <c r="AC33" s="48"/>
    </row>
    <row r="34" s="50" customFormat="true" ht="12.75" hidden="false" customHeight="false" outlineLevel="0" collapsed="false">
      <c r="A34" s="23" t="n">
        <v>76</v>
      </c>
      <c r="B34" s="71" t="s">
        <v>15</v>
      </c>
      <c r="C34" s="67"/>
      <c r="D34" s="35" t="n">
        <f aca="false">VLOOKUP((10000000*$H$11)+(1000000*0)+(100*120)+$A34,data!$A$2:$AN$65536,(D$14-$D$14+10),FALSE())</f>
        <v>348636</v>
      </c>
      <c r="E34" s="36" t="n">
        <f aca="false">VLOOKUP((10000000*$H$11)+(1000000*0)+(100*120)+$A34,data!$A$2:$AN$65536,(E$14-$D$14+10),FALSE())</f>
        <v>346890</v>
      </c>
      <c r="F34" s="36" t="n">
        <f aca="false">VLOOKUP((10000000*$H$11)+(1000000*0)+(100*120)+$A34,data!$A$2:$AN$65536,(F$14-$D$14+10),FALSE())</f>
        <v>345943</v>
      </c>
      <c r="G34" s="36" t="n">
        <f aca="false">VLOOKUP((10000000*$H$11)+(1000000*0)+(100*120)+$A34,data!$A$2:$AN$65536,(G$14-$D$14+10),FALSE())</f>
        <v>344714</v>
      </c>
      <c r="H34" s="36" t="n">
        <f aca="false">VLOOKUP((10000000*$H$11)+(1000000*0)+(100*120)+$A34,data!$A$2:$AN$65536,(H$14-$D$14+10),FALSE())</f>
        <v>343270</v>
      </c>
      <c r="I34" s="36" t="n">
        <f aca="false">VLOOKUP((10000000*$H$11)+(1000000*0)+(100*120)+$A34,data!$A$2:$AN$65536,(I$14-$D$14+10),FALSE())</f>
        <v>341252</v>
      </c>
      <c r="J34" s="36" t="n">
        <f aca="false">VLOOKUP((10000000*$H$11)+(1000000*0)+(100*120)+$A34,data!$A$2:$AN$65536,(J$14-$D$14+10),FALSE())</f>
        <v>340164</v>
      </c>
      <c r="K34" s="36" t="n">
        <f aca="false">VLOOKUP((10000000*$H$11)+(1000000*0)+(100*120)+$A34,data!$A$2:$AN$65536,(K$14-$D$14+10),FALSE())</f>
        <v>339147</v>
      </c>
      <c r="L34" s="36" t="n">
        <f aca="false">VLOOKUP((10000000*$H$11)+(1000000*0)+(100*120)+$A34,data!$A$2:$AN$65536,(L$14-$D$14+10),FALSE())</f>
        <v>339221</v>
      </c>
      <c r="M34" s="36" t="n">
        <f aca="false">VLOOKUP((10000000*$H$11)+(1000000*0)+(100*120)+$A34,data!$A$2:$AN$65536,(M$14-$D$14+10),FALSE())</f>
        <v>339849</v>
      </c>
      <c r="N34" s="36" t="n">
        <f aca="false">VLOOKUP((10000000*$H$11)+(1000000*0)+(100*120)+$A34,data!$A$2:$AN$65536,(N$14-$D$14+10),FALSE())</f>
        <v>340038</v>
      </c>
      <c r="O34" s="36" t="n">
        <f aca="false">VLOOKUP((10000000*$H$11)+(1000000*0)+(100*120)+$A34,data!$A$2:$AN$65536,(O$14-$D$14+10),FALSE())</f>
        <v>339827</v>
      </c>
      <c r="P34" s="36" t="n">
        <f aca="false">VLOOKUP((10000000*$H$11)+(1000000*0)+(100*120)+$A34,data!$A$2:$AN$65536,(P$14-$D$14+10),FALSE())</f>
        <v>340766</v>
      </c>
      <c r="Q34" s="36" t="n">
        <f aca="false">VLOOKUP((10000000*$H$11)+(1000000*0)+(100*120)+$A34,data!$A$2:$AN$65536,(Q$14-$D$14+10),FALSE())</f>
        <v>341565</v>
      </c>
      <c r="R34" s="36" t="n">
        <f aca="false">VLOOKUP((10000000*$H$11)+(1000000*0)+(100*120)+$A34,data!$A$2:$AN$65536,(R$14-$D$14+10),FALSE())</f>
        <v>341444</v>
      </c>
      <c r="S34" s="36" t="n">
        <f aca="false">VLOOKUP((10000000*$H$11)+(1000000*0)+(100*120)+$A34,data!$A$2:$AN$65536,(S$14-$D$14+10),FALSE())</f>
        <v>341208</v>
      </c>
      <c r="T34" s="36" t="n">
        <f aca="false">VLOOKUP((10000000*$H$11)+(1000000*0)+(100*120)+$A34,data!$A$2:$AN$65536,(T$14-$D$14+10),FALSE())</f>
        <v>341589</v>
      </c>
      <c r="U34" s="36" t="n">
        <f aca="false">VLOOKUP((10000000*$H$11)+(1000000*0)+(100*120)+$A34,data!$A$2:$AN$65536,(U$14-$D$14+10),FALSE())</f>
        <v>340341</v>
      </c>
      <c r="V34" s="37" t="n">
        <f aca="false">VLOOKUP((10000000*$H$11)+(1000000*0)+(100*120)+$A34,data!$A$2:$AN$65536,(V$14-$D$14+10),FALSE())</f>
        <v>338776</v>
      </c>
      <c r="W34" s="48"/>
      <c r="X34" s="48"/>
      <c r="Y34" s="48"/>
      <c r="Z34" s="48"/>
      <c r="AA34" s="48"/>
      <c r="AB34" s="48"/>
      <c r="AC34" s="48"/>
    </row>
    <row r="35" customFormat="false" ht="12.75" hidden="false" customHeight="false" outlineLevel="0" collapsed="false">
      <c r="L35" s="9"/>
    </row>
    <row r="36" s="76" customFormat="true" ht="12" hidden="false" customHeight="false" outlineLevel="0" collapsed="false">
      <c r="A36" s="74"/>
      <c r="B36" s="75" t="s">
        <v>16</v>
      </c>
      <c r="C36" s="75"/>
      <c r="D36" s="75"/>
      <c r="F36" s="75"/>
      <c r="H36" s="75"/>
      <c r="I36" s="75"/>
      <c r="J36" s="75"/>
      <c r="K36" s="75"/>
      <c r="L36" s="77" t="s">
        <v>17</v>
      </c>
    </row>
    <row r="37" s="76" customFormat="true" ht="12" hidden="false" customHeight="false" outlineLevel="0" collapsed="false">
      <c r="A37" s="74"/>
      <c r="B37" s="75" t="s">
        <v>18</v>
      </c>
      <c r="C37" s="75"/>
      <c r="L37" s="77" t="s">
        <v>19</v>
      </c>
    </row>
    <row r="38" s="76" customFormat="true" ht="12" hidden="false" customHeight="false" outlineLevel="0" collapsed="false">
      <c r="A38" s="74"/>
      <c r="B38" s="75" t="s">
        <v>20</v>
      </c>
      <c r="C38" s="75"/>
      <c r="L38" s="75" t="s">
        <v>21</v>
      </c>
    </row>
    <row r="39" s="76" customFormat="true" ht="12" hidden="false" customHeight="false" outlineLevel="0" collapsed="false">
      <c r="A39" s="74"/>
      <c r="B39" s="75" t="s">
        <v>22</v>
      </c>
      <c r="C39" s="75"/>
      <c r="L39" s="75" t="s">
        <v>23</v>
      </c>
    </row>
    <row r="40" s="76" customFormat="true" ht="12" hidden="false" customHeight="false" outlineLevel="0" collapsed="false">
      <c r="A40" s="74"/>
      <c r="B40" s="75"/>
      <c r="C40" s="75"/>
      <c r="L40" s="76" t="s">
        <v>24</v>
      </c>
    </row>
    <row r="41" s="76" customFormat="true" ht="12" hidden="false" customHeight="false" outlineLevel="0" collapsed="false">
      <c r="A41" s="74"/>
      <c r="B41" s="75" t="s">
        <v>25</v>
      </c>
      <c r="C41" s="75"/>
    </row>
    <row r="42" s="76" customFormat="true" ht="12" hidden="false" customHeight="false" outlineLevel="0" collapsed="false">
      <c r="A42" s="74"/>
      <c r="B42" s="75" t="s">
        <v>26</v>
      </c>
      <c r="C42" s="75"/>
      <c r="L42" s="76" t="s">
        <v>27</v>
      </c>
    </row>
    <row r="43" s="77" customFormat="true" ht="12" hidden="false" customHeight="false" outlineLevel="0" collapsed="false">
      <c r="A43" s="78"/>
      <c r="B43" s="75"/>
      <c r="C43" s="79"/>
      <c r="L43" s="76" t="s">
        <v>28</v>
      </c>
      <c r="M43" s="76"/>
      <c r="N43" s="76"/>
      <c r="O43" s="76"/>
      <c r="P43" s="76"/>
      <c r="Q43" s="76"/>
      <c r="R43" s="76"/>
      <c r="S43" s="76"/>
      <c r="T43" s="76"/>
      <c r="U43" s="76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26.28"/>
    <col collapsed="false" customWidth="true" hidden="true" outlineLevel="0" max="2" min="2" style="85" width="9.06"/>
    <col collapsed="false" customWidth="false" hidden="false" outlineLevel="0" max="257" min="3" style="85" width="9.14"/>
  </cols>
  <sheetData>
    <row r="1" s="86" customFormat="true" ht="15.75" hidden="false" customHeight="false" outlineLevel="0" collapsed="false">
      <c r="A1" s="86" t="s">
        <v>33</v>
      </c>
    </row>
    <row r="2" s="87" customFormat="true" ht="15" hidden="false" customHeight="false" outlineLevel="0" collapsed="false"/>
    <row r="3" s="88" customFormat="true" ht="12.75" hidden="false" customHeight="false" outlineLevel="0" collapsed="false">
      <c r="A3" s="88" t="s">
        <v>34</v>
      </c>
      <c r="B3" s="88" t="s">
        <v>35</v>
      </c>
    </row>
    <row r="4" s="88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85" t="n">
        <v>1</v>
      </c>
    </row>
    <row r="6" customFormat="false" ht="12.75" hidden="false" customHeight="false" outlineLevel="0" collapsed="false">
      <c r="A6" s="0"/>
    </row>
    <row r="7" s="90" customFormat="true" ht="12.75" hidden="false" customHeight="false" outlineLevel="0" collapsed="false">
      <c r="A7" s="89" t="s">
        <v>36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30</v>
      </c>
      <c r="B9" s="85" t="n">
        <v>2</v>
      </c>
    </row>
    <row r="10" customFormat="false" ht="12.75" hidden="false" customHeight="false" outlineLevel="0" collapsed="false">
      <c r="A10" s="0" t="s">
        <v>37</v>
      </c>
      <c r="B10" s="85" t="n">
        <v>3</v>
      </c>
    </row>
    <row r="11" customFormat="false" ht="12.75" hidden="false" customHeight="false" outlineLevel="0" collapsed="false">
      <c r="A11" s="0" t="s">
        <v>38</v>
      </c>
      <c r="B11" s="85" t="n">
        <v>4</v>
      </c>
    </row>
    <row r="12" customFormat="false" ht="12.75" hidden="false" customHeight="false" outlineLevel="0" collapsed="false">
      <c r="A12" s="0"/>
    </row>
    <row r="13" s="90" customFormat="true" ht="12.75" hidden="false" customHeight="false" outlineLevel="0" collapsed="false">
      <c r="A13" s="89" t="s">
        <v>39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32</v>
      </c>
      <c r="B15" s="85" t="n">
        <v>5</v>
      </c>
    </row>
    <row r="16" customFormat="false" ht="12.75" hidden="false" customHeight="false" outlineLevel="0" collapsed="false">
      <c r="A16" s="0" t="s">
        <v>40</v>
      </c>
      <c r="B16" s="85" t="n">
        <v>6</v>
      </c>
    </row>
    <row r="17" customFormat="false" ht="12.75" hidden="false" customHeight="false" outlineLevel="0" collapsed="false">
      <c r="A17" s="0" t="s">
        <v>41</v>
      </c>
      <c r="B17" s="85" t="n">
        <v>7</v>
      </c>
    </row>
    <row r="18" customFormat="false" ht="12.75" hidden="false" customHeight="false" outlineLevel="0" collapsed="false">
      <c r="A18" s="0" t="s">
        <v>42</v>
      </c>
      <c r="B18" s="85" t="n">
        <v>8</v>
      </c>
    </row>
    <row r="19" customFormat="false" ht="12.75" hidden="false" customHeight="false" outlineLevel="0" collapsed="false">
      <c r="A19" s="0" t="s">
        <v>43</v>
      </c>
      <c r="B19" s="85" t="n">
        <v>9</v>
      </c>
    </row>
    <row r="20" customFormat="false" ht="12.75" hidden="false" customHeight="false" outlineLevel="0" collapsed="false">
      <c r="A20" s="0" t="s">
        <v>44</v>
      </c>
      <c r="B20" s="85" t="n">
        <v>10</v>
      </c>
    </row>
    <row r="21" customFormat="false" ht="12.75" hidden="false" customHeight="false" outlineLevel="0" collapsed="false">
      <c r="A21" s="0" t="s">
        <v>45</v>
      </c>
      <c r="B21" s="85" t="n">
        <v>11</v>
      </c>
    </row>
    <row r="22" customFormat="false" ht="12.75" hidden="false" customHeight="false" outlineLevel="0" collapsed="false">
      <c r="A22" s="0" t="s">
        <v>46</v>
      </c>
      <c r="B22" s="85" t="n">
        <v>12</v>
      </c>
    </row>
    <row r="23" customFormat="false" ht="12.75" hidden="false" customHeight="false" outlineLevel="0" collapsed="false">
      <c r="A23" s="0" t="s">
        <v>47</v>
      </c>
      <c r="B23" s="85" t="n">
        <v>13</v>
      </c>
    </row>
    <row r="24" customFormat="false" ht="12.75" hidden="false" customHeight="false" outlineLevel="0" collapsed="false">
      <c r="A24" s="0" t="s">
        <v>48</v>
      </c>
      <c r="B24" s="85" t="n">
        <v>14</v>
      </c>
    </row>
    <row r="25" customFormat="false" ht="12.75" hidden="false" customHeight="false" outlineLevel="0" collapsed="false">
      <c r="A25" s="0" t="s">
        <v>49</v>
      </c>
      <c r="B25" s="85" t="n">
        <v>15</v>
      </c>
    </row>
    <row r="26" customFormat="false" ht="12.75" hidden="false" customHeight="false" outlineLevel="0" collapsed="false">
      <c r="A26" s="0" t="s">
        <v>50</v>
      </c>
      <c r="B26" s="85" t="n">
        <v>16</v>
      </c>
    </row>
    <row r="27" customFormat="false" ht="12.75" hidden="false" customHeight="false" outlineLevel="0" collapsed="false">
      <c r="A27" s="0" t="s">
        <v>51</v>
      </c>
      <c r="B27" s="85" t="n">
        <v>17</v>
      </c>
    </row>
    <row r="28" customFormat="false" ht="12.75" hidden="false" customHeight="false" outlineLevel="0" collapsed="false">
      <c r="A28" s="0" t="s">
        <v>52</v>
      </c>
      <c r="B28" s="85" t="n">
        <v>18</v>
      </c>
    </row>
    <row r="31" s="91" customFormat="true" ht="11.25" hidden="false" customHeight="false" outlineLevel="0" collapsed="false">
      <c r="A31" s="91" t="s">
        <v>17</v>
      </c>
    </row>
    <row r="32" s="91" customFormat="true" ht="11.25" hidden="false" customHeight="false" outlineLevel="0" collapsed="false"/>
    <row r="33" s="91" customFormat="true" ht="11.25" hidden="false" customHeight="false" outlineLevel="0" collapsed="false">
      <c r="A33" s="91" t="s">
        <v>53</v>
      </c>
    </row>
    <row r="34" s="91" customFormat="true" ht="11.25" hidden="false" customHeight="false" outlineLevel="0" collapsed="false">
      <c r="A34" s="91" t="s">
        <v>54</v>
      </c>
    </row>
    <row r="35" s="91" customFormat="true" ht="11.25" hidden="false" customHeight="false" outlineLevel="0" collapsed="false">
      <c r="A35" s="91" t="s">
        <v>55</v>
      </c>
    </row>
    <row r="36" s="91" customFormat="true" ht="11.25" hidden="false" customHeight="false" outlineLevel="0" collapsed="false">
      <c r="A36" s="91" t="s">
        <v>56</v>
      </c>
    </row>
    <row r="37" s="92" customFormat="true" ht="11.25" hidden="false" customHeight="false" outlineLevel="0" collapsed="false">
      <c r="A37" s="91" t="s">
        <v>57</v>
      </c>
    </row>
    <row r="38" s="92" customFormat="true" ht="11.25" hidden="false" customHeight="false" outlineLevel="0" collapsed="false">
      <c r="A38" s="91" t="s">
        <v>58</v>
      </c>
    </row>
    <row r="39" s="92" customFormat="true" ht="11.25" hidden="false" customHeight="false" outlineLevel="0" collapsed="false">
      <c r="A39" s="91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0</v>
      </c>
      <c r="B1" s="0" t="s">
        <v>61</v>
      </c>
      <c r="C1" s="0" t="s">
        <v>62</v>
      </c>
      <c r="D1" s="0" t="s">
        <v>63</v>
      </c>
      <c r="E1" s="0" t="s">
        <v>64</v>
      </c>
      <c r="F1" s="0" t="s">
        <v>65</v>
      </c>
      <c r="G1" s="0" t="s">
        <v>66</v>
      </c>
      <c r="H1" s="0" t="s">
        <v>67</v>
      </c>
      <c r="I1" s="0" t="s">
        <v>68</v>
      </c>
      <c r="J1" s="0" t="s">
        <v>69</v>
      </c>
      <c r="K1" s="0" t="s">
        <v>70</v>
      </c>
      <c r="L1" s="0" t="s">
        <v>71</v>
      </c>
      <c r="M1" s="0" t="s">
        <v>72</v>
      </c>
      <c r="N1" s="0" t="s">
        <v>73</v>
      </c>
      <c r="O1" s="0" t="s">
        <v>74</v>
      </c>
      <c r="P1" s="0" t="s">
        <v>75</v>
      </c>
      <c r="Q1" s="0" t="s">
        <v>76</v>
      </c>
      <c r="R1" s="0" t="s">
        <v>77</v>
      </c>
      <c r="S1" s="0" t="s">
        <v>78</v>
      </c>
      <c r="T1" s="0" t="s">
        <v>79</v>
      </c>
      <c r="U1" s="0" t="s">
        <v>80</v>
      </c>
      <c r="V1" s="0" t="s">
        <v>81</v>
      </c>
      <c r="W1" s="0" t="s">
        <v>82</v>
      </c>
      <c r="X1" s="0" t="s">
        <v>83</v>
      </c>
      <c r="Y1" s="0" t="s">
        <v>84</v>
      </c>
      <c r="Z1" s="0" t="s">
        <v>85</v>
      </c>
      <c r="AA1" s="0" t="s">
        <v>86</v>
      </c>
      <c r="AB1" s="0" t="s">
        <v>87</v>
      </c>
    </row>
    <row r="2" customFormat="false" ht="12.75" hidden="false" customHeight="false" outlineLevel="0" collapsed="false">
      <c r="A2" s="0" t="n">
        <v>10012061</v>
      </c>
      <c r="B2" s="0" t="n">
        <v>1</v>
      </c>
      <c r="C2" s="0" t="s">
        <v>5</v>
      </c>
      <c r="D2" s="0" t="n">
        <v>120</v>
      </c>
      <c r="E2" s="0" t="s">
        <v>88</v>
      </c>
      <c r="F2" s="0" t="n">
        <v>0</v>
      </c>
      <c r="G2" s="0" t="s">
        <v>89</v>
      </c>
      <c r="H2" s="0" t="n">
        <v>61</v>
      </c>
      <c r="I2" s="0" t="s">
        <v>90</v>
      </c>
      <c r="J2" s="0" t="n">
        <v>9046</v>
      </c>
      <c r="K2" s="0" t="n">
        <v>8870</v>
      </c>
      <c r="L2" s="0" t="n">
        <v>8529</v>
      </c>
      <c r="M2" s="0" t="n">
        <v>8458</v>
      </c>
      <c r="N2" s="0" t="n">
        <v>8343</v>
      </c>
      <c r="O2" s="0" t="n">
        <v>8219</v>
      </c>
      <c r="P2" s="0" t="n">
        <v>8321</v>
      </c>
      <c r="Q2" s="0" t="n">
        <v>8292</v>
      </c>
      <c r="R2" s="0" t="n">
        <v>8119</v>
      </c>
      <c r="S2" s="0" t="n">
        <v>8104</v>
      </c>
      <c r="T2" s="0" t="n">
        <v>8050</v>
      </c>
      <c r="U2" s="0" t="n">
        <v>7894</v>
      </c>
      <c r="V2" s="0" t="n">
        <v>7971</v>
      </c>
      <c r="W2" s="0" t="n">
        <v>7924</v>
      </c>
      <c r="X2" s="0" t="n">
        <v>7858</v>
      </c>
      <c r="Y2" s="0" t="n">
        <v>7753</v>
      </c>
      <c r="Z2" s="0" t="n">
        <v>7814</v>
      </c>
      <c r="AA2" s="0" t="n">
        <v>7873</v>
      </c>
      <c r="AB2" s="0" t="n">
        <v>7881</v>
      </c>
    </row>
    <row r="3" customFormat="false" ht="12.75" hidden="false" customHeight="false" outlineLevel="0" collapsed="false">
      <c r="A3" s="0" t="n">
        <v>10012062</v>
      </c>
      <c r="B3" s="0" t="n">
        <v>1</v>
      </c>
      <c r="C3" s="0" t="s">
        <v>5</v>
      </c>
      <c r="D3" s="0" t="n">
        <v>120</v>
      </c>
      <c r="E3" s="0" t="s">
        <v>88</v>
      </c>
      <c r="F3" s="0" t="n">
        <v>0</v>
      </c>
      <c r="G3" s="0" t="s">
        <v>89</v>
      </c>
      <c r="H3" s="0" t="n">
        <v>62</v>
      </c>
      <c r="I3" s="0" t="s">
        <v>91</v>
      </c>
      <c r="J3" s="0" t="n">
        <v>189.527465664122</v>
      </c>
      <c r="K3" s="0" t="n">
        <v>186.544171430518</v>
      </c>
      <c r="L3" s="0" t="n">
        <v>179.926497842211</v>
      </c>
      <c r="M3" s="0" t="n">
        <v>178.817012774909</v>
      </c>
      <c r="N3" s="0" t="n">
        <v>176.709879359447</v>
      </c>
      <c r="O3" s="0" t="n">
        <v>174.550461946024</v>
      </c>
      <c r="P3" s="0" t="n">
        <v>176.904755678609</v>
      </c>
      <c r="Q3" s="0" t="n">
        <v>176.352064395301</v>
      </c>
      <c r="R3" s="0" t="n">
        <v>172.655377612133</v>
      </c>
      <c r="S3" s="0" t="n">
        <v>171.904952512954</v>
      </c>
      <c r="T3" s="0" t="n">
        <v>169.999070812532</v>
      </c>
      <c r="U3" s="0" t="n">
        <v>166.104672877531</v>
      </c>
      <c r="V3" s="0" t="n">
        <v>166.63698099197</v>
      </c>
      <c r="W3" s="0" t="n">
        <v>164.690375235921</v>
      </c>
      <c r="X3" s="0" t="n">
        <v>162.523032541628</v>
      </c>
      <c r="Y3" s="0" t="n">
        <v>159.590519503884</v>
      </c>
      <c r="Z3" s="0" t="n">
        <v>159.850549759876</v>
      </c>
      <c r="AA3" s="0" t="n">
        <v>160.833843706194</v>
      </c>
      <c r="AB3" s="0" t="n">
        <v>160.735897520617</v>
      </c>
    </row>
    <row r="4" customFormat="false" ht="12.75" hidden="false" customHeight="false" outlineLevel="0" collapsed="false">
      <c r="A4" s="0" t="n">
        <v>10012063</v>
      </c>
      <c r="B4" s="0" t="n">
        <v>1</v>
      </c>
      <c r="C4" s="0" t="s">
        <v>5</v>
      </c>
      <c r="D4" s="0" t="n">
        <v>120</v>
      </c>
      <c r="E4" s="0" t="s">
        <v>88</v>
      </c>
      <c r="F4" s="0" t="n">
        <v>0</v>
      </c>
      <c r="G4" s="0" t="s">
        <v>89</v>
      </c>
      <c r="H4" s="0" t="n">
        <v>63</v>
      </c>
      <c r="I4" s="0" t="s">
        <v>92</v>
      </c>
      <c r="J4" s="0" t="n">
        <v>185.641709978021</v>
      </c>
      <c r="K4" s="0" t="n">
        <v>182.682018010503</v>
      </c>
      <c r="L4" s="0" t="n">
        <v>176.128005941905</v>
      </c>
      <c r="M4" s="0" t="n">
        <v>175.026215810429</v>
      </c>
      <c r="N4" s="0" t="n">
        <v>172.938159587325</v>
      </c>
      <c r="O4" s="0" t="n">
        <v>170.796984651745</v>
      </c>
      <c r="P4" s="0" t="n">
        <v>173.123914858497</v>
      </c>
      <c r="Q4" s="0" t="n">
        <v>172.576486018718</v>
      </c>
      <c r="R4" s="0" t="n">
        <v>168.919980547071</v>
      </c>
      <c r="S4" s="0" t="n">
        <v>168.182369151389</v>
      </c>
      <c r="T4" s="0" t="n">
        <v>166.305499515472</v>
      </c>
      <c r="U4" s="0" t="n">
        <v>162.460424662875</v>
      </c>
      <c r="V4" s="0" t="n">
        <v>162.998658504663</v>
      </c>
      <c r="W4" s="0" t="n">
        <v>161.083964687773</v>
      </c>
      <c r="X4" s="0" t="n">
        <v>158.949250113792</v>
      </c>
      <c r="Y4" s="0" t="n">
        <v>156.057668930998</v>
      </c>
      <c r="Z4" s="0" t="n">
        <v>156.325705650423</v>
      </c>
      <c r="AA4" s="0" t="n">
        <v>157.300557666355</v>
      </c>
      <c r="AB4" s="0" t="n">
        <v>157.206546045896</v>
      </c>
    </row>
    <row r="5" customFormat="false" ht="12.75" hidden="false" customHeight="false" outlineLevel="0" collapsed="false">
      <c r="A5" s="0" t="n">
        <v>10012064</v>
      </c>
      <c r="B5" s="0" t="n">
        <v>1</v>
      </c>
      <c r="C5" s="0" t="s">
        <v>5</v>
      </c>
      <c r="D5" s="0" t="n">
        <v>120</v>
      </c>
      <c r="E5" s="0" t="s">
        <v>88</v>
      </c>
      <c r="F5" s="0" t="n">
        <v>0</v>
      </c>
      <c r="G5" s="0" t="s">
        <v>89</v>
      </c>
      <c r="H5" s="0" t="n">
        <v>64</v>
      </c>
      <c r="I5" s="0" t="s">
        <v>93</v>
      </c>
      <c r="J5" s="0" t="n">
        <v>193.474077019988</v>
      </c>
      <c r="K5" s="0" t="n">
        <v>190.467413243761</v>
      </c>
      <c r="L5" s="0" t="n">
        <v>183.786271096403</v>
      </c>
      <c r="M5" s="0" t="n">
        <v>182.669225398649</v>
      </c>
      <c r="N5" s="0" t="n">
        <v>180.54312920849</v>
      </c>
      <c r="O5" s="0" t="n">
        <v>178.365636078724</v>
      </c>
      <c r="P5" s="0" t="n">
        <v>180.747357591202</v>
      </c>
      <c r="Q5" s="0" t="n">
        <v>180.189426631541</v>
      </c>
      <c r="R5" s="0" t="n">
        <v>176.452554740066</v>
      </c>
      <c r="S5" s="0" t="n">
        <v>175.689161484824</v>
      </c>
      <c r="T5" s="0" t="n">
        <v>173.753994060325</v>
      </c>
      <c r="U5" s="0" t="n">
        <v>169.810054476705</v>
      </c>
      <c r="V5" s="0" t="n">
        <v>170.336039220229</v>
      </c>
      <c r="W5" s="0" t="n">
        <v>168.357168737336</v>
      </c>
      <c r="X5" s="0" t="n">
        <v>166.156904715036</v>
      </c>
      <c r="Y5" s="0" t="n">
        <v>163.183176233348</v>
      </c>
      <c r="Z5" s="0" t="n">
        <v>163.434828946497</v>
      </c>
      <c r="AA5" s="0" t="n">
        <v>164.426481436353</v>
      </c>
      <c r="AB5" s="0" t="n">
        <v>164.324504215898</v>
      </c>
    </row>
    <row r="6" customFormat="false" ht="12.75" hidden="false" customHeight="false" outlineLevel="0" collapsed="false">
      <c r="A6" s="0" t="n">
        <v>10012065</v>
      </c>
      <c r="B6" s="0" t="n">
        <v>1</v>
      </c>
      <c r="C6" s="0" t="s">
        <v>5</v>
      </c>
      <c r="D6" s="0" t="n">
        <v>120</v>
      </c>
      <c r="E6" s="0" t="s">
        <v>88</v>
      </c>
      <c r="F6" s="0" t="n">
        <v>0</v>
      </c>
      <c r="G6" s="0" t="s">
        <v>89</v>
      </c>
      <c r="H6" s="0" t="n">
        <v>65</v>
      </c>
      <c r="I6" s="0" t="s">
        <v>94</v>
      </c>
      <c r="J6" s="0" t="n">
        <v>233.014719194947</v>
      </c>
      <c r="K6" s="0" t="n">
        <v>229.285916236644</v>
      </c>
      <c r="L6" s="0" t="n">
        <v>220.664282876213</v>
      </c>
      <c r="M6" s="0" t="n">
        <v>217.232188414351</v>
      </c>
      <c r="N6" s="0" t="n">
        <v>213.192755077387</v>
      </c>
      <c r="O6" s="0" t="n">
        <v>209.132426909022</v>
      </c>
      <c r="P6" s="0" t="n">
        <v>210.535931167569</v>
      </c>
      <c r="Q6" s="0" t="n">
        <v>207.633814125112</v>
      </c>
      <c r="R6" s="0" t="n">
        <v>200.834113529526</v>
      </c>
      <c r="S6" s="0" t="n">
        <v>198.484566232042</v>
      </c>
      <c r="T6" s="0" t="n">
        <v>194.688888204363</v>
      </c>
      <c r="U6" s="0" t="n">
        <v>189.434866797101</v>
      </c>
      <c r="V6" s="0" t="n">
        <v>188.54214275909</v>
      </c>
      <c r="W6" s="0" t="n">
        <v>184.758386252561</v>
      </c>
      <c r="X6" s="0" t="n">
        <v>180.392796251698</v>
      </c>
      <c r="Y6" s="0" t="n">
        <v>175.632594788553</v>
      </c>
      <c r="Z6" s="0" t="n">
        <v>175.42774377793</v>
      </c>
      <c r="AA6" s="0" t="n">
        <v>173.756302601804</v>
      </c>
      <c r="AB6" s="0" t="n">
        <v>171.266477468489</v>
      </c>
    </row>
    <row r="7" customFormat="false" ht="12.75" hidden="false" customHeight="false" outlineLevel="0" collapsed="false">
      <c r="A7" s="0" t="n">
        <v>10012067</v>
      </c>
      <c r="B7" s="0" t="n">
        <v>1</v>
      </c>
      <c r="C7" s="0" t="s">
        <v>5</v>
      </c>
      <c r="D7" s="0" t="n">
        <v>120</v>
      </c>
      <c r="E7" s="0" t="s">
        <v>88</v>
      </c>
      <c r="F7" s="0" t="n">
        <v>0</v>
      </c>
      <c r="G7" s="0" t="s">
        <v>89</v>
      </c>
      <c r="H7" s="0" t="n">
        <v>67</v>
      </c>
      <c r="I7" s="0" t="s">
        <v>95</v>
      </c>
      <c r="J7" s="0" t="n">
        <v>228.204410768395</v>
      </c>
      <c r="K7" s="0" t="n">
        <v>224.505195527509</v>
      </c>
      <c r="L7" s="0" t="n">
        <v>215.972659608764</v>
      </c>
      <c r="M7" s="0" t="n">
        <v>212.594737943979</v>
      </c>
      <c r="N7" s="0" t="n">
        <v>208.610255137154</v>
      </c>
      <c r="O7" s="0" t="n">
        <v>204.603811081568</v>
      </c>
      <c r="P7" s="0" t="n">
        <v>206.005510514756</v>
      </c>
      <c r="Q7" s="0" t="n">
        <v>203.158473069788</v>
      </c>
      <c r="R7" s="0" t="n">
        <v>196.459855260904</v>
      </c>
      <c r="S7" s="0" t="n">
        <v>194.156470313632</v>
      </c>
      <c r="T7" s="0" t="n">
        <v>190.429348838803</v>
      </c>
      <c r="U7" s="0" t="n">
        <v>185.250029070737</v>
      </c>
      <c r="V7" s="0" t="n">
        <v>184.397175300546</v>
      </c>
      <c r="W7" s="0" t="n">
        <v>180.685569138721</v>
      </c>
      <c r="X7" s="0" t="n">
        <v>176.400491585273</v>
      </c>
      <c r="Y7" s="0" t="n">
        <v>171.719304025394</v>
      </c>
      <c r="Z7" s="0" t="n">
        <v>171.531649572544</v>
      </c>
      <c r="AA7" s="0" t="n">
        <v>169.915146229539</v>
      </c>
      <c r="AB7" s="0" t="n">
        <v>167.483237242061</v>
      </c>
    </row>
    <row r="8" customFormat="false" ht="12.75" hidden="false" customHeight="false" outlineLevel="0" collapsed="false">
      <c r="A8" s="0" t="n">
        <v>10012068</v>
      </c>
      <c r="B8" s="0" t="n">
        <v>1</v>
      </c>
      <c r="C8" s="0" t="s">
        <v>5</v>
      </c>
      <c r="D8" s="0" t="n">
        <v>120</v>
      </c>
      <c r="E8" s="0" t="s">
        <v>88</v>
      </c>
      <c r="F8" s="0" t="n">
        <v>0</v>
      </c>
      <c r="G8" s="0" t="s">
        <v>89</v>
      </c>
      <c r="H8" s="0" t="n">
        <v>68</v>
      </c>
      <c r="I8" s="0" t="s">
        <v>96</v>
      </c>
      <c r="J8" s="0" t="n">
        <v>237.874501852572</v>
      </c>
      <c r="K8" s="0" t="n">
        <v>234.116304292726</v>
      </c>
      <c r="L8" s="0" t="n">
        <v>225.405618624918</v>
      </c>
      <c r="M8" s="0" t="n">
        <v>221.918979493902</v>
      </c>
      <c r="N8" s="0" t="n">
        <v>217.824349719748</v>
      </c>
      <c r="O8" s="0" t="n">
        <v>213.709924464625</v>
      </c>
      <c r="P8" s="0" t="n">
        <v>215.114943083009</v>
      </c>
      <c r="Q8" s="0" t="n">
        <v>212.1572357154</v>
      </c>
      <c r="R8" s="0" t="n">
        <v>205.255865484568</v>
      </c>
      <c r="S8" s="0" t="n">
        <v>202.859709705787</v>
      </c>
      <c r="T8" s="0" t="n">
        <v>198.99488659626</v>
      </c>
      <c r="U8" s="0" t="n">
        <v>193.665796963452</v>
      </c>
      <c r="V8" s="0" t="n">
        <v>192.732540232915</v>
      </c>
      <c r="W8" s="0" t="n">
        <v>188.875965189099</v>
      </c>
      <c r="X8" s="0" t="n">
        <v>184.42915329014</v>
      </c>
      <c r="Y8" s="0" t="n">
        <v>179.589361894097</v>
      </c>
      <c r="Z8" s="0" t="n">
        <v>179.366981824851</v>
      </c>
      <c r="AA8" s="0" t="n">
        <v>177.639795893378</v>
      </c>
      <c r="AB8" s="0" t="n">
        <v>175.091384256295</v>
      </c>
    </row>
    <row r="9" customFormat="false" ht="12.75" hidden="false" customHeight="false" outlineLevel="0" collapsed="false">
      <c r="A9" s="0" t="n">
        <v>10012069</v>
      </c>
      <c r="B9" s="0" t="n">
        <v>1</v>
      </c>
      <c r="C9" s="0" t="s">
        <v>5</v>
      </c>
      <c r="D9" s="0" t="n">
        <v>120</v>
      </c>
      <c r="E9" s="0" t="s">
        <v>88</v>
      </c>
      <c r="F9" s="0" t="n">
        <v>0</v>
      </c>
      <c r="G9" s="0" t="s">
        <v>89</v>
      </c>
      <c r="H9" s="0" t="n">
        <v>69</v>
      </c>
      <c r="I9" s="0" t="s">
        <v>97</v>
      </c>
      <c r="J9" s="0" t="n">
        <v>123.143640809464</v>
      </c>
      <c r="K9" s="0" t="n">
        <v>121.500531116995</v>
      </c>
      <c r="L9" s="0" t="n">
        <v>116.114853578483</v>
      </c>
      <c r="M9" s="0" t="n">
        <v>114.731593218804</v>
      </c>
      <c r="N9" s="0" t="n">
        <v>112.337205447366</v>
      </c>
      <c r="O9" s="0" t="n">
        <v>109.756167380769</v>
      </c>
      <c r="P9" s="0" t="n">
        <v>111.100894553637</v>
      </c>
      <c r="Q9" s="0" t="n">
        <v>109.92769493749</v>
      </c>
      <c r="R9" s="0" t="n">
        <v>106.023189182461</v>
      </c>
      <c r="S9" s="0" t="n">
        <v>104.617284876874</v>
      </c>
      <c r="T9" s="0" t="n">
        <v>102.98299822138</v>
      </c>
      <c r="U9" s="0" t="n">
        <v>99.9210006099356</v>
      </c>
      <c r="V9" s="0" t="n">
        <v>99.2533449907884</v>
      </c>
      <c r="W9" s="0" t="n">
        <v>96.751807264925</v>
      </c>
      <c r="X9" s="0" t="n">
        <v>94.6063385595722</v>
      </c>
      <c r="Y9" s="0" t="n">
        <v>92.0574618826464</v>
      </c>
      <c r="Z9" s="0" t="n">
        <v>91.8627713539018</v>
      </c>
      <c r="AA9" s="0" t="n">
        <v>90.6722026570608</v>
      </c>
      <c r="AB9" s="0" t="n">
        <v>89.5569458421873</v>
      </c>
    </row>
    <row r="10" customFormat="false" ht="12.75" hidden="false" customHeight="false" outlineLevel="0" collapsed="false">
      <c r="A10" s="0" t="n">
        <v>10012071</v>
      </c>
      <c r="B10" s="0" t="n">
        <v>1</v>
      </c>
      <c r="C10" s="0" t="s">
        <v>5</v>
      </c>
      <c r="D10" s="0" t="n">
        <v>120</v>
      </c>
      <c r="E10" s="0" t="s">
        <v>88</v>
      </c>
      <c r="F10" s="0" t="n">
        <v>0</v>
      </c>
      <c r="G10" s="0" t="s">
        <v>89</v>
      </c>
      <c r="H10" s="0" t="n">
        <v>71</v>
      </c>
      <c r="I10" s="0" t="s">
        <v>98</v>
      </c>
      <c r="J10" s="0" t="n">
        <v>120.550534930338</v>
      </c>
      <c r="K10" s="0" t="n">
        <v>118.917448860029</v>
      </c>
      <c r="L10" s="0" t="n">
        <v>113.605390464191</v>
      </c>
      <c r="M10" s="0" t="n">
        <v>112.237532498811</v>
      </c>
      <c r="N10" s="0" t="n">
        <v>109.880391390822</v>
      </c>
      <c r="O10" s="0" t="n">
        <v>107.33877877552</v>
      </c>
      <c r="P10" s="0" t="n">
        <v>108.668727295773</v>
      </c>
      <c r="Q10" s="0" t="n">
        <v>107.50990759886</v>
      </c>
      <c r="R10" s="0" t="n">
        <v>103.666826575896</v>
      </c>
      <c r="S10" s="0" t="n">
        <v>102.284952589525</v>
      </c>
      <c r="T10" s="0" t="n">
        <v>100.689048753306</v>
      </c>
      <c r="U10" s="0" t="n">
        <v>97.6688972490855</v>
      </c>
      <c r="V10" s="0" t="n">
        <v>97.0349775786586</v>
      </c>
      <c r="W10" s="0" t="n">
        <v>94.5887126920388</v>
      </c>
      <c r="X10" s="0" t="n">
        <v>92.4803055306472</v>
      </c>
      <c r="Y10" s="0" t="n">
        <v>89.9752760336316</v>
      </c>
      <c r="Z10" s="0" t="n">
        <v>89.7898485580487</v>
      </c>
      <c r="AA10" s="0" t="n">
        <v>88.6335000416778</v>
      </c>
      <c r="AB10" s="0" t="n">
        <v>87.5377574195778</v>
      </c>
    </row>
    <row r="11" customFormat="false" ht="12.75" hidden="false" customHeight="false" outlineLevel="0" collapsed="false">
      <c r="A11" s="0" t="n">
        <v>10012072</v>
      </c>
      <c r="B11" s="0" t="n">
        <v>1</v>
      </c>
      <c r="C11" s="0" t="s">
        <v>5</v>
      </c>
      <c r="D11" s="0" t="n">
        <v>120</v>
      </c>
      <c r="E11" s="0" t="s">
        <v>88</v>
      </c>
      <c r="F11" s="0" t="n">
        <v>0</v>
      </c>
      <c r="G11" s="0" t="s">
        <v>89</v>
      </c>
      <c r="H11" s="0" t="n">
        <v>72</v>
      </c>
      <c r="I11" s="0" t="s">
        <v>99</v>
      </c>
      <c r="J11" s="0" t="n">
        <v>125.763957349873</v>
      </c>
      <c r="K11" s="0" t="n">
        <v>124.110982007955</v>
      </c>
      <c r="L11" s="0" t="n">
        <v>118.651350406381</v>
      </c>
      <c r="M11" s="0" t="n">
        <v>117.252680486592</v>
      </c>
      <c r="N11" s="0" t="n">
        <v>114.820805602813</v>
      </c>
      <c r="O11" s="0" t="n">
        <v>112.200101222322</v>
      </c>
      <c r="P11" s="0" t="n">
        <v>113.559605601773</v>
      </c>
      <c r="Q11" s="0" t="n">
        <v>112.371994448612</v>
      </c>
      <c r="R11" s="0" t="n">
        <v>108.405664394426</v>
      </c>
      <c r="S11" s="0" t="n">
        <v>106.975544588911</v>
      </c>
      <c r="T11" s="0" t="n">
        <v>105.302426555421</v>
      </c>
      <c r="U11" s="0" t="n">
        <v>102.198417655674</v>
      </c>
      <c r="V11" s="0" t="n">
        <v>101.496436258627</v>
      </c>
      <c r="W11" s="0" t="n">
        <v>98.9390168643234</v>
      </c>
      <c r="X11" s="0" t="n">
        <v>96.7561970161499</v>
      </c>
      <c r="Y11" s="0" t="n">
        <v>94.1631350150948</v>
      </c>
      <c r="Z11" s="0" t="n">
        <v>93.9590216362705</v>
      </c>
      <c r="AA11" s="0" t="n">
        <v>92.7337642719196</v>
      </c>
      <c r="AB11" s="0" t="n">
        <v>91.5988377065564</v>
      </c>
    </row>
    <row r="12" customFormat="false" ht="12.75" hidden="false" customHeight="false" outlineLevel="0" collapsed="false">
      <c r="A12" s="0" t="n">
        <v>10012073</v>
      </c>
      <c r="B12" s="0" t="n">
        <v>1</v>
      </c>
      <c r="C12" s="0" t="s">
        <v>5</v>
      </c>
      <c r="D12" s="0" t="n">
        <v>120</v>
      </c>
      <c r="E12" s="0" t="s">
        <v>88</v>
      </c>
      <c r="F12" s="0" t="n">
        <v>0</v>
      </c>
      <c r="G12" s="0" t="s">
        <v>89</v>
      </c>
      <c r="H12" s="0" t="n">
        <v>73</v>
      </c>
      <c r="I12" s="0" t="s">
        <v>100</v>
      </c>
      <c r="J12" s="0" t="n">
        <v>100</v>
      </c>
      <c r="K12" s="0" t="n">
        <v>100</v>
      </c>
      <c r="L12" s="0" t="n">
        <v>100</v>
      </c>
      <c r="M12" s="0" t="n">
        <v>100</v>
      </c>
      <c r="N12" s="0" t="n">
        <v>100</v>
      </c>
      <c r="O12" s="0" t="n">
        <v>100</v>
      </c>
      <c r="P12" s="0" t="n">
        <v>100</v>
      </c>
      <c r="Q12" s="0" t="n">
        <v>100</v>
      </c>
      <c r="R12" s="0" t="n">
        <v>100</v>
      </c>
      <c r="S12" s="0" t="n">
        <v>100</v>
      </c>
      <c r="T12" s="0" t="n">
        <v>100</v>
      </c>
      <c r="U12" s="0" t="n">
        <v>100</v>
      </c>
      <c r="V12" s="0" t="n">
        <v>100</v>
      </c>
      <c r="W12" s="0" t="n">
        <v>100</v>
      </c>
      <c r="X12" s="0" t="n">
        <v>100</v>
      </c>
      <c r="Y12" s="0" t="n">
        <v>100</v>
      </c>
      <c r="Z12" s="0" t="n">
        <v>100</v>
      </c>
      <c r="AA12" s="0" t="n">
        <v>100</v>
      </c>
      <c r="AB12" s="0" t="n">
        <v>100</v>
      </c>
    </row>
    <row r="13" customFormat="false" ht="12.75" hidden="false" customHeight="false" outlineLevel="0" collapsed="false">
      <c r="A13" s="0" t="n">
        <v>10012076</v>
      </c>
      <c r="B13" s="0" t="n">
        <v>1</v>
      </c>
      <c r="C13" s="0" t="s">
        <v>5</v>
      </c>
      <c r="D13" s="0" t="n">
        <v>120</v>
      </c>
      <c r="E13" s="0" t="s">
        <v>88</v>
      </c>
      <c r="F13" s="0" t="n">
        <v>0</v>
      </c>
      <c r="G13" s="0" t="s">
        <v>89</v>
      </c>
      <c r="H13" s="0" t="n">
        <v>76</v>
      </c>
      <c r="I13" s="0" t="s">
        <v>101</v>
      </c>
      <c r="J13" s="0" t="n">
        <v>4772923</v>
      </c>
      <c r="K13" s="0" t="n">
        <v>4754906</v>
      </c>
      <c r="L13" s="0" t="n">
        <v>4740269</v>
      </c>
      <c r="M13" s="0" t="n">
        <v>4729975</v>
      </c>
      <c r="N13" s="0" t="n">
        <v>4721298</v>
      </c>
      <c r="O13" s="0" t="n">
        <v>4708667</v>
      </c>
      <c r="P13" s="0" t="n">
        <v>4703661</v>
      </c>
      <c r="Q13" s="0" t="n">
        <v>4701958</v>
      </c>
      <c r="R13" s="0" t="n">
        <v>4702431</v>
      </c>
      <c r="S13" s="0" t="n">
        <v>4714233</v>
      </c>
      <c r="T13" s="0" t="n">
        <v>4735320</v>
      </c>
      <c r="U13" s="0" t="n">
        <v>4752425</v>
      </c>
      <c r="V13" s="0" t="n">
        <v>4783452</v>
      </c>
      <c r="W13" s="0" t="n">
        <v>4811453</v>
      </c>
      <c r="X13" s="0" t="n">
        <v>4835007</v>
      </c>
      <c r="Y13" s="0" t="n">
        <v>4858058</v>
      </c>
      <c r="Z13" s="0" t="n">
        <v>4888316</v>
      </c>
      <c r="AA13" s="0" t="n">
        <v>4895114</v>
      </c>
      <c r="AB13" s="0" t="n">
        <v>4903074</v>
      </c>
    </row>
    <row r="14" customFormat="false" ht="12.75" hidden="false" customHeight="false" outlineLevel="0" collapsed="false">
      <c r="A14" s="0" t="n">
        <v>20012061</v>
      </c>
      <c r="B14" s="0" t="n">
        <v>2</v>
      </c>
      <c r="C14" s="0" t="s">
        <v>30</v>
      </c>
      <c r="D14" s="0" t="n">
        <v>120</v>
      </c>
      <c r="E14" s="0" t="s">
        <v>88</v>
      </c>
      <c r="F14" s="0" t="n">
        <v>0</v>
      </c>
      <c r="G14" s="0" t="s">
        <v>89</v>
      </c>
      <c r="H14" s="0" t="n">
        <v>61</v>
      </c>
      <c r="I14" s="0" t="s">
        <v>90</v>
      </c>
      <c r="J14" s="0" t="n">
        <v>2113</v>
      </c>
      <c r="K14" s="0" t="n">
        <v>2098</v>
      </c>
      <c r="L14" s="0" t="n">
        <v>2021</v>
      </c>
      <c r="M14" s="0" t="n">
        <v>2001</v>
      </c>
      <c r="N14" s="0" t="n">
        <v>1991</v>
      </c>
      <c r="O14" s="0" t="n">
        <v>2046</v>
      </c>
      <c r="P14" s="0" t="n">
        <v>2018</v>
      </c>
      <c r="Q14" s="0" t="n">
        <v>2002</v>
      </c>
      <c r="R14" s="0" t="n">
        <v>1948</v>
      </c>
      <c r="S14" s="0" t="n">
        <v>2009</v>
      </c>
      <c r="T14" s="0" t="n">
        <v>2041</v>
      </c>
      <c r="U14" s="0" t="n">
        <v>1971</v>
      </c>
      <c r="V14" s="0" t="n">
        <v>1947</v>
      </c>
      <c r="W14" s="0" t="n">
        <v>2001</v>
      </c>
      <c r="X14" s="0" t="n">
        <v>1978</v>
      </c>
      <c r="Y14" s="0" t="n">
        <v>1936</v>
      </c>
      <c r="Z14" s="0" t="n">
        <v>1929</v>
      </c>
      <c r="AA14" s="0" t="n">
        <v>1944</v>
      </c>
      <c r="AB14" s="0" t="n">
        <v>1911</v>
      </c>
    </row>
    <row r="15" customFormat="false" ht="12.75" hidden="false" customHeight="false" outlineLevel="0" collapsed="false">
      <c r="A15" s="0" t="n">
        <v>20012062</v>
      </c>
      <c r="B15" s="0" t="n">
        <v>2</v>
      </c>
      <c r="C15" s="0" t="s">
        <v>30</v>
      </c>
      <c r="D15" s="0" t="n">
        <v>120</v>
      </c>
      <c r="E15" s="0" t="s">
        <v>88</v>
      </c>
      <c r="F15" s="0" t="n">
        <v>0</v>
      </c>
      <c r="G15" s="0" t="s">
        <v>89</v>
      </c>
      <c r="H15" s="0" t="n">
        <v>62</v>
      </c>
      <c r="I15" s="0" t="s">
        <v>91</v>
      </c>
      <c r="J15" s="0" t="n">
        <v>173.885135413152</v>
      </c>
      <c r="K15" s="0" t="n">
        <v>173.265139433841</v>
      </c>
      <c r="L15" s="0" t="n">
        <v>167.62088650797</v>
      </c>
      <c r="M15" s="0" t="n">
        <v>166.621562545538</v>
      </c>
      <c r="N15" s="0" t="n">
        <v>166.18450068694</v>
      </c>
      <c r="O15" s="0" t="n">
        <v>171.758993421782</v>
      </c>
      <c r="P15" s="0" t="n">
        <v>170.177311603259</v>
      </c>
      <c r="Q15" s="0" t="n">
        <v>168.765558338342</v>
      </c>
      <c r="R15" s="0" t="n">
        <v>163.731463589501</v>
      </c>
      <c r="S15" s="0" t="n">
        <v>168.066945690702</v>
      </c>
      <c r="T15" s="0" t="n">
        <v>169.390526081659</v>
      </c>
      <c r="U15" s="0" t="n">
        <v>162.348493272545</v>
      </c>
      <c r="V15" s="0" t="n">
        <v>158.847875623827</v>
      </c>
      <c r="W15" s="0" t="n">
        <v>161.95872116552</v>
      </c>
      <c r="X15" s="0" t="n">
        <v>159.055381507761</v>
      </c>
      <c r="Y15" s="0" t="n">
        <v>154.669155007893</v>
      </c>
      <c r="Z15" s="0" t="n">
        <v>153.046409002842</v>
      </c>
      <c r="AA15" s="0" t="n">
        <v>154.0415706218</v>
      </c>
      <c r="AB15" s="0" t="n">
        <v>150.779342204408</v>
      </c>
    </row>
    <row r="16" customFormat="false" ht="12.75" hidden="false" customHeight="false" outlineLevel="0" collapsed="false">
      <c r="A16" s="0" t="n">
        <v>20012063</v>
      </c>
      <c r="B16" s="0" t="n">
        <v>2</v>
      </c>
      <c r="C16" s="0" t="s">
        <v>30</v>
      </c>
      <c r="D16" s="0" t="n">
        <v>120</v>
      </c>
      <c r="E16" s="0" t="s">
        <v>88</v>
      </c>
      <c r="F16" s="0" t="n">
        <v>0</v>
      </c>
      <c r="G16" s="0" t="s">
        <v>89</v>
      </c>
      <c r="H16" s="0" t="n">
        <v>63</v>
      </c>
      <c r="I16" s="0" t="s">
        <v>92</v>
      </c>
      <c r="J16" s="0" t="n">
        <v>166.54924434892</v>
      </c>
      <c r="K16" s="0" t="n">
        <v>165.929600618388</v>
      </c>
      <c r="L16" s="0" t="n">
        <v>160.391849467924</v>
      </c>
      <c r="M16" s="0" t="n">
        <v>159.400195545676</v>
      </c>
      <c r="N16" s="0" t="n">
        <v>158.964210493579</v>
      </c>
      <c r="O16" s="0" t="n">
        <v>164.396391911524</v>
      </c>
      <c r="P16" s="0" t="n">
        <v>162.832629274181</v>
      </c>
      <c r="Q16" s="0" t="n">
        <v>161.453077574255</v>
      </c>
      <c r="R16" s="0" t="n">
        <v>156.540537698371</v>
      </c>
      <c r="S16" s="0" t="n">
        <v>160.797293608398</v>
      </c>
      <c r="T16" s="0" t="n">
        <v>162.120659318609</v>
      </c>
      <c r="U16" s="0" t="n">
        <v>155.259567038331</v>
      </c>
      <c r="V16" s="0" t="n">
        <v>151.869660784023</v>
      </c>
      <c r="W16" s="0" t="n">
        <v>154.939441388661</v>
      </c>
      <c r="X16" s="0" t="n">
        <v>152.122412418598</v>
      </c>
      <c r="Y16" s="0" t="n">
        <v>147.855452268129</v>
      </c>
      <c r="Z16" s="0" t="n">
        <v>146.292108757532</v>
      </c>
      <c r="AA16" s="0" t="n">
        <v>147.269336416885</v>
      </c>
      <c r="AB16" s="0" t="n">
        <v>144.094180080554</v>
      </c>
    </row>
    <row r="17" customFormat="false" ht="12.75" hidden="false" customHeight="false" outlineLevel="0" collapsed="false">
      <c r="A17" s="0" t="n">
        <v>20012064</v>
      </c>
      <c r="B17" s="0" t="n">
        <v>2</v>
      </c>
      <c r="C17" s="0" t="s">
        <v>30</v>
      </c>
      <c r="D17" s="0" t="n">
        <v>120</v>
      </c>
      <c r="E17" s="0" t="s">
        <v>88</v>
      </c>
      <c r="F17" s="0" t="n">
        <v>0</v>
      </c>
      <c r="G17" s="0" t="s">
        <v>89</v>
      </c>
      <c r="H17" s="0" t="n">
        <v>64</v>
      </c>
      <c r="I17" s="0" t="s">
        <v>93</v>
      </c>
      <c r="J17" s="0" t="n">
        <v>181.460956599463</v>
      </c>
      <c r="K17" s="0" t="n">
        <v>180.841468435982</v>
      </c>
      <c r="L17" s="0" t="n">
        <v>175.091778314274</v>
      </c>
      <c r="M17" s="0" t="n">
        <v>174.08575433717</v>
      </c>
      <c r="N17" s="0" t="n">
        <v>173.648199692755</v>
      </c>
      <c r="O17" s="0" t="n">
        <v>179.366381125424</v>
      </c>
      <c r="P17" s="0" t="n">
        <v>177.767903668739</v>
      </c>
      <c r="Q17" s="0" t="n">
        <v>176.323865121645</v>
      </c>
      <c r="R17" s="0" t="n">
        <v>171.167519161342</v>
      </c>
      <c r="S17" s="0" t="n">
        <v>175.580550019052</v>
      </c>
      <c r="T17" s="0" t="n">
        <v>176.902397153676</v>
      </c>
      <c r="U17" s="0" t="n">
        <v>169.677631741696</v>
      </c>
      <c r="V17" s="0" t="n">
        <v>166.064031314952</v>
      </c>
      <c r="W17" s="0" t="n">
        <v>169.214030374234</v>
      </c>
      <c r="X17" s="0" t="n">
        <v>166.222854341706</v>
      </c>
      <c r="Y17" s="0" t="n">
        <v>161.715860597066</v>
      </c>
      <c r="Z17" s="0" t="n">
        <v>160.032107333472</v>
      </c>
      <c r="AA17" s="0" t="n">
        <v>161.044903665468</v>
      </c>
      <c r="AB17" s="0" t="n">
        <v>157.694630233419</v>
      </c>
    </row>
    <row r="18" customFormat="false" ht="12.75" hidden="false" customHeight="false" outlineLevel="0" collapsed="false">
      <c r="A18" s="0" t="n">
        <v>20012065</v>
      </c>
      <c r="B18" s="0" t="n">
        <v>2</v>
      </c>
      <c r="C18" s="0" t="s">
        <v>30</v>
      </c>
      <c r="D18" s="0" t="n">
        <v>120</v>
      </c>
      <c r="E18" s="0" t="s">
        <v>88</v>
      </c>
      <c r="F18" s="0" t="n">
        <v>0</v>
      </c>
      <c r="G18" s="0" t="s">
        <v>89</v>
      </c>
      <c r="H18" s="0" t="n">
        <v>65</v>
      </c>
      <c r="I18" s="0" t="s">
        <v>94</v>
      </c>
      <c r="J18" s="0" t="n">
        <v>212.354144172528</v>
      </c>
      <c r="K18" s="0" t="n">
        <v>210.629945809975</v>
      </c>
      <c r="L18" s="0" t="n">
        <v>203.45735626697</v>
      </c>
      <c r="M18" s="0" t="n">
        <v>197.97716193401</v>
      </c>
      <c r="N18" s="0" t="n">
        <v>195.49960403416</v>
      </c>
      <c r="O18" s="0" t="n">
        <v>199.334116708587</v>
      </c>
      <c r="P18" s="0" t="n">
        <v>194.952056047346</v>
      </c>
      <c r="Q18" s="0" t="n">
        <v>189.886344546454</v>
      </c>
      <c r="R18" s="0" t="n">
        <v>182.810157238718</v>
      </c>
      <c r="S18" s="0" t="n">
        <v>184.940481472078</v>
      </c>
      <c r="T18" s="0" t="n">
        <v>184.505379969994</v>
      </c>
      <c r="U18" s="0" t="n">
        <v>175.960082927413</v>
      </c>
      <c r="V18" s="0" t="n">
        <v>171.716870363399</v>
      </c>
      <c r="W18" s="0" t="n">
        <v>172.656631031073</v>
      </c>
      <c r="X18" s="0" t="n">
        <v>167.688757009358</v>
      </c>
      <c r="Y18" s="0" t="n">
        <v>161.474256264303</v>
      </c>
      <c r="Z18" s="0" t="n">
        <v>159.719883179996</v>
      </c>
      <c r="AA18" s="0" t="n">
        <v>158.202720200983</v>
      </c>
      <c r="AB18" s="0" t="n">
        <v>152.441366205411</v>
      </c>
    </row>
    <row r="19" customFormat="false" ht="12.75" hidden="false" customHeight="false" outlineLevel="0" collapsed="false">
      <c r="A19" s="0" t="n">
        <v>20012067</v>
      </c>
      <c r="B19" s="0" t="n">
        <v>2</v>
      </c>
      <c r="C19" s="0" t="s">
        <v>30</v>
      </c>
      <c r="D19" s="0" t="n">
        <v>120</v>
      </c>
      <c r="E19" s="0" t="s">
        <v>88</v>
      </c>
      <c r="F19" s="0" t="n">
        <v>0</v>
      </c>
      <c r="G19" s="0" t="s">
        <v>89</v>
      </c>
      <c r="H19" s="0" t="n">
        <v>67</v>
      </c>
      <c r="I19" s="0" t="s">
        <v>95</v>
      </c>
      <c r="J19" s="0" t="n">
        <v>203.342867897187</v>
      </c>
      <c r="K19" s="0" t="n">
        <v>201.657249771064</v>
      </c>
      <c r="L19" s="0" t="n">
        <v>194.631824551305</v>
      </c>
      <c r="M19" s="0" t="n">
        <v>189.348974583232</v>
      </c>
      <c r="N19" s="0" t="n">
        <v>186.957756441658</v>
      </c>
      <c r="O19" s="0" t="n">
        <v>190.741111519215</v>
      </c>
      <c r="P19" s="0" t="n">
        <v>186.493788914785</v>
      </c>
      <c r="Q19" s="0" t="n">
        <v>181.61653843862</v>
      </c>
      <c r="R19" s="0" t="n">
        <v>174.738177068138</v>
      </c>
      <c r="S19" s="0" t="n">
        <v>176.896001074798</v>
      </c>
      <c r="T19" s="0" t="n">
        <v>176.541724496474</v>
      </c>
      <c r="U19" s="0" t="n">
        <v>168.232033571084</v>
      </c>
      <c r="V19" s="0" t="n">
        <v>164.130015558922</v>
      </c>
      <c r="W19" s="0" t="n">
        <v>165.133012476396</v>
      </c>
      <c r="X19" s="0" t="n">
        <v>160.338839140065</v>
      </c>
      <c r="Y19" s="0" t="n">
        <v>154.321122904772</v>
      </c>
      <c r="Z19" s="0" t="n">
        <v>152.628543325572</v>
      </c>
      <c r="AA19" s="0" t="n">
        <v>151.211897389959</v>
      </c>
      <c r="AB19" s="0" t="n">
        <v>145.650017276822</v>
      </c>
    </row>
    <row r="20" customFormat="false" ht="12.75" hidden="false" customHeight="false" outlineLevel="0" collapsed="false">
      <c r="A20" s="0" t="n">
        <v>20012068</v>
      </c>
      <c r="B20" s="0" t="n">
        <v>2</v>
      </c>
      <c r="C20" s="0" t="s">
        <v>30</v>
      </c>
      <c r="D20" s="0" t="n">
        <v>120</v>
      </c>
      <c r="E20" s="0" t="s">
        <v>88</v>
      </c>
      <c r="F20" s="0" t="n">
        <v>0</v>
      </c>
      <c r="G20" s="0" t="s">
        <v>89</v>
      </c>
      <c r="H20" s="0" t="n">
        <v>68</v>
      </c>
      <c r="I20" s="0" t="s">
        <v>96</v>
      </c>
      <c r="J20" s="0" t="n">
        <v>221.55805050943</v>
      </c>
      <c r="K20" s="0" t="n">
        <v>219.795205569579</v>
      </c>
      <c r="L20" s="0" t="n">
        <v>212.475831454059</v>
      </c>
      <c r="M20" s="0" t="n">
        <v>206.794885042513</v>
      </c>
      <c r="N20" s="0" t="n">
        <v>204.229577918485</v>
      </c>
      <c r="O20" s="0" t="n">
        <v>208.113790135797</v>
      </c>
      <c r="P20" s="0" t="n">
        <v>203.595275026588</v>
      </c>
      <c r="Q20" s="0" t="n">
        <v>198.337684375659</v>
      </c>
      <c r="R20" s="0" t="n">
        <v>191.061840082892</v>
      </c>
      <c r="S20" s="0" t="n">
        <v>193.161326911633</v>
      </c>
      <c r="T20" s="0" t="n">
        <v>192.642252162277</v>
      </c>
      <c r="U20" s="0" t="n">
        <v>183.859239345798</v>
      </c>
      <c r="V20" s="0" t="n">
        <v>179.472734790407</v>
      </c>
      <c r="W20" s="0" t="n">
        <v>180.345497569304</v>
      </c>
      <c r="X20" s="0" t="n">
        <v>175.201074001247</v>
      </c>
      <c r="Y20" s="0" t="n">
        <v>168.787167324872</v>
      </c>
      <c r="Z20" s="0" t="n">
        <v>166.969985062483</v>
      </c>
      <c r="AA20" s="0" t="n">
        <v>165.349299149655</v>
      </c>
      <c r="AB20" s="0" t="n">
        <v>159.385293289892</v>
      </c>
    </row>
    <row r="21" customFormat="false" ht="12.75" hidden="false" customHeight="false" outlineLevel="0" collapsed="false">
      <c r="A21" s="0" t="n">
        <v>20012069</v>
      </c>
      <c r="B21" s="0" t="n">
        <v>2</v>
      </c>
      <c r="C21" s="0" t="s">
        <v>30</v>
      </c>
      <c r="D21" s="0" t="n">
        <v>120</v>
      </c>
      <c r="E21" s="0" t="s">
        <v>88</v>
      </c>
      <c r="F21" s="0" t="n">
        <v>0</v>
      </c>
      <c r="G21" s="0" t="s">
        <v>89</v>
      </c>
      <c r="H21" s="0" t="n">
        <v>69</v>
      </c>
      <c r="I21" s="0" t="s">
        <v>97</v>
      </c>
      <c r="J21" s="0" t="n">
        <v>112.005232162557</v>
      </c>
      <c r="K21" s="0" t="n">
        <v>111.789312169524</v>
      </c>
      <c r="L21" s="0" t="n">
        <v>106.453830944249</v>
      </c>
      <c r="M21" s="0" t="n">
        <v>103.981275918749</v>
      </c>
      <c r="N21" s="0" t="n">
        <v>103.315746045411</v>
      </c>
      <c r="O21" s="0" t="n">
        <v>104.519136316723</v>
      </c>
      <c r="P21" s="0" t="n">
        <v>103.736179420442</v>
      </c>
      <c r="Q21" s="0" t="n">
        <v>101.880191812164</v>
      </c>
      <c r="R21" s="0" t="n">
        <v>96.9386480984142</v>
      </c>
      <c r="S21" s="0" t="n">
        <v>97.3388107576578</v>
      </c>
      <c r="T21" s="0" t="n">
        <v>99.0526815065767</v>
      </c>
      <c r="U21" s="0" t="n">
        <v>93.4846040443904</v>
      </c>
      <c r="V21" s="0" t="n">
        <v>90.2116558218438</v>
      </c>
      <c r="W21" s="0" t="n">
        <v>89.7693076328257</v>
      </c>
      <c r="X21" s="0" t="n">
        <v>88.4092196722779</v>
      </c>
      <c r="Y21" s="0" t="n">
        <v>85.2392906654308</v>
      </c>
      <c r="Z21" s="0" t="n">
        <v>84.3613118935452</v>
      </c>
      <c r="AA21" s="0" t="n">
        <v>82.5942566660575</v>
      </c>
      <c r="AB21" s="0" t="n">
        <v>79.9812564717683</v>
      </c>
    </row>
    <row r="22" customFormat="false" ht="12.75" hidden="false" customHeight="false" outlineLevel="0" collapsed="false">
      <c r="A22" s="0" t="n">
        <v>20012071</v>
      </c>
      <c r="B22" s="0" t="n">
        <v>2</v>
      </c>
      <c r="C22" s="0" t="s">
        <v>30</v>
      </c>
      <c r="D22" s="0" t="n">
        <v>120</v>
      </c>
      <c r="E22" s="0" t="s">
        <v>88</v>
      </c>
      <c r="F22" s="0" t="n">
        <v>0</v>
      </c>
      <c r="G22" s="0" t="s">
        <v>89</v>
      </c>
      <c r="H22" s="0" t="n">
        <v>71</v>
      </c>
      <c r="I22" s="0" t="s">
        <v>98</v>
      </c>
      <c r="J22" s="0" t="n">
        <v>107.154334902493</v>
      </c>
      <c r="K22" s="0" t="n">
        <v>106.931952886459</v>
      </c>
      <c r="L22" s="0" t="n">
        <v>101.762741803431</v>
      </c>
      <c r="M22" s="0" t="n">
        <v>99.3610059820659</v>
      </c>
      <c r="N22" s="0" t="n">
        <v>98.7101309939842</v>
      </c>
      <c r="O22" s="0" t="n">
        <v>99.9373122008843</v>
      </c>
      <c r="P22" s="0" t="n">
        <v>99.150617857581</v>
      </c>
      <c r="Q22" s="0" t="n">
        <v>97.3345124128873</v>
      </c>
      <c r="R22" s="0" t="n">
        <v>92.5219438385384</v>
      </c>
      <c r="S22" s="0" t="n">
        <v>92.995023436541</v>
      </c>
      <c r="T22" s="0" t="n">
        <v>94.6629853288937</v>
      </c>
      <c r="U22" s="0" t="n">
        <v>89.2764013019429</v>
      </c>
      <c r="V22" s="0" t="n">
        <v>86.143074407342</v>
      </c>
      <c r="W22" s="0" t="n">
        <v>85.7892004010963</v>
      </c>
      <c r="X22" s="0" t="n">
        <v>84.4593083507054</v>
      </c>
      <c r="Y22" s="0" t="n">
        <v>81.3880473035729</v>
      </c>
      <c r="Z22" s="0" t="n">
        <v>80.5331944306785</v>
      </c>
      <c r="AA22" s="0" t="n">
        <v>78.8472100196077</v>
      </c>
      <c r="AB22" s="0" t="n">
        <v>76.335042674405</v>
      </c>
    </row>
    <row r="23" customFormat="false" ht="12.75" hidden="false" customHeight="false" outlineLevel="0" collapsed="false">
      <c r="A23" s="0" t="n">
        <v>20012072</v>
      </c>
      <c r="B23" s="0" t="n">
        <v>2</v>
      </c>
      <c r="C23" s="0" t="s">
        <v>30</v>
      </c>
      <c r="D23" s="0" t="n">
        <v>120</v>
      </c>
      <c r="E23" s="0" t="s">
        <v>88</v>
      </c>
      <c r="F23" s="0" t="n">
        <v>0</v>
      </c>
      <c r="G23" s="0" t="s">
        <v>89</v>
      </c>
      <c r="H23" s="0" t="n">
        <v>72</v>
      </c>
      <c r="I23" s="0" t="s">
        <v>99</v>
      </c>
      <c r="J23" s="0" t="n">
        <v>116.962010010517</v>
      </c>
      <c r="K23" s="0" t="n">
        <v>116.753047116864</v>
      </c>
      <c r="L23" s="0" t="n">
        <v>111.249143551157</v>
      </c>
      <c r="M23" s="0" t="n">
        <v>108.705069808296</v>
      </c>
      <c r="N23" s="0" t="n">
        <v>108.024899711326</v>
      </c>
      <c r="O23" s="0" t="n">
        <v>109.202213951833</v>
      </c>
      <c r="P23" s="0" t="n">
        <v>108.423944463355</v>
      </c>
      <c r="Q23" s="0" t="n">
        <v>106.528155991351</v>
      </c>
      <c r="R23" s="0" t="n">
        <v>101.456886769145</v>
      </c>
      <c r="S23" s="0" t="n">
        <v>101.78035701192</v>
      </c>
      <c r="T23" s="0" t="n">
        <v>103.540470963675</v>
      </c>
      <c r="U23" s="0" t="n">
        <v>97.7883600150359</v>
      </c>
      <c r="V23" s="0" t="n">
        <v>94.3727996317534</v>
      </c>
      <c r="W23" s="0" t="n">
        <v>93.8383970463701</v>
      </c>
      <c r="X23" s="0" t="n">
        <v>92.4481318335429</v>
      </c>
      <c r="Y23" s="0" t="n">
        <v>89.1783131506948</v>
      </c>
      <c r="Z23" s="0" t="n">
        <v>88.2770688602498</v>
      </c>
      <c r="AA23" s="0" t="n">
        <v>86.4270660805046</v>
      </c>
      <c r="AB23" s="0" t="n">
        <v>83.7113420832626</v>
      </c>
    </row>
    <row r="24" customFormat="false" ht="12.75" hidden="false" customHeight="false" outlineLevel="0" collapsed="false">
      <c r="A24" s="0" t="n">
        <v>20012073</v>
      </c>
      <c r="B24" s="0" t="n">
        <v>2</v>
      </c>
      <c r="C24" s="0" t="s">
        <v>30</v>
      </c>
      <c r="D24" s="0" t="n">
        <v>120</v>
      </c>
      <c r="E24" s="0" t="s">
        <v>88</v>
      </c>
      <c r="F24" s="0" t="n">
        <v>0</v>
      </c>
      <c r="G24" s="0" t="s">
        <v>89</v>
      </c>
      <c r="H24" s="0" t="n">
        <v>73</v>
      </c>
      <c r="I24" s="0" t="s">
        <v>100</v>
      </c>
      <c r="J24" s="0" t="n">
        <v>91.1793148494334</v>
      </c>
      <c r="K24" s="0" t="n">
        <v>92.0082890937875</v>
      </c>
      <c r="L24" s="0" t="n">
        <v>91.7069562060726</v>
      </c>
      <c r="M24" s="0" t="n">
        <v>91.2650792850211</v>
      </c>
      <c r="N24" s="0" t="n">
        <v>91.6785128098714</v>
      </c>
      <c r="O24" s="0" t="n">
        <v>95.4765384668802</v>
      </c>
      <c r="P24" s="0" t="n">
        <v>92.6289956581469</v>
      </c>
      <c r="Q24" s="0" t="n">
        <v>91.814297011712</v>
      </c>
      <c r="R24" s="0" t="n">
        <v>90.8721536205657</v>
      </c>
      <c r="S24" s="0" t="n">
        <v>93.384600906975</v>
      </c>
      <c r="T24" s="0" t="n">
        <v>94.9840735049878</v>
      </c>
      <c r="U24" s="0" t="n">
        <v>93.1539758285493</v>
      </c>
      <c r="V24" s="0" t="n">
        <v>90.7091173191923</v>
      </c>
      <c r="W24" s="0" t="n">
        <v>93.4073941988687</v>
      </c>
      <c r="X24" s="0" t="n">
        <v>93.111029770138</v>
      </c>
      <c r="Y24" s="0" t="n">
        <v>92.2405462972812</v>
      </c>
      <c r="Z24" s="0" t="n">
        <v>91.0349517244973</v>
      </c>
      <c r="AA24" s="0" t="n">
        <v>90.9284071664841</v>
      </c>
      <c r="AB24" s="0" t="n">
        <v>89.1926033198061</v>
      </c>
    </row>
    <row r="25" customFormat="false" ht="12.75" hidden="false" customHeight="false" outlineLevel="0" collapsed="false">
      <c r="A25" s="0" t="n">
        <v>20012074</v>
      </c>
      <c r="B25" s="0" t="n">
        <v>2</v>
      </c>
      <c r="C25" s="0" t="s">
        <v>30</v>
      </c>
      <c r="D25" s="0" t="n">
        <v>120</v>
      </c>
      <c r="E25" s="0" t="s">
        <v>88</v>
      </c>
      <c r="F25" s="0" t="n">
        <v>0</v>
      </c>
      <c r="G25" s="0" t="s">
        <v>89</v>
      </c>
      <c r="H25" s="0" t="n">
        <v>74</v>
      </c>
      <c r="I25" s="0" t="s">
        <v>102</v>
      </c>
      <c r="J25" s="0" t="n">
        <v>87.3326288204208</v>
      </c>
      <c r="K25" s="0" t="n">
        <v>88.1129274636508</v>
      </c>
      <c r="L25" s="0" t="n">
        <v>87.7518823662018</v>
      </c>
      <c r="M25" s="0" t="n">
        <v>87.3096570592304</v>
      </c>
      <c r="N25" s="0" t="n">
        <v>87.6953166378649</v>
      </c>
      <c r="O25" s="0" t="n">
        <v>91.383852009501</v>
      </c>
      <c r="P25" s="0" t="n">
        <v>88.6312209773673</v>
      </c>
      <c r="Q25" s="0" t="n">
        <v>87.8360547247383</v>
      </c>
      <c r="R25" s="0" t="n">
        <v>86.8811374290096</v>
      </c>
      <c r="S25" s="0" t="n">
        <v>89.3452964759429</v>
      </c>
      <c r="T25" s="0" t="n">
        <v>90.9075671326059</v>
      </c>
      <c r="U25" s="0" t="n">
        <v>89.0864193655289</v>
      </c>
      <c r="V25" s="0" t="n">
        <v>86.7242499982012</v>
      </c>
      <c r="W25" s="0" t="n">
        <v>89.3591241928397</v>
      </c>
      <c r="X25" s="0" t="n">
        <v>89.0524692540634</v>
      </c>
      <c r="Y25" s="0" t="n">
        <v>88.1770362652323</v>
      </c>
      <c r="Z25" s="0" t="n">
        <v>87.0173638518335</v>
      </c>
      <c r="AA25" s="0" t="n">
        <v>86.9308598373726</v>
      </c>
      <c r="AB25" s="0" t="n">
        <v>85.2380363033696</v>
      </c>
    </row>
    <row r="26" customFormat="false" ht="12.75" hidden="false" customHeight="false" outlineLevel="0" collapsed="false">
      <c r="A26" s="0" t="n">
        <v>20012075</v>
      </c>
      <c r="B26" s="0" t="n">
        <v>2</v>
      </c>
      <c r="C26" s="0" t="s">
        <v>30</v>
      </c>
      <c r="D26" s="0" t="n">
        <v>120</v>
      </c>
      <c r="E26" s="0" t="s">
        <v>88</v>
      </c>
      <c r="F26" s="0" t="n">
        <v>0</v>
      </c>
      <c r="G26" s="0" t="s">
        <v>89</v>
      </c>
      <c r="H26" s="0" t="n">
        <v>75</v>
      </c>
      <c r="I26" s="0" t="s">
        <v>103</v>
      </c>
      <c r="J26" s="0" t="n">
        <v>95.1518118863333</v>
      </c>
      <c r="K26" s="0" t="n">
        <v>96.0315165668756</v>
      </c>
      <c r="L26" s="0" t="n">
        <v>95.7943510527075</v>
      </c>
      <c r="M26" s="0" t="n">
        <v>95.3535060483687</v>
      </c>
      <c r="N26" s="0" t="n">
        <v>95.7959896027439</v>
      </c>
      <c r="O26" s="0" t="n">
        <v>99.7052954609067</v>
      </c>
      <c r="P26" s="0" t="n">
        <v>96.7606211542369</v>
      </c>
      <c r="Q26" s="0" t="n">
        <v>95.9262771499615</v>
      </c>
      <c r="R26" s="0" t="n">
        <v>94.9992185685071</v>
      </c>
      <c r="S26" s="0" t="n">
        <v>97.5594547944679</v>
      </c>
      <c r="T26" s="0" t="n">
        <v>99.1962814163115</v>
      </c>
      <c r="U26" s="0" t="n">
        <v>97.3593637199739</v>
      </c>
      <c r="V26" s="0" t="n">
        <v>94.8298593222518</v>
      </c>
      <c r="W26" s="0" t="n">
        <v>97.5917908304057</v>
      </c>
      <c r="X26" s="0" t="n">
        <v>97.3068687923183</v>
      </c>
      <c r="Y26" s="0" t="n">
        <v>96.4430129953651</v>
      </c>
      <c r="Z26" s="0" t="n">
        <v>95.190179635</v>
      </c>
      <c r="AA26" s="0" t="n">
        <v>95.0623686416018</v>
      </c>
      <c r="AB26" s="0" t="n">
        <v>93.2832999165427</v>
      </c>
    </row>
    <row r="27" customFormat="false" ht="12.75" hidden="false" customHeight="false" outlineLevel="0" collapsed="false">
      <c r="A27" s="0" t="n">
        <v>20012076</v>
      </c>
      <c r="B27" s="0" t="n">
        <v>2</v>
      </c>
      <c r="C27" s="0" t="s">
        <v>30</v>
      </c>
      <c r="D27" s="0" t="n">
        <v>120</v>
      </c>
      <c r="E27" s="0" t="s">
        <v>88</v>
      </c>
      <c r="F27" s="0" t="n">
        <v>0</v>
      </c>
      <c r="G27" s="0" t="s">
        <v>89</v>
      </c>
      <c r="H27" s="0" t="n">
        <v>76</v>
      </c>
      <c r="I27" s="0" t="s">
        <v>101</v>
      </c>
      <c r="J27" s="0" t="n">
        <v>1215170</v>
      </c>
      <c r="K27" s="0" t="n">
        <v>1210861</v>
      </c>
      <c r="L27" s="0" t="n">
        <v>1205697</v>
      </c>
      <c r="M27" s="0" t="n">
        <v>1200925</v>
      </c>
      <c r="N27" s="0" t="n">
        <v>1198066</v>
      </c>
      <c r="O27" s="0" t="n">
        <v>1191204</v>
      </c>
      <c r="P27" s="0" t="n">
        <v>1185822</v>
      </c>
      <c r="Q27" s="0" t="n">
        <v>1186261</v>
      </c>
      <c r="R27" s="0" t="n">
        <v>1189753</v>
      </c>
      <c r="S27" s="0" t="n">
        <v>1195357</v>
      </c>
      <c r="T27" s="0" t="n">
        <v>1204908</v>
      </c>
      <c r="U27" s="0" t="n">
        <v>1214055</v>
      </c>
      <c r="V27" s="0" t="n">
        <v>1225701</v>
      </c>
      <c r="W27" s="0" t="n">
        <v>1235500</v>
      </c>
      <c r="X27" s="0" t="n">
        <v>1243592</v>
      </c>
      <c r="Y27" s="0" t="n">
        <v>1251704</v>
      </c>
      <c r="Z27" s="0" t="n">
        <v>1260402</v>
      </c>
      <c r="AA27" s="0" t="n">
        <v>1261997</v>
      </c>
      <c r="AB27" s="0" t="n">
        <v>1267415</v>
      </c>
    </row>
    <row r="28" customFormat="false" ht="12.75" hidden="false" customHeight="false" outlineLevel="0" collapsed="false">
      <c r="A28" s="0" t="n">
        <v>30012061</v>
      </c>
      <c r="B28" s="0" t="n">
        <v>3</v>
      </c>
      <c r="C28" s="0" t="s">
        <v>37</v>
      </c>
      <c r="D28" s="0" t="n">
        <v>120</v>
      </c>
      <c r="E28" s="0" t="s">
        <v>88</v>
      </c>
      <c r="F28" s="0" t="n">
        <v>0</v>
      </c>
      <c r="G28" s="0" t="s">
        <v>89</v>
      </c>
      <c r="H28" s="0" t="n">
        <v>61</v>
      </c>
      <c r="I28" s="0" t="s">
        <v>90</v>
      </c>
      <c r="J28" s="0" t="n">
        <v>2208</v>
      </c>
      <c r="K28" s="0" t="n">
        <v>2206</v>
      </c>
      <c r="L28" s="0" t="n">
        <v>2122</v>
      </c>
      <c r="M28" s="0" t="n">
        <v>2192</v>
      </c>
      <c r="N28" s="0" t="n">
        <v>2060</v>
      </c>
      <c r="O28" s="0" t="n">
        <v>2112</v>
      </c>
      <c r="P28" s="0" t="n">
        <v>2151</v>
      </c>
      <c r="Q28" s="0" t="n">
        <v>2100</v>
      </c>
      <c r="R28" s="0" t="n">
        <v>2044</v>
      </c>
      <c r="S28" s="0" t="n">
        <v>2019</v>
      </c>
      <c r="T28" s="0" t="n">
        <v>2070</v>
      </c>
      <c r="U28" s="0" t="n">
        <v>2014</v>
      </c>
      <c r="V28" s="0" t="n">
        <v>2014</v>
      </c>
      <c r="W28" s="0" t="n">
        <v>2038</v>
      </c>
      <c r="X28" s="0" t="n">
        <v>2116</v>
      </c>
      <c r="Y28" s="0" t="n">
        <v>2040</v>
      </c>
      <c r="Z28" s="0" t="n">
        <v>2037</v>
      </c>
      <c r="AA28" s="0" t="n">
        <v>2062</v>
      </c>
      <c r="AB28" s="0" t="n">
        <v>2083</v>
      </c>
    </row>
    <row r="29" customFormat="false" ht="12.75" hidden="false" customHeight="false" outlineLevel="0" collapsed="false">
      <c r="A29" s="0" t="n">
        <v>30012062</v>
      </c>
      <c r="B29" s="0" t="n">
        <v>3</v>
      </c>
      <c r="C29" s="0" t="s">
        <v>37</v>
      </c>
      <c r="D29" s="0" t="n">
        <v>120</v>
      </c>
      <c r="E29" s="0" t="s">
        <v>88</v>
      </c>
      <c r="F29" s="0" t="n">
        <v>0</v>
      </c>
      <c r="G29" s="0" t="s">
        <v>89</v>
      </c>
      <c r="H29" s="0" t="n">
        <v>62</v>
      </c>
      <c r="I29" s="0" t="s">
        <v>91</v>
      </c>
      <c r="J29" s="0" t="n">
        <v>173.823913541497</v>
      </c>
      <c r="K29" s="0" t="n">
        <v>173.853148467909</v>
      </c>
      <c r="L29" s="0" t="n">
        <v>167.078852242297</v>
      </c>
      <c r="M29" s="0" t="n">
        <v>172.312278271752</v>
      </c>
      <c r="N29" s="0" t="n">
        <v>161.624530523891</v>
      </c>
      <c r="O29" s="0" t="n">
        <v>165.105125529146</v>
      </c>
      <c r="P29" s="0" t="n">
        <v>167.745980647214</v>
      </c>
      <c r="Q29" s="0" t="n">
        <v>163.644949683074</v>
      </c>
      <c r="R29" s="0" t="n">
        <v>159.229962654186</v>
      </c>
      <c r="S29" s="0" t="n">
        <v>156.589679972265</v>
      </c>
      <c r="T29" s="0" t="n">
        <v>159.5011850861</v>
      </c>
      <c r="U29" s="0" t="n">
        <v>154.346414971142</v>
      </c>
      <c r="V29" s="0" t="n">
        <v>153.129692638142</v>
      </c>
      <c r="W29" s="0" t="n">
        <v>153.846734531345</v>
      </c>
      <c r="X29" s="0" t="n">
        <v>158.776133155848</v>
      </c>
      <c r="Y29" s="0" t="n">
        <v>152.124485554512</v>
      </c>
      <c r="Z29" s="0" t="n">
        <v>150.528957426243</v>
      </c>
      <c r="AA29" s="0" t="n">
        <v>151.75936352329</v>
      </c>
      <c r="AB29" s="0" t="n">
        <v>152.793823696613</v>
      </c>
    </row>
    <row r="30" customFormat="false" ht="12.75" hidden="false" customHeight="false" outlineLevel="0" collapsed="false">
      <c r="A30" s="0" t="n">
        <v>30012063</v>
      </c>
      <c r="B30" s="0" t="n">
        <v>3</v>
      </c>
      <c r="C30" s="0" t="s">
        <v>37</v>
      </c>
      <c r="D30" s="0" t="n">
        <v>120</v>
      </c>
      <c r="E30" s="0" t="s">
        <v>88</v>
      </c>
      <c r="F30" s="0" t="n">
        <v>0</v>
      </c>
      <c r="G30" s="0" t="s">
        <v>89</v>
      </c>
      <c r="H30" s="0" t="n">
        <v>63</v>
      </c>
      <c r="I30" s="0" t="s">
        <v>92</v>
      </c>
      <c r="J30" s="0" t="n">
        <v>166.6484283122</v>
      </c>
      <c r="K30" s="0" t="n">
        <v>166.673237963925</v>
      </c>
      <c r="L30" s="0" t="n">
        <v>160.044909485293</v>
      </c>
      <c r="M30" s="0" t="n">
        <v>165.17355300183</v>
      </c>
      <c r="N30" s="0" t="n">
        <v>154.719678421616</v>
      </c>
      <c r="O30" s="0" t="n">
        <v>158.138015613242</v>
      </c>
      <c r="P30" s="0" t="n">
        <v>160.731212218314</v>
      </c>
      <c r="Q30" s="0" t="n">
        <v>156.719966045885</v>
      </c>
      <c r="R30" s="0" t="n">
        <v>152.401127025907</v>
      </c>
      <c r="S30" s="0" t="n">
        <v>149.833081742843</v>
      </c>
      <c r="T30" s="0" t="n">
        <v>152.703346493798</v>
      </c>
      <c r="U30" s="0" t="n">
        <v>147.678438985153</v>
      </c>
      <c r="V30" s="0" t="n">
        <v>146.514280719155</v>
      </c>
      <c r="W30" s="0" t="n">
        <v>147.239167960472</v>
      </c>
      <c r="X30" s="0" t="n">
        <v>152.082362148416</v>
      </c>
      <c r="Y30" s="0" t="n">
        <v>145.594056496837</v>
      </c>
      <c r="Z30" s="0" t="n">
        <v>144.062316727518</v>
      </c>
      <c r="AA30" s="0" t="n">
        <v>145.279077638578</v>
      </c>
      <c r="AB30" s="0" t="n">
        <v>146.301981445657</v>
      </c>
    </row>
    <row r="31" customFormat="false" ht="12.75" hidden="false" customHeight="false" outlineLevel="0" collapsed="false">
      <c r="A31" s="0" t="n">
        <v>30012064</v>
      </c>
      <c r="B31" s="0" t="n">
        <v>3</v>
      </c>
      <c r="C31" s="0" t="s">
        <v>37</v>
      </c>
      <c r="D31" s="0" t="n">
        <v>120</v>
      </c>
      <c r="E31" s="0" t="s">
        <v>88</v>
      </c>
      <c r="F31" s="0" t="n">
        <v>0</v>
      </c>
      <c r="G31" s="0" t="s">
        <v>89</v>
      </c>
      <c r="H31" s="0" t="n">
        <v>64</v>
      </c>
      <c r="I31" s="0" t="s">
        <v>93</v>
      </c>
      <c r="J31" s="0" t="n">
        <v>181.228888695952</v>
      </c>
      <c r="K31" s="0" t="n">
        <v>181.262796329358</v>
      </c>
      <c r="L31" s="0" t="n">
        <v>174.342352357669</v>
      </c>
      <c r="M31" s="0" t="n">
        <v>179.680164217254</v>
      </c>
      <c r="N31" s="0" t="n">
        <v>168.758154275915</v>
      </c>
      <c r="O31" s="0" t="n">
        <v>172.300158996322</v>
      </c>
      <c r="P31" s="0" t="n">
        <v>174.988104608189</v>
      </c>
      <c r="Q31" s="0" t="n">
        <v>170.797136747776</v>
      </c>
      <c r="R31" s="0" t="n">
        <v>166.285951311204</v>
      </c>
      <c r="S31" s="0" t="n">
        <v>163.57244103991</v>
      </c>
      <c r="T31" s="0" t="n">
        <v>166.523695180414</v>
      </c>
      <c r="U31" s="0" t="n">
        <v>161.237869335824</v>
      </c>
      <c r="V31" s="0" t="n">
        <v>159.966821241944</v>
      </c>
      <c r="W31" s="0" t="n">
        <v>160.674423102885</v>
      </c>
      <c r="X31" s="0" t="n">
        <v>165.688674851917</v>
      </c>
      <c r="Y31" s="0" t="n">
        <v>158.872358261704</v>
      </c>
      <c r="Z31" s="0" t="n">
        <v>157.211079213917</v>
      </c>
      <c r="AA31" s="0" t="n">
        <v>158.454248279315</v>
      </c>
      <c r="AB31" s="0" t="n">
        <v>159.499541421983</v>
      </c>
    </row>
    <row r="32" customFormat="false" ht="12.75" hidden="false" customHeight="false" outlineLevel="0" collapsed="false">
      <c r="A32" s="0" t="n">
        <v>30012065</v>
      </c>
      <c r="B32" s="0" t="n">
        <v>3</v>
      </c>
      <c r="C32" s="0" t="s">
        <v>37</v>
      </c>
      <c r="D32" s="0" t="n">
        <v>120</v>
      </c>
      <c r="E32" s="0" t="s">
        <v>88</v>
      </c>
      <c r="F32" s="0" t="n">
        <v>0</v>
      </c>
      <c r="G32" s="0" t="s">
        <v>89</v>
      </c>
      <c r="H32" s="0" t="n">
        <v>65</v>
      </c>
      <c r="I32" s="0" t="s">
        <v>94</v>
      </c>
      <c r="J32" s="0" t="n">
        <v>212.662818480568</v>
      </c>
      <c r="K32" s="0" t="n">
        <v>212.135389805037</v>
      </c>
      <c r="L32" s="0" t="n">
        <v>203.957346800233</v>
      </c>
      <c r="M32" s="0" t="n">
        <v>209.277131734653</v>
      </c>
      <c r="N32" s="0" t="n">
        <v>195.593095192973</v>
      </c>
      <c r="O32" s="0" t="n">
        <v>199.284579338426</v>
      </c>
      <c r="P32" s="0" t="n">
        <v>202.071598740966</v>
      </c>
      <c r="Q32" s="0" t="n">
        <v>194.810501812673</v>
      </c>
      <c r="R32" s="0" t="n">
        <v>186.714185710484</v>
      </c>
      <c r="S32" s="0" t="n">
        <v>183.751709360959</v>
      </c>
      <c r="T32" s="0" t="n">
        <v>183.824789890659</v>
      </c>
      <c r="U32" s="0" t="n">
        <v>177.905159148847</v>
      </c>
      <c r="V32" s="0" t="n">
        <v>174.299909645362</v>
      </c>
      <c r="W32" s="0" t="n">
        <v>174.491326366731</v>
      </c>
      <c r="X32" s="0" t="n">
        <v>177.947301716914</v>
      </c>
      <c r="Y32" s="0" t="n">
        <v>169.044814071678</v>
      </c>
      <c r="Z32" s="0" t="n">
        <v>166.042001700149</v>
      </c>
      <c r="AA32" s="0" t="n">
        <v>165.102022125417</v>
      </c>
      <c r="AB32" s="0" t="n">
        <v>164.599626904513</v>
      </c>
    </row>
    <row r="33" customFormat="false" ht="12.75" hidden="false" customHeight="false" outlineLevel="0" collapsed="false">
      <c r="A33" s="0" t="n">
        <v>30012067</v>
      </c>
      <c r="B33" s="0" t="n">
        <v>3</v>
      </c>
      <c r="C33" s="0" t="s">
        <v>37</v>
      </c>
      <c r="D33" s="0" t="n">
        <v>120</v>
      </c>
      <c r="E33" s="0" t="s">
        <v>88</v>
      </c>
      <c r="F33" s="0" t="n">
        <v>0</v>
      </c>
      <c r="G33" s="0" t="s">
        <v>89</v>
      </c>
      <c r="H33" s="0" t="n">
        <v>67</v>
      </c>
      <c r="I33" s="0" t="s">
        <v>95</v>
      </c>
      <c r="J33" s="0" t="n">
        <v>203.830859832989</v>
      </c>
      <c r="K33" s="0" t="n">
        <v>203.317181488005</v>
      </c>
      <c r="L33" s="0" t="n">
        <v>195.314427725566</v>
      </c>
      <c r="M33" s="0" t="n">
        <v>200.551505502105</v>
      </c>
      <c r="N33" s="0" t="n">
        <v>187.1824481783</v>
      </c>
      <c r="O33" s="0" t="n">
        <v>190.819537726942</v>
      </c>
      <c r="P33" s="0" t="n">
        <v>193.567086019818</v>
      </c>
      <c r="Q33" s="0" t="n">
        <v>186.51167601857</v>
      </c>
      <c r="R33" s="0" t="n">
        <v>178.652387563552</v>
      </c>
      <c r="S33" s="0" t="n">
        <v>175.766741625557</v>
      </c>
      <c r="T33" s="0" t="n">
        <v>175.932845050314</v>
      </c>
      <c r="U33" s="0" t="n">
        <v>170.164788021038</v>
      </c>
      <c r="V33" s="0" t="n">
        <v>166.717425429015</v>
      </c>
      <c r="W33" s="0" t="n">
        <v>166.944791828481</v>
      </c>
      <c r="X33" s="0" t="n">
        <v>170.394783892879</v>
      </c>
      <c r="Y33" s="0" t="n">
        <v>161.737693231161</v>
      </c>
      <c r="Z33" s="0" t="n">
        <v>158.857242572485</v>
      </c>
      <c r="AA33" s="0" t="n">
        <v>158.008065609444</v>
      </c>
      <c r="AB33" s="0" t="n">
        <v>157.564404320371</v>
      </c>
    </row>
    <row r="34" customFormat="false" ht="12.75" hidden="false" customHeight="false" outlineLevel="0" collapsed="false">
      <c r="A34" s="0" t="n">
        <v>30012068</v>
      </c>
      <c r="B34" s="0" t="n">
        <v>3</v>
      </c>
      <c r="C34" s="0" t="s">
        <v>37</v>
      </c>
      <c r="D34" s="0" t="n">
        <v>120</v>
      </c>
      <c r="E34" s="0" t="s">
        <v>88</v>
      </c>
      <c r="F34" s="0" t="n">
        <v>0</v>
      </c>
      <c r="G34" s="0" t="s">
        <v>89</v>
      </c>
      <c r="H34" s="0" t="n">
        <v>68</v>
      </c>
      <c r="I34" s="0" t="s">
        <v>96</v>
      </c>
      <c r="J34" s="0" t="n">
        <v>221.67946303022</v>
      </c>
      <c r="K34" s="0" t="n">
        <v>221.138170786317</v>
      </c>
      <c r="L34" s="0" t="n">
        <v>212.784759190463</v>
      </c>
      <c r="M34" s="0" t="n">
        <v>218.185955252663</v>
      </c>
      <c r="N34" s="0" t="n">
        <v>204.185981994974</v>
      </c>
      <c r="O34" s="0" t="n">
        <v>207.930757483737</v>
      </c>
      <c r="P34" s="0" t="n">
        <v>210.75638351111</v>
      </c>
      <c r="Q34" s="0" t="n">
        <v>203.287429976596</v>
      </c>
      <c r="R34" s="0" t="n">
        <v>194.951397648853</v>
      </c>
      <c r="S34" s="0" t="n">
        <v>191.9115626628</v>
      </c>
      <c r="T34" s="0" t="n">
        <v>191.887455647189</v>
      </c>
      <c r="U34" s="0" t="n">
        <v>185.815270955388</v>
      </c>
      <c r="V34" s="0" t="n">
        <v>182.048649157976</v>
      </c>
      <c r="W34" s="0" t="n">
        <v>182.202341426122</v>
      </c>
      <c r="X34" s="0" t="n">
        <v>185.661294837175</v>
      </c>
      <c r="Y34" s="0" t="n">
        <v>176.511111381345</v>
      </c>
      <c r="Z34" s="0" t="n">
        <v>173.383437599448</v>
      </c>
      <c r="AA34" s="0" t="n">
        <v>172.349565945829</v>
      </c>
      <c r="AB34" s="0" t="n">
        <v>171.786347637236</v>
      </c>
    </row>
    <row r="35" customFormat="false" ht="12.75" hidden="false" customHeight="false" outlineLevel="0" collapsed="false">
      <c r="A35" s="0" t="n">
        <v>30012069</v>
      </c>
      <c r="B35" s="0" t="n">
        <v>3</v>
      </c>
      <c r="C35" s="0" t="s">
        <v>37</v>
      </c>
      <c r="D35" s="0" t="n">
        <v>120</v>
      </c>
      <c r="E35" s="0" t="s">
        <v>88</v>
      </c>
      <c r="F35" s="0" t="n">
        <v>0</v>
      </c>
      <c r="G35" s="0" t="s">
        <v>89</v>
      </c>
      <c r="H35" s="0" t="n">
        <v>69</v>
      </c>
      <c r="I35" s="0" t="s">
        <v>97</v>
      </c>
      <c r="J35" s="0" t="n">
        <v>111.5130734642</v>
      </c>
      <c r="K35" s="0" t="n">
        <v>112.952949019243</v>
      </c>
      <c r="L35" s="0" t="n">
        <v>107.578588781521</v>
      </c>
      <c r="M35" s="0" t="n">
        <v>110.432611926209</v>
      </c>
      <c r="N35" s="0" t="n">
        <v>103.603590369626</v>
      </c>
      <c r="O35" s="0" t="n">
        <v>104.524104042338</v>
      </c>
      <c r="P35" s="0" t="n">
        <v>106.327199548682</v>
      </c>
      <c r="Q35" s="0" t="n">
        <v>102.585153176123</v>
      </c>
      <c r="R35" s="0" t="n">
        <v>97.8953837380776</v>
      </c>
      <c r="S35" s="0" t="n">
        <v>96.2473012927466</v>
      </c>
      <c r="T35" s="0" t="n">
        <v>98.3498755594916</v>
      </c>
      <c r="U35" s="0" t="n">
        <v>94.3552689897668</v>
      </c>
      <c r="V35" s="0" t="n">
        <v>92.2455442868524</v>
      </c>
      <c r="W35" s="0" t="n">
        <v>91.7200991842207</v>
      </c>
      <c r="X35" s="0" t="n">
        <v>93.610880442864</v>
      </c>
      <c r="Y35" s="0" t="n">
        <v>88.4465001187952</v>
      </c>
      <c r="Z35" s="0" t="n">
        <v>87.6521299966684</v>
      </c>
      <c r="AA35" s="0" t="n">
        <v>87.2120462505622</v>
      </c>
      <c r="AB35" s="0" t="n">
        <v>86.0702121778165</v>
      </c>
    </row>
    <row r="36" customFormat="false" ht="12.75" hidden="false" customHeight="false" outlineLevel="0" collapsed="false">
      <c r="A36" s="0" t="n">
        <v>30012071</v>
      </c>
      <c r="B36" s="0" t="n">
        <v>3</v>
      </c>
      <c r="C36" s="0" t="s">
        <v>37</v>
      </c>
      <c r="D36" s="0" t="n">
        <v>120</v>
      </c>
      <c r="E36" s="0" t="s">
        <v>88</v>
      </c>
      <c r="F36" s="0" t="n">
        <v>0</v>
      </c>
      <c r="G36" s="0" t="s">
        <v>89</v>
      </c>
      <c r="H36" s="0" t="n">
        <v>71</v>
      </c>
      <c r="I36" s="0" t="s">
        <v>98</v>
      </c>
      <c r="J36" s="0" t="n">
        <v>106.771464702917</v>
      </c>
      <c r="K36" s="0" t="n">
        <v>108.141890751052</v>
      </c>
      <c r="L36" s="0" t="n">
        <v>102.921971723814</v>
      </c>
      <c r="M36" s="0" t="n">
        <v>105.743085152831</v>
      </c>
      <c r="N36" s="0" t="n">
        <v>99.0688015666033</v>
      </c>
      <c r="O36" s="0" t="n">
        <v>100.000820032578</v>
      </c>
      <c r="P36" s="0" t="n">
        <v>101.762255757076</v>
      </c>
      <c r="Q36" s="0" t="n">
        <v>98.1295783325024</v>
      </c>
      <c r="R36" s="0" t="n">
        <v>93.5957435378903</v>
      </c>
      <c r="S36" s="0" t="n">
        <v>91.9853049569938</v>
      </c>
      <c r="T36" s="0" t="n">
        <v>94.0415504768443</v>
      </c>
      <c r="U36" s="0" t="n">
        <v>90.1739784421922</v>
      </c>
      <c r="V36" s="0" t="n">
        <v>88.170213883545</v>
      </c>
      <c r="W36" s="0" t="n">
        <v>87.6940089555263</v>
      </c>
      <c r="X36" s="0" t="n">
        <v>89.5680798663901</v>
      </c>
      <c r="Y36" s="0" t="n">
        <v>84.5673602883157</v>
      </c>
      <c r="Z36" s="0" t="n">
        <v>83.8002025246691</v>
      </c>
      <c r="AA36" s="0" t="n">
        <v>83.4051548285657</v>
      </c>
      <c r="AB36" s="0" t="n">
        <v>82.316420602032</v>
      </c>
    </row>
    <row r="37" customFormat="false" ht="12.75" hidden="false" customHeight="false" outlineLevel="0" collapsed="false">
      <c r="A37" s="0" t="n">
        <v>30012072</v>
      </c>
      <c r="B37" s="0" t="n">
        <v>3</v>
      </c>
      <c r="C37" s="0" t="s">
        <v>37</v>
      </c>
      <c r="D37" s="0" t="n">
        <v>120</v>
      </c>
      <c r="E37" s="0" t="s">
        <v>88</v>
      </c>
      <c r="F37" s="0" t="n">
        <v>0</v>
      </c>
      <c r="G37" s="0" t="s">
        <v>89</v>
      </c>
      <c r="H37" s="0" t="n">
        <v>72</v>
      </c>
      <c r="I37" s="0" t="s">
        <v>99</v>
      </c>
      <c r="J37" s="0" t="n">
        <v>116.356251130904</v>
      </c>
      <c r="K37" s="0" t="n">
        <v>117.867244197892</v>
      </c>
      <c r="L37" s="0" t="n">
        <v>112.336788746676</v>
      </c>
      <c r="M37" s="0" t="n">
        <v>115.222457864816</v>
      </c>
      <c r="N37" s="0" t="n">
        <v>108.238437422658</v>
      </c>
      <c r="O37" s="0" t="n">
        <v>109.14603754004</v>
      </c>
      <c r="P37" s="0" t="n">
        <v>110.990897220661</v>
      </c>
      <c r="Q37" s="0" t="n">
        <v>107.138263370425</v>
      </c>
      <c r="R37" s="0" t="n">
        <v>102.290226783615</v>
      </c>
      <c r="S37" s="0" t="n">
        <v>100.604460132235</v>
      </c>
      <c r="T37" s="0" t="n">
        <v>102.753341160747</v>
      </c>
      <c r="U37" s="0" t="n">
        <v>98.6299903303593</v>
      </c>
      <c r="V37" s="0" t="n">
        <v>96.4116537507264</v>
      </c>
      <c r="W37" s="0" t="n">
        <v>95.8352826325131</v>
      </c>
      <c r="X37" s="0" t="n">
        <v>97.7416689051068</v>
      </c>
      <c r="Y37" s="0" t="n">
        <v>92.411407726356</v>
      </c>
      <c r="Z37" s="0" t="n">
        <v>91.5893963468071</v>
      </c>
      <c r="AA37" s="0" t="n">
        <v>91.1027006753441</v>
      </c>
      <c r="AB37" s="0" t="n">
        <v>89.9065252165624</v>
      </c>
    </row>
    <row r="38" customFormat="false" ht="12.75" hidden="false" customHeight="false" outlineLevel="0" collapsed="false">
      <c r="A38" s="0" t="n">
        <v>30012073</v>
      </c>
      <c r="B38" s="0" t="n">
        <v>3</v>
      </c>
      <c r="C38" s="0" t="s">
        <v>37</v>
      </c>
      <c r="D38" s="0" t="n">
        <v>120</v>
      </c>
      <c r="E38" s="0" t="s">
        <v>88</v>
      </c>
      <c r="F38" s="0" t="n">
        <v>0</v>
      </c>
      <c r="G38" s="0" t="s">
        <v>89</v>
      </c>
      <c r="H38" s="0" t="n">
        <v>73</v>
      </c>
      <c r="I38" s="0" t="s">
        <v>100</v>
      </c>
      <c r="J38" s="0" t="n">
        <v>91.0879158308066</v>
      </c>
      <c r="K38" s="0" t="n">
        <v>92.7637947006978</v>
      </c>
      <c r="L38" s="0" t="n">
        <v>92.7053267323764</v>
      </c>
      <c r="M38" s="0" t="n">
        <v>96.5223681700596</v>
      </c>
      <c r="N38" s="0" t="n">
        <v>91.840441915847</v>
      </c>
      <c r="O38" s="0" t="n">
        <v>95.4650917821259</v>
      </c>
      <c r="P38" s="0" t="n">
        <v>95.8169975891336</v>
      </c>
      <c r="Q38" s="0" t="n">
        <v>93.8874711016974</v>
      </c>
      <c r="R38" s="0" t="n">
        <v>93.2470913949652</v>
      </c>
      <c r="S38" s="0" t="n">
        <v>92.0748489156281</v>
      </c>
      <c r="T38" s="0" t="n">
        <v>94.9723866943068</v>
      </c>
      <c r="U38" s="0" t="n">
        <v>94.1123072024064</v>
      </c>
      <c r="V38" s="0" t="n">
        <v>92.8901375247003</v>
      </c>
      <c r="W38" s="0" t="n">
        <v>94.3722431659506</v>
      </c>
      <c r="X38" s="0" t="n">
        <v>98.6479797761915</v>
      </c>
      <c r="Y38" s="0" t="n">
        <v>96.1949474217424</v>
      </c>
      <c r="Z38" s="0" t="n">
        <v>95.1812549895661</v>
      </c>
      <c r="AA38" s="0" t="n">
        <v>95.3229297992138</v>
      </c>
      <c r="AB38" s="0" t="n">
        <v>95.8996660064667</v>
      </c>
    </row>
    <row r="39" customFormat="false" ht="12.75" hidden="false" customHeight="false" outlineLevel="0" collapsed="false">
      <c r="A39" s="0" t="n">
        <v>30012074</v>
      </c>
      <c r="B39" s="0" t="n">
        <v>3</v>
      </c>
      <c r="C39" s="0" t="s">
        <v>37</v>
      </c>
      <c r="D39" s="0" t="n">
        <v>120</v>
      </c>
      <c r="E39" s="0" t="s">
        <v>88</v>
      </c>
      <c r="F39" s="0" t="n">
        <v>0</v>
      </c>
      <c r="G39" s="0" t="s">
        <v>89</v>
      </c>
      <c r="H39" s="0" t="n">
        <v>74</v>
      </c>
      <c r="I39" s="0" t="s">
        <v>102</v>
      </c>
      <c r="J39" s="0" t="n">
        <v>87.3277888074593</v>
      </c>
      <c r="K39" s="0" t="n">
        <v>88.9327697820785</v>
      </c>
      <c r="L39" s="0" t="n">
        <v>88.8024751580832</v>
      </c>
      <c r="M39" s="0" t="n">
        <v>92.5235430388543</v>
      </c>
      <c r="N39" s="0" t="n">
        <v>87.9168749524597</v>
      </c>
      <c r="O39" s="0" t="n">
        <v>91.4366536252473</v>
      </c>
      <c r="P39" s="0" t="n">
        <v>91.8101412278252</v>
      </c>
      <c r="Q39" s="0" t="n">
        <v>89.9144233396034</v>
      </c>
      <c r="R39" s="0" t="n">
        <v>89.2480383942792</v>
      </c>
      <c r="S39" s="0" t="n">
        <v>88.1019641043952</v>
      </c>
      <c r="T39" s="0" t="n">
        <v>90.9247242576603</v>
      </c>
      <c r="U39" s="0" t="n">
        <v>90.0465269604163</v>
      </c>
      <c r="V39" s="0" t="n">
        <v>88.8771566824454</v>
      </c>
      <c r="W39" s="0" t="n">
        <v>90.3190477499988</v>
      </c>
      <c r="X39" s="0" t="n">
        <v>94.4891243245382</v>
      </c>
      <c r="Y39" s="0" t="n">
        <v>92.065472291196</v>
      </c>
      <c r="Z39" s="0" t="n">
        <v>91.0923209545795</v>
      </c>
      <c r="AA39" s="0" t="n">
        <v>91.2525395305273</v>
      </c>
      <c r="AB39" s="0" t="n">
        <v>91.8251197416286</v>
      </c>
    </row>
    <row r="40" customFormat="false" ht="12.75" hidden="false" customHeight="false" outlineLevel="0" collapsed="false">
      <c r="A40" s="0" t="n">
        <v>30012075</v>
      </c>
      <c r="B40" s="0" t="n">
        <v>3</v>
      </c>
      <c r="C40" s="0" t="s">
        <v>37</v>
      </c>
      <c r="D40" s="0" t="n">
        <v>120</v>
      </c>
      <c r="E40" s="0" t="s">
        <v>88</v>
      </c>
      <c r="F40" s="0" t="n">
        <v>0</v>
      </c>
      <c r="G40" s="0" t="s">
        <v>89</v>
      </c>
      <c r="H40" s="0" t="n">
        <v>75</v>
      </c>
      <c r="I40" s="0" t="s">
        <v>103</v>
      </c>
      <c r="J40" s="0" t="n">
        <v>94.9683011003351</v>
      </c>
      <c r="K40" s="0" t="n">
        <v>96.7174018633015</v>
      </c>
      <c r="L40" s="0" t="n">
        <v>96.7355504403996</v>
      </c>
      <c r="M40" s="0" t="n">
        <v>100.649559842061</v>
      </c>
      <c r="N40" s="0" t="n">
        <v>95.8940045509475</v>
      </c>
      <c r="O40" s="0" t="n">
        <v>99.6253171422903</v>
      </c>
      <c r="P40" s="0" t="n">
        <v>99.953720099155</v>
      </c>
      <c r="Q40" s="0" t="n">
        <v>97.9908715283622</v>
      </c>
      <c r="R40" s="0" t="n">
        <v>97.3791680984669</v>
      </c>
      <c r="S40" s="0" t="n">
        <v>96.1807176448521</v>
      </c>
      <c r="T40" s="0" t="n">
        <v>99.1538261229974</v>
      </c>
      <c r="U40" s="0" t="n">
        <v>98.3143527786614</v>
      </c>
      <c r="V40" s="0" t="n">
        <v>97.0376141201249</v>
      </c>
      <c r="W40" s="0" t="n">
        <v>98.5604652175759</v>
      </c>
      <c r="X40" s="0" t="n">
        <v>102.942757964085</v>
      </c>
      <c r="Y40" s="0" t="n">
        <v>100.461921656106</v>
      </c>
      <c r="Z40" s="0" t="n">
        <v>99.4064402869235</v>
      </c>
      <c r="AA40" s="0" t="n">
        <v>99.5281136824108</v>
      </c>
      <c r="AB40" s="0" t="n">
        <v>100.108449284733</v>
      </c>
    </row>
    <row r="41" customFormat="false" ht="12.75" hidden="false" customHeight="false" outlineLevel="0" collapsed="false">
      <c r="A41" s="0" t="n">
        <v>30012076</v>
      </c>
      <c r="B41" s="0" t="n">
        <v>3</v>
      </c>
      <c r="C41" s="0" t="s">
        <v>37</v>
      </c>
      <c r="D41" s="0" t="n">
        <v>120</v>
      </c>
      <c r="E41" s="0" t="s">
        <v>88</v>
      </c>
      <c r="F41" s="0" t="n">
        <v>0</v>
      </c>
      <c r="G41" s="0" t="s">
        <v>89</v>
      </c>
      <c r="H41" s="0" t="n">
        <v>76</v>
      </c>
      <c r="I41" s="0" t="s">
        <v>101</v>
      </c>
      <c r="J41" s="0" t="n">
        <v>1270251</v>
      </c>
      <c r="K41" s="0" t="n">
        <v>1268887</v>
      </c>
      <c r="L41" s="0" t="n">
        <v>1270059</v>
      </c>
      <c r="M41" s="0" t="n">
        <v>1272109</v>
      </c>
      <c r="N41" s="0" t="n">
        <v>1274559</v>
      </c>
      <c r="O41" s="0" t="n">
        <v>1279185</v>
      </c>
      <c r="P41" s="0" t="n">
        <v>1282296</v>
      </c>
      <c r="Q41" s="0" t="n">
        <v>1283266</v>
      </c>
      <c r="R41" s="0" t="n">
        <v>1283678</v>
      </c>
      <c r="S41" s="0" t="n">
        <v>1289357</v>
      </c>
      <c r="T41" s="0" t="n">
        <v>1297796</v>
      </c>
      <c r="U41" s="0" t="n">
        <v>1304857</v>
      </c>
      <c r="V41" s="0" t="n">
        <v>1315225</v>
      </c>
      <c r="W41" s="0" t="n">
        <v>1324695</v>
      </c>
      <c r="X41" s="0" t="n">
        <v>1332694</v>
      </c>
      <c r="Y41" s="0" t="n">
        <v>1341007</v>
      </c>
      <c r="Z41" s="0" t="n">
        <v>1353228</v>
      </c>
      <c r="AA41" s="0" t="n">
        <v>1358730</v>
      </c>
      <c r="AB41" s="0" t="n">
        <v>1363275</v>
      </c>
    </row>
    <row r="42" customFormat="false" ht="12.75" hidden="false" customHeight="false" outlineLevel="0" collapsed="false">
      <c r="A42" s="0" t="n">
        <v>40012061</v>
      </c>
      <c r="B42" s="0" t="n">
        <v>4</v>
      </c>
      <c r="C42" s="0" t="s">
        <v>38</v>
      </c>
      <c r="D42" s="0" t="n">
        <v>120</v>
      </c>
      <c r="E42" s="0" t="s">
        <v>88</v>
      </c>
      <c r="F42" s="0" t="n">
        <v>0</v>
      </c>
      <c r="G42" s="0" t="s">
        <v>89</v>
      </c>
      <c r="H42" s="0" t="n">
        <v>61</v>
      </c>
      <c r="I42" s="0" t="s">
        <v>90</v>
      </c>
      <c r="J42" s="0" t="n">
        <v>4725</v>
      </c>
      <c r="K42" s="0" t="n">
        <v>4566</v>
      </c>
      <c r="L42" s="0" t="n">
        <v>4386</v>
      </c>
      <c r="M42" s="0" t="n">
        <v>4265</v>
      </c>
      <c r="N42" s="0" t="n">
        <v>4292</v>
      </c>
      <c r="O42" s="0" t="n">
        <v>4061</v>
      </c>
      <c r="P42" s="0" t="n">
        <v>4152</v>
      </c>
      <c r="Q42" s="0" t="n">
        <v>4190</v>
      </c>
      <c r="R42" s="0" t="n">
        <v>4127</v>
      </c>
      <c r="S42" s="0" t="n">
        <v>4076</v>
      </c>
      <c r="T42" s="0" t="n">
        <v>3939</v>
      </c>
      <c r="U42" s="0" t="n">
        <v>3909</v>
      </c>
      <c r="V42" s="0" t="n">
        <v>4010</v>
      </c>
      <c r="W42" s="0" t="n">
        <v>3885</v>
      </c>
      <c r="X42" s="0" t="n">
        <v>3764</v>
      </c>
      <c r="Y42" s="0" t="n">
        <v>3777</v>
      </c>
      <c r="Z42" s="0" t="n">
        <v>3848</v>
      </c>
      <c r="AA42" s="0" t="n">
        <v>3867</v>
      </c>
      <c r="AB42" s="0" t="n">
        <v>3887</v>
      </c>
    </row>
    <row r="43" customFormat="false" ht="12.75" hidden="false" customHeight="false" outlineLevel="0" collapsed="false">
      <c r="A43" s="0" t="n">
        <v>40012062</v>
      </c>
      <c r="B43" s="0" t="n">
        <v>4</v>
      </c>
      <c r="C43" s="0" t="s">
        <v>38</v>
      </c>
      <c r="D43" s="0" t="n">
        <v>120</v>
      </c>
      <c r="E43" s="0" t="s">
        <v>88</v>
      </c>
      <c r="F43" s="0" t="n">
        <v>0</v>
      </c>
      <c r="G43" s="0" t="s">
        <v>89</v>
      </c>
      <c r="H43" s="0" t="n">
        <v>62</v>
      </c>
      <c r="I43" s="0" t="s">
        <v>91</v>
      </c>
      <c r="J43" s="0" t="n">
        <v>206.557196452724</v>
      </c>
      <c r="K43" s="0" t="n">
        <v>200.689358717065</v>
      </c>
      <c r="L43" s="0" t="n">
        <v>193.68402830984</v>
      </c>
      <c r="M43" s="0" t="n">
        <v>188.972596093562</v>
      </c>
      <c r="N43" s="0" t="n">
        <v>190.868125334364</v>
      </c>
      <c r="O43" s="0" t="n">
        <v>181.434120337152</v>
      </c>
      <c r="P43" s="0" t="n">
        <v>185.726689220471</v>
      </c>
      <c r="Q43" s="0" t="n">
        <v>187.687771760919</v>
      </c>
      <c r="R43" s="0" t="n">
        <v>185.150291610588</v>
      </c>
      <c r="S43" s="0" t="n">
        <v>182.819702366295</v>
      </c>
      <c r="T43" s="0" t="n">
        <v>176.429802527618</v>
      </c>
      <c r="U43" s="0" t="n">
        <v>175.015771119308</v>
      </c>
      <c r="V43" s="0" t="n">
        <v>178.81620993469</v>
      </c>
      <c r="W43" s="0" t="n">
        <v>172.570180761157</v>
      </c>
      <c r="X43" s="0" t="n">
        <v>166.642980695712</v>
      </c>
      <c r="Y43" s="0" t="n">
        <v>166.72942379247</v>
      </c>
      <c r="Z43" s="0" t="n">
        <v>169.166205797196</v>
      </c>
      <c r="AA43" s="0" t="n">
        <v>170.023834993781</v>
      </c>
      <c r="AB43" s="0" t="n">
        <v>171.053835971385</v>
      </c>
    </row>
    <row r="44" customFormat="false" ht="12.75" hidden="false" customHeight="false" outlineLevel="0" collapsed="false">
      <c r="A44" s="0" t="n">
        <v>40012063</v>
      </c>
      <c r="B44" s="0" t="n">
        <v>4</v>
      </c>
      <c r="C44" s="0" t="s">
        <v>38</v>
      </c>
      <c r="D44" s="0" t="n">
        <v>120</v>
      </c>
      <c r="E44" s="0" t="s">
        <v>88</v>
      </c>
      <c r="F44" s="0" t="n">
        <v>0</v>
      </c>
      <c r="G44" s="0" t="s">
        <v>89</v>
      </c>
      <c r="H44" s="0" t="n">
        <v>63</v>
      </c>
      <c r="I44" s="0" t="s">
        <v>92</v>
      </c>
      <c r="J44" s="0" t="n">
        <v>200.709087481426</v>
      </c>
      <c r="K44" s="0" t="n">
        <v>194.91000785488</v>
      </c>
      <c r="L44" s="0" t="n">
        <v>187.99394964101</v>
      </c>
      <c r="M44" s="0" t="n">
        <v>183.343315833295</v>
      </c>
      <c r="N44" s="0" t="n">
        <v>185.200157637126</v>
      </c>
      <c r="O44" s="0" t="n">
        <v>175.896346071331</v>
      </c>
      <c r="P44" s="0" t="n">
        <v>180.119887511284</v>
      </c>
      <c r="Q44" s="0" t="n">
        <v>182.047324828966</v>
      </c>
      <c r="R44" s="0" t="n">
        <v>179.544115480737</v>
      </c>
      <c r="S44" s="0" t="n">
        <v>177.249835219958</v>
      </c>
      <c r="T44" s="0" t="n">
        <v>170.962659394664</v>
      </c>
      <c r="U44" s="0" t="n">
        <v>169.571837063097</v>
      </c>
      <c r="V44" s="0" t="n">
        <v>173.324010195966</v>
      </c>
      <c r="W44" s="0" t="n">
        <v>167.185893104907</v>
      </c>
      <c r="X44" s="0" t="n">
        <v>161.361377162494</v>
      </c>
      <c r="Y44" s="0" t="n">
        <v>161.454109848561</v>
      </c>
      <c r="Z44" s="0" t="n">
        <v>163.863009311452</v>
      </c>
      <c r="AA44" s="0" t="n">
        <v>164.706759840478</v>
      </c>
      <c r="AB44" s="0" t="n">
        <v>165.718221553659</v>
      </c>
    </row>
    <row r="45" customFormat="false" ht="12.75" hidden="false" customHeight="false" outlineLevel="0" collapsed="false">
      <c r="A45" s="0" t="n">
        <v>40012064</v>
      </c>
      <c r="B45" s="0" t="n">
        <v>4</v>
      </c>
      <c r="C45" s="0" t="s">
        <v>38</v>
      </c>
      <c r="D45" s="0" t="n">
        <v>120</v>
      </c>
      <c r="E45" s="0" t="s">
        <v>88</v>
      </c>
      <c r="F45" s="0" t="n">
        <v>0</v>
      </c>
      <c r="G45" s="0" t="s">
        <v>89</v>
      </c>
      <c r="H45" s="0" t="n">
        <v>64</v>
      </c>
      <c r="I45" s="0" t="s">
        <v>93</v>
      </c>
      <c r="J45" s="0" t="n">
        <v>212.532454305496</v>
      </c>
      <c r="K45" s="0" t="n">
        <v>206.596559085959</v>
      </c>
      <c r="L45" s="0" t="n">
        <v>199.50257043307</v>
      </c>
      <c r="M45" s="0" t="n">
        <v>194.73077999626</v>
      </c>
      <c r="N45" s="0" t="n">
        <v>196.665468538366</v>
      </c>
      <c r="O45" s="0" t="n">
        <v>187.101889616574</v>
      </c>
      <c r="P45" s="0" t="n">
        <v>191.463637435033</v>
      </c>
      <c r="Q45" s="0" t="n">
        <v>193.458543539376</v>
      </c>
      <c r="R45" s="0" t="n">
        <v>190.886998331784</v>
      </c>
      <c r="S45" s="0" t="n">
        <v>188.520073966514</v>
      </c>
      <c r="T45" s="0" t="n">
        <v>182.027280884111</v>
      </c>
      <c r="U45" s="0" t="n">
        <v>180.589990720493</v>
      </c>
      <c r="V45" s="0" t="n">
        <v>184.438162765875</v>
      </c>
      <c r="W45" s="0" t="n">
        <v>178.083729155308</v>
      </c>
      <c r="X45" s="0" t="n">
        <v>172.053428927262</v>
      </c>
      <c r="Y45" s="0" t="n">
        <v>172.133204363072</v>
      </c>
      <c r="Z45" s="0" t="n">
        <v>174.597335007045</v>
      </c>
      <c r="AA45" s="0" t="n">
        <v>175.468857989077</v>
      </c>
      <c r="AB45" s="0" t="n">
        <v>176.51750923286</v>
      </c>
    </row>
    <row r="46" customFormat="false" ht="12.75" hidden="false" customHeight="false" outlineLevel="0" collapsed="false">
      <c r="A46" s="0" t="n">
        <v>40012065</v>
      </c>
      <c r="B46" s="0" t="n">
        <v>4</v>
      </c>
      <c r="C46" s="0" t="s">
        <v>38</v>
      </c>
      <c r="D46" s="0" t="n">
        <v>120</v>
      </c>
      <c r="E46" s="0" t="s">
        <v>88</v>
      </c>
      <c r="F46" s="0" t="n">
        <v>0</v>
      </c>
      <c r="G46" s="0" t="s">
        <v>89</v>
      </c>
      <c r="H46" s="0" t="n">
        <v>65</v>
      </c>
      <c r="I46" s="0" t="s">
        <v>94</v>
      </c>
      <c r="J46" s="0" t="n">
        <v>255.564219590227</v>
      </c>
      <c r="K46" s="0" t="n">
        <v>249.245447532309</v>
      </c>
      <c r="L46" s="0" t="n">
        <v>239.433587739538</v>
      </c>
      <c r="M46" s="0" t="n">
        <v>232.415886553197</v>
      </c>
      <c r="N46" s="0" t="n">
        <v>233.030245524107</v>
      </c>
      <c r="O46" s="0" t="n">
        <v>220.191802506716</v>
      </c>
      <c r="P46" s="0" t="n">
        <v>224.104742140296</v>
      </c>
      <c r="Q46" s="0" t="n">
        <v>225.156026257961</v>
      </c>
      <c r="R46" s="0" t="n">
        <v>219.378395638682</v>
      </c>
      <c r="S46" s="0" t="n">
        <v>214.916414893205</v>
      </c>
      <c r="T46" s="0" t="n">
        <v>207.151886448148</v>
      </c>
      <c r="U46" s="0" t="n">
        <v>204.180227862186</v>
      </c>
      <c r="V46" s="0" t="n">
        <v>207.080397520611</v>
      </c>
      <c r="W46" s="0" t="n">
        <v>198.082086058149</v>
      </c>
      <c r="X46" s="0" t="n">
        <v>189.403370079498</v>
      </c>
      <c r="Y46" s="0" t="n">
        <v>188.082320940716</v>
      </c>
      <c r="Z46" s="0" t="n">
        <v>190.597904558109</v>
      </c>
      <c r="AA46" s="0" t="n">
        <v>188.386701986844</v>
      </c>
      <c r="AB46" s="0" t="n">
        <v>186.85012648631</v>
      </c>
    </row>
    <row r="47" customFormat="false" ht="12.75" hidden="false" customHeight="false" outlineLevel="0" collapsed="false">
      <c r="A47" s="0" t="n">
        <v>40012067</v>
      </c>
      <c r="B47" s="0" t="n">
        <v>4</v>
      </c>
      <c r="C47" s="0" t="s">
        <v>38</v>
      </c>
      <c r="D47" s="0" t="n">
        <v>120</v>
      </c>
      <c r="E47" s="0" t="s">
        <v>88</v>
      </c>
      <c r="F47" s="0" t="n">
        <v>0</v>
      </c>
      <c r="G47" s="0" t="s">
        <v>89</v>
      </c>
      <c r="H47" s="0" t="n">
        <v>67</v>
      </c>
      <c r="I47" s="0" t="s">
        <v>95</v>
      </c>
      <c r="J47" s="0" t="n">
        <v>248.268446835141</v>
      </c>
      <c r="K47" s="0" t="n">
        <v>242.008953452502</v>
      </c>
      <c r="L47" s="0" t="n">
        <v>232.340405934877</v>
      </c>
      <c r="M47" s="0" t="n">
        <v>225.433548532278</v>
      </c>
      <c r="N47" s="0" t="n">
        <v>226.051687074017</v>
      </c>
      <c r="O47" s="0" t="n">
        <v>213.415179140246</v>
      </c>
      <c r="P47" s="0" t="n">
        <v>217.283505405104</v>
      </c>
      <c r="Q47" s="0" t="n">
        <v>218.335280555508</v>
      </c>
      <c r="R47" s="0" t="n">
        <v>212.684451682007</v>
      </c>
      <c r="S47" s="0" t="n">
        <v>208.316628989082</v>
      </c>
      <c r="T47" s="0" t="n">
        <v>200.682711975146</v>
      </c>
      <c r="U47" s="0" t="n">
        <v>197.779776190877</v>
      </c>
      <c r="V47" s="0" t="n">
        <v>200.670099984091</v>
      </c>
      <c r="W47" s="0" t="n">
        <v>191.854375511259</v>
      </c>
      <c r="X47" s="0" t="n">
        <v>183.357043861815</v>
      </c>
      <c r="Y47" s="0" t="n">
        <v>182.087944007782</v>
      </c>
      <c r="Z47" s="0" t="n">
        <v>184.573399579488</v>
      </c>
      <c r="AA47" s="0" t="n">
        <v>182.451565163955</v>
      </c>
      <c r="AB47" s="0" t="n">
        <v>180.979696796651</v>
      </c>
    </row>
    <row r="48" customFormat="false" ht="12.75" hidden="false" customHeight="false" outlineLevel="0" collapsed="false">
      <c r="A48" s="0" t="n">
        <v>40012068</v>
      </c>
      <c r="B48" s="0" t="n">
        <v>4</v>
      </c>
      <c r="C48" s="0" t="s">
        <v>38</v>
      </c>
      <c r="D48" s="0" t="n">
        <v>120</v>
      </c>
      <c r="E48" s="0" t="s">
        <v>88</v>
      </c>
      <c r="F48" s="0" t="n">
        <v>0</v>
      </c>
      <c r="G48" s="0" t="s">
        <v>89</v>
      </c>
      <c r="H48" s="0" t="n">
        <v>68</v>
      </c>
      <c r="I48" s="0" t="s">
        <v>96</v>
      </c>
      <c r="J48" s="0" t="n">
        <v>262.964173211554</v>
      </c>
      <c r="K48" s="0" t="n">
        <v>256.587060624806</v>
      </c>
      <c r="L48" s="0" t="n">
        <v>246.631936448995</v>
      </c>
      <c r="M48" s="0" t="n">
        <v>239.50322950121</v>
      </c>
      <c r="N48" s="0" t="n">
        <v>240.113413668976</v>
      </c>
      <c r="O48" s="0" t="n">
        <v>227.07286436042</v>
      </c>
      <c r="P48" s="0" t="n">
        <v>231.029931592416</v>
      </c>
      <c r="Q48" s="0" t="n">
        <v>232.08021685179</v>
      </c>
      <c r="R48" s="0" t="n">
        <v>226.174609425666</v>
      </c>
      <c r="S48" s="0" t="n">
        <v>221.617687779654</v>
      </c>
      <c r="T48" s="0" t="n">
        <v>213.722252309469</v>
      </c>
      <c r="U48" s="0" t="n">
        <v>210.681180036352</v>
      </c>
      <c r="V48" s="0" t="n">
        <v>213.590073449459</v>
      </c>
      <c r="W48" s="0" t="n">
        <v>204.407879392327</v>
      </c>
      <c r="X48" s="0" t="n">
        <v>195.546408864396</v>
      </c>
      <c r="Y48" s="0" t="n">
        <v>194.172420843339</v>
      </c>
      <c r="Z48" s="0" t="n">
        <v>196.717808330647</v>
      </c>
      <c r="AA48" s="0" t="n">
        <v>194.415510164399</v>
      </c>
      <c r="AB48" s="0" t="n">
        <v>192.812945710402</v>
      </c>
    </row>
    <row r="49" customFormat="false" ht="12.75" hidden="false" customHeight="false" outlineLevel="0" collapsed="false">
      <c r="A49" s="0" t="n">
        <v>40012069</v>
      </c>
      <c r="B49" s="0" t="n">
        <v>4</v>
      </c>
      <c r="C49" s="0" t="s">
        <v>38</v>
      </c>
      <c r="D49" s="0" t="n">
        <v>120</v>
      </c>
      <c r="E49" s="0" t="s">
        <v>88</v>
      </c>
      <c r="F49" s="0" t="n">
        <v>0</v>
      </c>
      <c r="G49" s="0" t="s">
        <v>89</v>
      </c>
      <c r="H49" s="0" t="n">
        <v>69</v>
      </c>
      <c r="I49" s="0" t="s">
        <v>97</v>
      </c>
      <c r="J49" s="0" t="n">
        <v>135.63348411653</v>
      </c>
      <c r="K49" s="0" t="n">
        <v>131.66475656502</v>
      </c>
      <c r="L49" s="0" t="n">
        <v>126.18373513073</v>
      </c>
      <c r="M49" s="0" t="n">
        <v>123.096472109837</v>
      </c>
      <c r="N49" s="0" t="n">
        <v>122.316534546053</v>
      </c>
      <c r="O49" s="0" t="n">
        <v>115.621691680978</v>
      </c>
      <c r="P49" s="0" t="n">
        <v>117.991937567101</v>
      </c>
      <c r="Q49" s="0" t="n">
        <v>118.768418160247</v>
      </c>
      <c r="R49" s="0" t="n">
        <v>115.985930953953</v>
      </c>
      <c r="S49" s="0" t="n">
        <v>113.729581017914</v>
      </c>
      <c r="T49" s="0" t="n">
        <v>108.14720497726</v>
      </c>
      <c r="U49" s="0" t="n">
        <v>107.020113954713</v>
      </c>
      <c r="V49" s="0" t="n">
        <v>108.848250242299</v>
      </c>
      <c r="W49" s="0" t="n">
        <v>103.88520729619</v>
      </c>
      <c r="X49" s="0" t="n">
        <v>98.88475297908</v>
      </c>
      <c r="Y49" s="0" t="n">
        <v>98.3071451497858</v>
      </c>
      <c r="Z49" s="0" t="n">
        <v>98.9615177294426</v>
      </c>
      <c r="AA49" s="0" t="n">
        <v>97.6350624198201</v>
      </c>
      <c r="AB49" s="0" t="n">
        <v>97.5078422167265</v>
      </c>
    </row>
    <row r="50" customFormat="false" ht="12.75" hidden="false" customHeight="false" outlineLevel="0" collapsed="false">
      <c r="A50" s="0" t="n">
        <v>40012071</v>
      </c>
      <c r="B50" s="0" t="n">
        <v>4</v>
      </c>
      <c r="C50" s="0" t="s">
        <v>38</v>
      </c>
      <c r="D50" s="0" t="n">
        <v>120</v>
      </c>
      <c r="E50" s="0" t="s">
        <v>88</v>
      </c>
      <c r="F50" s="0" t="n">
        <v>0</v>
      </c>
      <c r="G50" s="0" t="s">
        <v>89</v>
      </c>
      <c r="H50" s="0" t="n">
        <v>71</v>
      </c>
      <c r="I50" s="0" t="s">
        <v>98</v>
      </c>
      <c r="J50" s="0" t="n">
        <v>131.693314146729</v>
      </c>
      <c r="K50" s="0" t="n">
        <v>127.778017877909</v>
      </c>
      <c r="L50" s="0" t="n">
        <v>122.392180783164</v>
      </c>
      <c r="M50" s="0" t="n">
        <v>119.335297059994</v>
      </c>
      <c r="N50" s="0" t="n">
        <v>118.595446130021</v>
      </c>
      <c r="O50" s="0" t="n">
        <v>112.007077096697</v>
      </c>
      <c r="P50" s="0" t="n">
        <v>114.345593096378</v>
      </c>
      <c r="Q50" s="0" t="n">
        <v>115.102275859126</v>
      </c>
      <c r="R50" s="0" t="n">
        <v>112.3864205799</v>
      </c>
      <c r="S50" s="0" t="n">
        <v>110.159360008001</v>
      </c>
      <c r="T50" s="0" t="n">
        <v>104.724962607818</v>
      </c>
      <c r="U50" s="0" t="n">
        <v>103.602352250718</v>
      </c>
      <c r="V50" s="0" t="n">
        <v>105.427392939698</v>
      </c>
      <c r="W50" s="0" t="n">
        <v>100.580375058721</v>
      </c>
      <c r="X50" s="0" t="n">
        <v>95.689760746587</v>
      </c>
      <c r="Y50" s="0" t="n">
        <v>95.1338912984251</v>
      </c>
      <c r="Z50" s="0" t="n">
        <v>95.7916592568449</v>
      </c>
      <c r="AA50" s="0" t="n">
        <v>94.5190784061077</v>
      </c>
      <c r="AB50" s="0" t="n">
        <v>94.387091181209</v>
      </c>
    </row>
    <row r="51" customFormat="false" ht="12.75" hidden="false" customHeight="false" outlineLevel="0" collapsed="false">
      <c r="A51" s="0" t="n">
        <v>40012072</v>
      </c>
      <c r="B51" s="0" t="n">
        <v>4</v>
      </c>
      <c r="C51" s="0" t="s">
        <v>38</v>
      </c>
      <c r="D51" s="0" t="n">
        <v>120</v>
      </c>
      <c r="E51" s="0" t="s">
        <v>88</v>
      </c>
      <c r="F51" s="0" t="n">
        <v>0</v>
      </c>
      <c r="G51" s="0" t="s">
        <v>89</v>
      </c>
      <c r="H51" s="0" t="n">
        <v>72</v>
      </c>
      <c r="I51" s="0" t="s">
        <v>99</v>
      </c>
      <c r="J51" s="0" t="n">
        <v>139.63092345535</v>
      </c>
      <c r="K51" s="0" t="n">
        <v>135.608915344622</v>
      </c>
      <c r="L51" s="0" t="n">
        <v>130.032320366014</v>
      </c>
      <c r="M51" s="0" t="n">
        <v>126.915190081535</v>
      </c>
      <c r="N51" s="0" t="n">
        <v>126.094301189508</v>
      </c>
      <c r="O51" s="0" t="n">
        <v>119.2929081893</v>
      </c>
      <c r="P51" s="0" t="n">
        <v>121.694714732091</v>
      </c>
      <c r="Q51" s="0" t="n">
        <v>122.491233665659</v>
      </c>
      <c r="R51" s="0" t="n">
        <v>119.641388532673</v>
      </c>
      <c r="S51" s="0" t="n">
        <v>117.355944614296</v>
      </c>
      <c r="T51" s="0" t="n">
        <v>111.623702073714</v>
      </c>
      <c r="U51" s="0" t="n">
        <v>110.492566365752</v>
      </c>
      <c r="V51" s="0" t="n">
        <v>112.322963288716</v>
      </c>
      <c r="W51" s="0" t="n">
        <v>107.242715597511</v>
      </c>
      <c r="X51" s="0" t="n">
        <v>102.131480650436</v>
      </c>
      <c r="Y51" s="0" t="n">
        <v>101.531731870588</v>
      </c>
      <c r="Z51" s="0" t="n">
        <v>102.182254185972</v>
      </c>
      <c r="AA51" s="0" t="n">
        <v>100.800874675567</v>
      </c>
      <c r="AB51" s="0" t="n">
        <v>100.678641579434</v>
      </c>
    </row>
    <row r="52" customFormat="false" ht="12.75" hidden="false" customHeight="false" outlineLevel="0" collapsed="false">
      <c r="A52" s="0" t="n">
        <v>40012073</v>
      </c>
      <c r="B52" s="0" t="n">
        <v>4</v>
      </c>
      <c r="C52" s="0" t="s">
        <v>38</v>
      </c>
      <c r="D52" s="0" t="n">
        <v>120</v>
      </c>
      <c r="E52" s="0" t="s">
        <v>88</v>
      </c>
      <c r="F52" s="0" t="n">
        <v>0</v>
      </c>
      <c r="G52" s="0" t="s">
        <v>89</v>
      </c>
      <c r="H52" s="0" t="n">
        <v>73</v>
      </c>
      <c r="I52" s="0" t="s">
        <v>100</v>
      </c>
      <c r="J52" s="0" t="n">
        <v>109.767401407004</v>
      </c>
      <c r="K52" s="0" t="n">
        <v>108.412596744438</v>
      </c>
      <c r="L52" s="0" t="n">
        <v>108.664730942894</v>
      </c>
      <c r="M52" s="0" t="n">
        <v>106.771559576652</v>
      </c>
      <c r="N52" s="0" t="n">
        <v>109.259567980961</v>
      </c>
      <c r="O52" s="0" t="n">
        <v>105.1054658243</v>
      </c>
      <c r="P52" s="0" t="n">
        <v>106.529495772016</v>
      </c>
      <c r="Q52" s="0" t="n">
        <v>108.134849553671</v>
      </c>
      <c r="R52" s="0" t="n">
        <v>109.08455982695</v>
      </c>
      <c r="S52" s="0" t="n">
        <v>108.407124524865</v>
      </c>
      <c r="T52" s="0" t="n">
        <v>105.840498200199</v>
      </c>
      <c r="U52" s="0" t="n">
        <v>107.444662703133</v>
      </c>
      <c r="V52" s="0" t="n">
        <v>109.669939831966</v>
      </c>
      <c r="W52" s="0" t="n">
        <v>107.254133304608</v>
      </c>
      <c r="X52" s="0" t="n">
        <v>104.886132651627</v>
      </c>
      <c r="Y52" s="0" t="n">
        <v>106.892805200268</v>
      </c>
      <c r="Z52" s="0" t="n">
        <v>108.2447637978</v>
      </c>
      <c r="AA52" s="0" t="n">
        <v>108.262281012779</v>
      </c>
      <c r="AB52" s="0" t="n">
        <v>108.989950252731</v>
      </c>
    </row>
    <row r="53" customFormat="false" ht="12.75" hidden="false" customHeight="false" outlineLevel="0" collapsed="false">
      <c r="A53" s="0" t="n">
        <v>40012074</v>
      </c>
      <c r="B53" s="0" t="n">
        <v>4</v>
      </c>
      <c r="C53" s="0" t="s">
        <v>38</v>
      </c>
      <c r="D53" s="0" t="n">
        <v>120</v>
      </c>
      <c r="E53" s="0" t="s">
        <v>88</v>
      </c>
      <c r="F53" s="0" t="n">
        <v>0</v>
      </c>
      <c r="G53" s="0" t="s">
        <v>89</v>
      </c>
      <c r="H53" s="0" t="n">
        <v>74</v>
      </c>
      <c r="I53" s="0" t="s">
        <v>102</v>
      </c>
      <c r="J53" s="0" t="n">
        <v>106.659633989802</v>
      </c>
      <c r="K53" s="0" t="n">
        <v>105.290585500434</v>
      </c>
      <c r="L53" s="0" t="n">
        <v>105.47236204708</v>
      </c>
      <c r="M53" s="0" t="n">
        <v>103.590955377379</v>
      </c>
      <c r="N53" s="0" t="n">
        <v>106.015025704217</v>
      </c>
      <c r="O53" s="0" t="n">
        <v>101.897412439648</v>
      </c>
      <c r="P53" s="0" t="n">
        <v>103.313534934722</v>
      </c>
      <c r="Q53" s="0" t="n">
        <v>104.885149934566</v>
      </c>
      <c r="R53" s="0" t="n">
        <v>105.781582283046</v>
      </c>
      <c r="S53" s="0" t="n">
        <v>105.104344389548</v>
      </c>
      <c r="T53" s="0" t="n">
        <v>102.560750988369</v>
      </c>
      <c r="U53" s="0" t="n">
        <v>104.102554419366</v>
      </c>
      <c r="V53" s="0" t="n">
        <v>106.301513585201</v>
      </c>
      <c r="W53" s="0" t="n">
        <v>103.907743427245</v>
      </c>
      <c r="X53" s="0" t="n">
        <v>101.561858406857</v>
      </c>
      <c r="Y53" s="0" t="n">
        <v>103.510720065263</v>
      </c>
      <c r="Z53" s="0" t="n">
        <v>104.851395434021</v>
      </c>
      <c r="AA53" s="0" t="n">
        <v>104.876645790318</v>
      </c>
      <c r="AB53" s="0" t="n">
        <v>105.590269990354</v>
      </c>
    </row>
    <row r="54" customFormat="false" ht="12.75" hidden="false" customHeight="false" outlineLevel="0" collapsed="false">
      <c r="A54" s="0" t="n">
        <v>40012075</v>
      </c>
      <c r="B54" s="0" t="n">
        <v>4</v>
      </c>
      <c r="C54" s="0" t="s">
        <v>38</v>
      </c>
      <c r="D54" s="0" t="n">
        <v>120</v>
      </c>
      <c r="E54" s="0" t="s">
        <v>88</v>
      </c>
      <c r="F54" s="0" t="n">
        <v>0</v>
      </c>
      <c r="G54" s="0" t="s">
        <v>89</v>
      </c>
      <c r="H54" s="0" t="n">
        <v>75</v>
      </c>
      <c r="I54" s="0" t="s">
        <v>103</v>
      </c>
      <c r="J54" s="0" t="n">
        <v>112.942737529392</v>
      </c>
      <c r="K54" s="0" t="n">
        <v>111.603672422668</v>
      </c>
      <c r="L54" s="0" t="n">
        <v>111.929173136802</v>
      </c>
      <c r="M54" s="0" t="n">
        <v>110.02499572734</v>
      </c>
      <c r="N54" s="0" t="n">
        <v>112.578169307385</v>
      </c>
      <c r="O54" s="0" t="n">
        <v>108.38882580748</v>
      </c>
      <c r="P54" s="0" t="n">
        <v>109.820106309104</v>
      </c>
      <c r="Q54" s="0" t="n">
        <v>111.459634819207</v>
      </c>
      <c r="R54" s="0" t="n">
        <v>112.464441770934</v>
      </c>
      <c r="S54" s="0" t="n">
        <v>111.787290261405</v>
      </c>
      <c r="T54" s="0" t="n">
        <v>109.198433704453</v>
      </c>
      <c r="U54" s="0" t="n">
        <v>110.866755129731</v>
      </c>
      <c r="V54" s="0" t="n">
        <v>113.117945071308</v>
      </c>
      <c r="W54" s="0" t="n">
        <v>110.680860053339</v>
      </c>
      <c r="X54" s="0" t="n">
        <v>108.291502554097</v>
      </c>
      <c r="Y54" s="0" t="n">
        <v>110.357252271094</v>
      </c>
      <c r="Z54" s="0" t="n">
        <v>111.719992763922</v>
      </c>
      <c r="AA54" s="0" t="n">
        <v>111.72938672569</v>
      </c>
      <c r="AB54" s="0" t="n">
        <v>112.47122545234</v>
      </c>
    </row>
    <row r="55" customFormat="false" ht="12.75" hidden="false" customHeight="false" outlineLevel="0" collapsed="false">
      <c r="A55" s="0" t="n">
        <v>40012076</v>
      </c>
      <c r="B55" s="0" t="n">
        <v>4</v>
      </c>
      <c r="C55" s="0" t="s">
        <v>38</v>
      </c>
      <c r="D55" s="0" t="n">
        <v>120</v>
      </c>
      <c r="E55" s="0" t="s">
        <v>88</v>
      </c>
      <c r="F55" s="0" t="n">
        <v>0</v>
      </c>
      <c r="G55" s="0" t="s">
        <v>89</v>
      </c>
      <c r="H55" s="0" t="n">
        <v>76</v>
      </c>
      <c r="I55" s="0" t="s">
        <v>101</v>
      </c>
      <c r="J55" s="0" t="n">
        <v>2287502</v>
      </c>
      <c r="K55" s="0" t="n">
        <v>2275158</v>
      </c>
      <c r="L55" s="0" t="n">
        <v>2264513</v>
      </c>
      <c r="M55" s="0" t="n">
        <v>2256941</v>
      </c>
      <c r="N55" s="0" t="n">
        <v>2248673</v>
      </c>
      <c r="O55" s="0" t="n">
        <v>2238278</v>
      </c>
      <c r="P55" s="0" t="n">
        <v>2235543</v>
      </c>
      <c r="Q55" s="0" t="n">
        <v>2232431</v>
      </c>
      <c r="R55" s="0" t="n">
        <v>2229000</v>
      </c>
      <c r="S55" s="0" t="n">
        <v>2229519</v>
      </c>
      <c r="T55" s="0" t="n">
        <v>2232616</v>
      </c>
      <c r="U55" s="0" t="n">
        <v>2233513</v>
      </c>
      <c r="V55" s="0" t="n">
        <v>2242526</v>
      </c>
      <c r="W55" s="0" t="n">
        <v>2251258</v>
      </c>
      <c r="X55" s="0" t="n">
        <v>2258721</v>
      </c>
      <c r="Y55" s="0" t="n">
        <v>2265347</v>
      </c>
      <c r="Z55" s="0" t="n">
        <v>2274686</v>
      </c>
      <c r="AA55" s="0" t="n">
        <v>2274387</v>
      </c>
      <c r="AB55" s="0" t="n">
        <v>2272384</v>
      </c>
    </row>
    <row r="56" customFormat="false" ht="12.75" hidden="false" customHeight="false" outlineLevel="0" collapsed="false">
      <c r="A56" s="0" t="n">
        <v>50012061</v>
      </c>
      <c r="B56" s="0" t="n">
        <v>5</v>
      </c>
      <c r="C56" s="0" t="s">
        <v>32</v>
      </c>
      <c r="D56" s="0" t="n">
        <v>120</v>
      </c>
      <c r="E56" s="0" t="s">
        <v>88</v>
      </c>
      <c r="F56" s="0" t="n">
        <v>0</v>
      </c>
      <c r="G56" s="0" t="s">
        <v>89</v>
      </c>
      <c r="H56" s="0" t="n">
        <v>61</v>
      </c>
      <c r="I56" s="0" t="s">
        <v>90</v>
      </c>
      <c r="J56" s="0" t="n">
        <v>677</v>
      </c>
      <c r="K56" s="0" t="n">
        <v>669</v>
      </c>
      <c r="L56" s="0" t="n">
        <v>675</v>
      </c>
      <c r="M56" s="0" t="n">
        <v>678</v>
      </c>
      <c r="N56" s="0" t="n">
        <v>639</v>
      </c>
      <c r="O56" s="0" t="n">
        <v>615</v>
      </c>
      <c r="P56" s="0" t="n">
        <v>591</v>
      </c>
      <c r="Q56" s="0" t="n">
        <v>591</v>
      </c>
      <c r="R56" s="0" t="n">
        <v>607</v>
      </c>
      <c r="S56" s="0" t="n">
        <v>619</v>
      </c>
      <c r="T56" s="0" t="n">
        <v>631</v>
      </c>
      <c r="U56" s="0" t="n">
        <v>565</v>
      </c>
      <c r="V56" s="0" t="n">
        <v>642</v>
      </c>
      <c r="W56" s="0" t="n">
        <v>621</v>
      </c>
      <c r="X56" s="0" t="n">
        <v>583</v>
      </c>
      <c r="Y56" s="0" t="n">
        <v>589</v>
      </c>
      <c r="Z56" s="0" t="n">
        <v>655</v>
      </c>
      <c r="AA56" s="0" t="n">
        <v>563</v>
      </c>
      <c r="AB56" s="0" t="n">
        <v>625</v>
      </c>
    </row>
    <row r="57" customFormat="false" ht="12.75" hidden="false" customHeight="false" outlineLevel="0" collapsed="false">
      <c r="A57" s="0" t="n">
        <v>50012062</v>
      </c>
      <c r="B57" s="0" t="n">
        <v>5</v>
      </c>
      <c r="C57" s="0" t="s">
        <v>32</v>
      </c>
      <c r="D57" s="0" t="n">
        <v>120</v>
      </c>
      <c r="E57" s="0" t="s">
        <v>88</v>
      </c>
      <c r="F57" s="0" t="n">
        <v>0</v>
      </c>
      <c r="G57" s="0" t="s">
        <v>89</v>
      </c>
      <c r="H57" s="0" t="n">
        <v>62</v>
      </c>
      <c r="I57" s="0" t="s">
        <v>91</v>
      </c>
      <c r="J57" s="0" t="n">
        <v>194.185339437121</v>
      </c>
      <c r="K57" s="0" t="n">
        <v>192.856525123238</v>
      </c>
      <c r="L57" s="0" t="n">
        <v>195.118849058949</v>
      </c>
      <c r="M57" s="0" t="n">
        <v>196.684787969157</v>
      </c>
      <c r="N57" s="0" t="n">
        <v>186.150843359455</v>
      </c>
      <c r="O57" s="0" t="n">
        <v>180.218723992826</v>
      </c>
      <c r="P57" s="0" t="n">
        <v>173.739725544149</v>
      </c>
      <c r="Q57" s="0" t="n">
        <v>174.260718803351</v>
      </c>
      <c r="R57" s="0" t="n">
        <v>178.939393492738</v>
      </c>
      <c r="S57" s="0" t="n">
        <v>182.13971499107</v>
      </c>
      <c r="T57" s="0" t="n">
        <v>185.567495397573</v>
      </c>
      <c r="U57" s="0" t="n">
        <v>166.261068131726</v>
      </c>
      <c r="V57" s="0" t="n">
        <v>188.399077372743</v>
      </c>
      <c r="W57" s="0" t="n">
        <v>181.810197180624</v>
      </c>
      <c r="X57" s="0" t="n">
        <v>170.745422382587</v>
      </c>
      <c r="Y57" s="0" t="n">
        <v>172.621978382687</v>
      </c>
      <c r="Z57" s="0" t="n">
        <v>191.750905327748</v>
      </c>
      <c r="AA57" s="0" t="n">
        <v>165.422326431432</v>
      </c>
      <c r="AB57" s="0" t="n">
        <v>184.487685078046</v>
      </c>
    </row>
    <row r="58" customFormat="false" ht="12.75" hidden="false" customHeight="false" outlineLevel="0" collapsed="false">
      <c r="A58" s="0" t="n">
        <v>50012063</v>
      </c>
      <c r="B58" s="0" t="n">
        <v>5</v>
      </c>
      <c r="C58" s="0" t="s">
        <v>32</v>
      </c>
      <c r="D58" s="0" t="n">
        <v>120</v>
      </c>
      <c r="E58" s="0" t="s">
        <v>88</v>
      </c>
      <c r="F58" s="0" t="n">
        <v>0</v>
      </c>
      <c r="G58" s="0" t="s">
        <v>89</v>
      </c>
      <c r="H58" s="0" t="n">
        <v>63</v>
      </c>
      <c r="I58" s="0" t="s">
        <v>92</v>
      </c>
      <c r="J58" s="0" t="n">
        <v>179.831376589696</v>
      </c>
      <c r="K58" s="0" t="n">
        <v>178.517444094285</v>
      </c>
      <c r="L58" s="0" t="n">
        <v>180.674940904976</v>
      </c>
      <c r="M58" s="0" t="n">
        <v>182.156588793865</v>
      </c>
      <c r="N58" s="0" t="n">
        <v>171.995512753657</v>
      </c>
      <c r="O58" s="0" t="n">
        <v>166.254981035006</v>
      </c>
      <c r="P58" s="0" t="n">
        <v>160.012941081634</v>
      </c>
      <c r="Q58" s="0" t="n">
        <v>160.492771836675</v>
      </c>
      <c r="R58" s="0" t="n">
        <v>164.985558158933</v>
      </c>
      <c r="S58" s="0" t="n">
        <v>168.071883575931</v>
      </c>
      <c r="T58" s="0" t="n">
        <v>171.369127850291</v>
      </c>
      <c r="U58" s="0" t="n">
        <v>152.832603702628</v>
      </c>
      <c r="V58" s="0" t="n">
        <v>174.105636991531</v>
      </c>
      <c r="W58" s="0" t="n">
        <v>167.789993344488</v>
      </c>
      <c r="X58" s="0" t="n">
        <v>157.164880624019</v>
      </c>
      <c r="Y58" s="0" t="n">
        <v>158.960845866886</v>
      </c>
      <c r="Z58" s="0" t="n">
        <v>177.345427062963</v>
      </c>
      <c r="AA58" s="0" t="n">
        <v>152.038395016995</v>
      </c>
      <c r="AB58" s="0" t="n">
        <v>170.305694787584</v>
      </c>
    </row>
    <row r="59" customFormat="false" ht="12.75" hidden="false" customHeight="false" outlineLevel="0" collapsed="false">
      <c r="A59" s="0" t="n">
        <v>50012064</v>
      </c>
      <c r="B59" s="0" t="n">
        <v>5</v>
      </c>
      <c r="C59" s="0" t="s">
        <v>32</v>
      </c>
      <c r="D59" s="0" t="n">
        <v>120</v>
      </c>
      <c r="E59" s="0" t="s">
        <v>88</v>
      </c>
      <c r="F59" s="0" t="n">
        <v>0</v>
      </c>
      <c r="G59" s="0" t="s">
        <v>89</v>
      </c>
      <c r="H59" s="0" t="n">
        <v>64</v>
      </c>
      <c r="I59" s="0" t="s">
        <v>93</v>
      </c>
      <c r="J59" s="0" t="n">
        <v>209.380225047271</v>
      </c>
      <c r="K59" s="0" t="n">
        <v>208.040825513119</v>
      </c>
      <c r="L59" s="0" t="n">
        <v>210.410242088747</v>
      </c>
      <c r="M59" s="0" t="n">
        <v>212.063469577342</v>
      </c>
      <c r="N59" s="0" t="n">
        <v>201.160559850503</v>
      </c>
      <c r="O59" s="0" t="n">
        <v>195.042122200127</v>
      </c>
      <c r="P59" s="0" t="n">
        <v>188.329145525441</v>
      </c>
      <c r="Q59" s="0" t="n">
        <v>188.893888073656</v>
      </c>
      <c r="R59" s="0" t="n">
        <v>193.758106638311</v>
      </c>
      <c r="S59" s="0" t="n">
        <v>197.070713394259</v>
      </c>
      <c r="T59" s="0" t="n">
        <v>200.628440809124</v>
      </c>
      <c r="U59" s="0" t="n">
        <v>180.553290058981</v>
      </c>
      <c r="V59" s="0" t="n">
        <v>203.55315549612</v>
      </c>
      <c r="W59" s="0" t="n">
        <v>196.689213148035</v>
      </c>
      <c r="X59" s="0" t="n">
        <v>185.185445558663</v>
      </c>
      <c r="Y59" s="0" t="n">
        <v>187.143126791836</v>
      </c>
      <c r="Z59" s="0" t="n">
        <v>207.014836167873</v>
      </c>
      <c r="AA59" s="0" t="n">
        <v>179.668732081618</v>
      </c>
      <c r="AB59" s="0" t="n">
        <v>199.535520975832</v>
      </c>
    </row>
    <row r="60" customFormat="false" ht="12.75" hidden="false" customHeight="false" outlineLevel="0" collapsed="false">
      <c r="A60" s="0" t="n">
        <v>50012065</v>
      </c>
      <c r="B60" s="0" t="n">
        <v>5</v>
      </c>
      <c r="C60" s="0" t="s">
        <v>32</v>
      </c>
      <c r="D60" s="0" t="n">
        <v>120</v>
      </c>
      <c r="E60" s="0" t="s">
        <v>88</v>
      </c>
      <c r="F60" s="0" t="n">
        <v>0</v>
      </c>
      <c r="G60" s="0" t="s">
        <v>89</v>
      </c>
      <c r="H60" s="0" t="n">
        <v>65</v>
      </c>
      <c r="I60" s="0" t="s">
        <v>94</v>
      </c>
      <c r="J60" s="0" t="n">
        <v>226.769397742761</v>
      </c>
      <c r="K60" s="0" t="n">
        <v>224.374687150064</v>
      </c>
      <c r="L60" s="0" t="n">
        <v>225.471960925072</v>
      </c>
      <c r="M60" s="0" t="n">
        <v>226.928751953106</v>
      </c>
      <c r="N60" s="0" t="n">
        <v>211.590253206566</v>
      </c>
      <c r="O60" s="0" t="n">
        <v>202.16378649565</v>
      </c>
      <c r="P60" s="0" t="n">
        <v>192.248824027093</v>
      </c>
      <c r="Q60" s="0" t="n">
        <v>190.717202418317</v>
      </c>
      <c r="R60" s="0" t="n">
        <v>191.683698006917</v>
      </c>
      <c r="S60" s="0" t="n">
        <v>192.057040288788</v>
      </c>
      <c r="T60" s="0" t="n">
        <v>194.402252895246</v>
      </c>
      <c r="U60" s="0" t="n">
        <v>172.140888755636</v>
      </c>
      <c r="V60" s="0" t="n">
        <v>191.423496092285</v>
      </c>
      <c r="W60" s="0" t="n">
        <v>183.59064106405</v>
      </c>
      <c r="X60" s="0" t="n">
        <v>169.291106931408</v>
      </c>
      <c r="Y60" s="0" t="n">
        <v>168.552190962703</v>
      </c>
      <c r="Z60" s="0" t="n">
        <v>186.917577634622</v>
      </c>
      <c r="AA60" s="0" t="n">
        <v>157.443936112061</v>
      </c>
      <c r="AB60" s="0" t="n">
        <v>171.69424621638</v>
      </c>
    </row>
    <row r="61" customFormat="false" ht="12.75" hidden="false" customHeight="false" outlineLevel="0" collapsed="false">
      <c r="A61" s="0" t="n">
        <v>50012067</v>
      </c>
      <c r="B61" s="0" t="n">
        <v>5</v>
      </c>
      <c r="C61" s="0" t="s">
        <v>32</v>
      </c>
      <c r="D61" s="0" t="n">
        <v>120</v>
      </c>
      <c r="E61" s="0" t="s">
        <v>88</v>
      </c>
      <c r="F61" s="0" t="n">
        <v>0</v>
      </c>
      <c r="G61" s="0" t="s">
        <v>89</v>
      </c>
      <c r="H61" s="0" t="n">
        <v>67</v>
      </c>
      <c r="I61" s="0" t="s">
        <v>95</v>
      </c>
      <c r="J61" s="0" t="n">
        <v>209.905410617827</v>
      </c>
      <c r="K61" s="0" t="n">
        <v>207.593518839124</v>
      </c>
      <c r="L61" s="0" t="n">
        <v>208.69148461497</v>
      </c>
      <c r="M61" s="0" t="n">
        <v>210.061915097488</v>
      </c>
      <c r="N61" s="0" t="n">
        <v>195.396074139864</v>
      </c>
      <c r="O61" s="0" t="n">
        <v>186.396905326798</v>
      </c>
      <c r="P61" s="0" t="n">
        <v>176.960255295776</v>
      </c>
      <c r="Q61" s="0" t="n">
        <v>175.553846283746</v>
      </c>
      <c r="R61" s="0" t="n">
        <v>176.648128206912</v>
      </c>
      <c r="S61" s="0" t="n">
        <v>177.142990022328</v>
      </c>
      <c r="T61" s="0" t="n">
        <v>179.453729090793</v>
      </c>
      <c r="U61" s="0" t="n">
        <v>158.171955032292</v>
      </c>
      <c r="V61" s="0" t="n">
        <v>176.829750318929</v>
      </c>
      <c r="W61" s="0" t="n">
        <v>169.363559887826</v>
      </c>
      <c r="X61" s="0" t="n">
        <v>155.769710200425</v>
      </c>
      <c r="Y61" s="0" t="n">
        <v>155.156816457389</v>
      </c>
      <c r="Z61" s="0" t="n">
        <v>172.806193099933</v>
      </c>
      <c r="AA61" s="0" t="n">
        <v>144.641885758956</v>
      </c>
      <c r="AB61" s="0" t="n">
        <v>158.430614580874</v>
      </c>
    </row>
    <row r="62" customFormat="false" ht="12.75" hidden="false" customHeight="false" outlineLevel="0" collapsed="false">
      <c r="A62" s="0" t="n">
        <v>50012068</v>
      </c>
      <c r="B62" s="0" t="n">
        <v>5</v>
      </c>
      <c r="C62" s="0" t="s">
        <v>32</v>
      </c>
      <c r="D62" s="0" t="n">
        <v>120</v>
      </c>
      <c r="E62" s="0" t="s">
        <v>88</v>
      </c>
      <c r="F62" s="0" t="n">
        <v>0</v>
      </c>
      <c r="G62" s="0" t="s">
        <v>89</v>
      </c>
      <c r="H62" s="0" t="n">
        <v>68</v>
      </c>
      <c r="I62" s="0" t="s">
        <v>96</v>
      </c>
      <c r="J62" s="0" t="n">
        <v>244.275695579392</v>
      </c>
      <c r="K62" s="0" t="n">
        <v>241.798804763637</v>
      </c>
      <c r="L62" s="0" t="n">
        <v>242.892081255011</v>
      </c>
      <c r="M62" s="0" t="n">
        <v>244.437652106494</v>
      </c>
      <c r="N62" s="0" t="n">
        <v>228.419950380007</v>
      </c>
      <c r="O62" s="0" t="n">
        <v>218.561665042063</v>
      </c>
      <c r="P62" s="0" t="n">
        <v>208.161790833849</v>
      </c>
      <c r="Q62" s="0" t="n">
        <v>206.499697752176</v>
      </c>
      <c r="R62" s="0" t="n">
        <v>207.324604665549</v>
      </c>
      <c r="S62" s="0" t="n">
        <v>207.565277916751</v>
      </c>
      <c r="T62" s="0" t="n">
        <v>209.940276488855</v>
      </c>
      <c r="U62" s="0" t="n">
        <v>186.692472223003</v>
      </c>
      <c r="V62" s="0" t="n">
        <v>206.587637539486</v>
      </c>
      <c r="W62" s="0" t="n">
        <v>198.38331891953</v>
      </c>
      <c r="X62" s="0" t="n">
        <v>183.367232250189</v>
      </c>
      <c r="Y62" s="0" t="n">
        <v>182.494273678041</v>
      </c>
      <c r="Z62" s="0" t="n">
        <v>201.574917560851</v>
      </c>
      <c r="AA62" s="0" t="n">
        <v>170.781087974597</v>
      </c>
      <c r="AB62" s="0" t="n">
        <v>185.483459018909</v>
      </c>
    </row>
    <row r="63" customFormat="false" ht="12.75" hidden="false" customHeight="false" outlineLevel="0" collapsed="false">
      <c r="A63" s="0" t="n">
        <v>50012069</v>
      </c>
      <c r="B63" s="0" t="n">
        <v>5</v>
      </c>
      <c r="C63" s="0" t="s">
        <v>32</v>
      </c>
      <c r="D63" s="0" t="n">
        <v>120</v>
      </c>
      <c r="E63" s="0" t="s">
        <v>88</v>
      </c>
      <c r="F63" s="0" t="n">
        <v>0</v>
      </c>
      <c r="G63" s="0" t="s">
        <v>89</v>
      </c>
      <c r="H63" s="0" t="n">
        <v>69</v>
      </c>
      <c r="I63" s="0" t="s">
        <v>97</v>
      </c>
      <c r="J63" s="0" t="n">
        <v>118.917303929928</v>
      </c>
      <c r="K63" s="0" t="n">
        <v>119.703666286185</v>
      </c>
      <c r="L63" s="0" t="n">
        <v>118.549522943975</v>
      </c>
      <c r="M63" s="0" t="n">
        <v>117.749135935405</v>
      </c>
      <c r="N63" s="0" t="n">
        <v>111.14906157279</v>
      </c>
      <c r="O63" s="0" t="n">
        <v>106.929116195643</v>
      </c>
      <c r="P63" s="0" t="n">
        <v>101.653257334973</v>
      </c>
      <c r="Q63" s="0" t="n">
        <v>102.178835643593</v>
      </c>
      <c r="R63" s="0" t="n">
        <v>101.777021066852</v>
      </c>
      <c r="S63" s="0" t="n">
        <v>101.77136317436</v>
      </c>
      <c r="T63" s="0" t="n">
        <v>103.288558395418</v>
      </c>
      <c r="U63" s="0" t="n">
        <v>90.4865309122914</v>
      </c>
      <c r="V63" s="0" t="n">
        <v>100.991113456825</v>
      </c>
      <c r="W63" s="0" t="n">
        <v>95.7064965124452</v>
      </c>
      <c r="X63" s="0" t="n">
        <v>89.2856032532935</v>
      </c>
      <c r="Y63" s="0" t="n">
        <v>87.150388646102</v>
      </c>
      <c r="Z63" s="0" t="n">
        <v>96.3720414532807</v>
      </c>
      <c r="AA63" s="0" t="n">
        <v>82.3319430188306</v>
      </c>
      <c r="AB63" s="0" t="n">
        <v>91.1765005038402</v>
      </c>
    </row>
    <row r="64" customFormat="false" ht="12.75" hidden="false" customHeight="false" outlineLevel="0" collapsed="false">
      <c r="A64" s="0" t="n">
        <v>50012071</v>
      </c>
      <c r="B64" s="0" t="n">
        <v>5</v>
      </c>
      <c r="C64" s="0" t="s">
        <v>32</v>
      </c>
      <c r="D64" s="0" t="n">
        <v>120</v>
      </c>
      <c r="E64" s="0" t="s">
        <v>88</v>
      </c>
      <c r="F64" s="0" t="n">
        <v>0</v>
      </c>
      <c r="G64" s="0" t="s">
        <v>89</v>
      </c>
      <c r="H64" s="0" t="n">
        <v>71</v>
      </c>
      <c r="I64" s="0" t="s">
        <v>98</v>
      </c>
      <c r="J64" s="0" t="n">
        <v>109.88489769243</v>
      </c>
      <c r="K64" s="0" t="n">
        <v>110.578527541471</v>
      </c>
      <c r="L64" s="0" t="n">
        <v>109.566179864248</v>
      </c>
      <c r="M64" s="0" t="n">
        <v>108.856098624992</v>
      </c>
      <c r="N64" s="0" t="n">
        <v>102.463986750574</v>
      </c>
      <c r="O64" s="0" t="n">
        <v>98.3903477467458</v>
      </c>
      <c r="P64" s="0" t="n">
        <v>93.3908724561766</v>
      </c>
      <c r="Q64" s="0" t="n">
        <v>93.7314242784697</v>
      </c>
      <c r="R64" s="0" t="n">
        <v>93.5942446103177</v>
      </c>
      <c r="S64" s="0" t="n">
        <v>93.6473072734613</v>
      </c>
      <c r="T64" s="0" t="n">
        <v>95.0281513895646</v>
      </c>
      <c r="U64" s="0" t="n">
        <v>82.9157122851031</v>
      </c>
      <c r="V64" s="0" t="n">
        <v>93.140280913733</v>
      </c>
      <c r="W64" s="0" t="n">
        <v>88.1131303246217</v>
      </c>
      <c r="X64" s="0" t="n">
        <v>82.0010257376663</v>
      </c>
      <c r="Y64" s="0" t="n">
        <v>80.1000231646919</v>
      </c>
      <c r="Z64" s="0" t="n">
        <v>88.8454906778862</v>
      </c>
      <c r="AA64" s="0" t="n">
        <v>75.4382382814553</v>
      </c>
      <c r="AB64" s="0" t="n">
        <v>83.7317043633232</v>
      </c>
    </row>
    <row r="65" customFormat="false" ht="12.75" hidden="false" customHeight="false" outlineLevel="0" collapsed="false">
      <c r="A65" s="0" t="n">
        <v>50012072</v>
      </c>
      <c r="B65" s="0" t="n">
        <v>5</v>
      </c>
      <c r="C65" s="0" t="s">
        <v>32</v>
      </c>
      <c r="D65" s="0" t="n">
        <v>120</v>
      </c>
      <c r="E65" s="0" t="s">
        <v>88</v>
      </c>
      <c r="F65" s="0" t="n">
        <v>0</v>
      </c>
      <c r="G65" s="0" t="s">
        <v>89</v>
      </c>
      <c r="H65" s="0" t="n">
        <v>72</v>
      </c>
      <c r="I65" s="0" t="s">
        <v>99</v>
      </c>
      <c r="J65" s="0" t="n">
        <v>128.301383010857</v>
      </c>
      <c r="K65" s="0" t="n">
        <v>129.185429986506</v>
      </c>
      <c r="L65" s="0" t="n">
        <v>127.881775519125</v>
      </c>
      <c r="M65" s="0" t="n">
        <v>126.986381881957</v>
      </c>
      <c r="N65" s="0" t="n">
        <v>120.182409352996</v>
      </c>
      <c r="O65" s="0" t="n">
        <v>115.818125727444</v>
      </c>
      <c r="P65" s="0" t="n">
        <v>110.260857715983</v>
      </c>
      <c r="Q65" s="0" t="n">
        <v>110.985506010767</v>
      </c>
      <c r="R65" s="0" t="n">
        <v>110.297823631457</v>
      </c>
      <c r="S65" s="0" t="n">
        <v>110.228528820262</v>
      </c>
      <c r="T65" s="0" t="n">
        <v>111.888318261802</v>
      </c>
      <c r="U65" s="0" t="n">
        <v>98.383376355796</v>
      </c>
      <c r="V65" s="0" t="n">
        <v>109.155084276089</v>
      </c>
      <c r="W65" s="0" t="n">
        <v>103.609236019431</v>
      </c>
      <c r="X65" s="0" t="n">
        <v>96.8757429775079</v>
      </c>
      <c r="Y65" s="0" t="n">
        <v>94.49388949133</v>
      </c>
      <c r="Z65" s="0" t="n">
        <v>104.200247987903</v>
      </c>
      <c r="AA65" s="0" t="n">
        <v>89.5227482140842</v>
      </c>
      <c r="AB65" s="0" t="n">
        <v>98.9338397355328</v>
      </c>
    </row>
    <row r="66" customFormat="false" ht="12.75" hidden="false" customHeight="false" outlineLevel="0" collapsed="false">
      <c r="A66" s="0" t="n">
        <v>50012073</v>
      </c>
      <c r="B66" s="0" t="n">
        <v>5</v>
      </c>
      <c r="C66" s="0" t="s">
        <v>32</v>
      </c>
      <c r="D66" s="0" t="n">
        <v>120</v>
      </c>
      <c r="E66" s="0" t="s">
        <v>88</v>
      </c>
      <c r="F66" s="0" t="n">
        <v>0</v>
      </c>
      <c r="G66" s="0" t="s">
        <v>89</v>
      </c>
      <c r="H66" s="0" t="n">
        <v>73</v>
      </c>
      <c r="I66" s="0" t="s">
        <v>100</v>
      </c>
      <c r="J66" s="0" t="n">
        <v>97.4063422618343</v>
      </c>
      <c r="K66" s="0" t="n">
        <v>98.1313400107949</v>
      </c>
      <c r="L66" s="0" t="n">
        <v>102.885182912247</v>
      </c>
      <c r="M66" s="0" t="n">
        <v>104.021440295431</v>
      </c>
      <c r="N66" s="0" t="n">
        <v>99.2676789736249</v>
      </c>
      <c r="O66" s="0" t="n">
        <v>96.720745422731</v>
      </c>
      <c r="P66" s="0" t="n">
        <v>91.7297729758301</v>
      </c>
      <c r="Q66" s="0" t="n">
        <v>91.634296223283</v>
      </c>
      <c r="R66" s="0" t="n">
        <v>95.5842062463343</v>
      </c>
      <c r="S66" s="0" t="n">
        <v>97.3087463799661</v>
      </c>
      <c r="T66" s="0" t="n">
        <v>99.4470685727725</v>
      </c>
      <c r="U66" s="0" t="n">
        <v>90.8168756400849</v>
      </c>
      <c r="V66" s="0" t="n">
        <v>101.999503375216</v>
      </c>
      <c r="W66" s="0" t="n">
        <v>99.4158256428887</v>
      </c>
      <c r="X66" s="0" t="n">
        <v>94.0495094346555</v>
      </c>
      <c r="Y66" s="0" t="n">
        <v>96.2294253749951</v>
      </c>
      <c r="Z66" s="0" t="n">
        <v>106.178467601444</v>
      </c>
      <c r="AA66" s="0" t="n">
        <v>90.5792854113631</v>
      </c>
      <c r="AB66" s="0" t="n">
        <v>100.516471275616</v>
      </c>
    </row>
    <row r="67" customFormat="false" ht="12.75" hidden="false" customHeight="false" outlineLevel="0" collapsed="false">
      <c r="A67" s="0" t="n">
        <v>50012074</v>
      </c>
      <c r="B67" s="0" t="n">
        <v>5</v>
      </c>
      <c r="C67" s="0" t="s">
        <v>32</v>
      </c>
      <c r="D67" s="0" t="n">
        <v>120</v>
      </c>
      <c r="E67" s="0" t="s">
        <v>88</v>
      </c>
      <c r="F67" s="0" t="n">
        <v>0</v>
      </c>
      <c r="G67" s="0" t="s">
        <v>89</v>
      </c>
      <c r="H67" s="0" t="n">
        <v>74</v>
      </c>
      <c r="I67" s="0" t="s">
        <v>102</v>
      </c>
      <c r="J67" s="0" t="n">
        <v>90.2061745149654</v>
      </c>
      <c r="K67" s="0" t="n">
        <v>90.8351739360646</v>
      </c>
      <c r="L67" s="0" t="n">
        <v>95.2689831470451</v>
      </c>
      <c r="M67" s="0" t="n">
        <v>96.3378557197398</v>
      </c>
      <c r="N67" s="0" t="n">
        <v>91.7191404390531</v>
      </c>
      <c r="O67" s="0" t="n">
        <v>89.2266094203833</v>
      </c>
      <c r="P67" s="0" t="n">
        <v>84.482410183636</v>
      </c>
      <c r="Q67" s="0" t="n">
        <v>84.3944768342991</v>
      </c>
      <c r="R67" s="0" t="n">
        <v>88.1304742958684</v>
      </c>
      <c r="S67" s="0" t="n">
        <v>89.7929608229338</v>
      </c>
      <c r="T67" s="0" t="n">
        <v>91.8380526291617</v>
      </c>
      <c r="U67" s="0" t="n">
        <v>83.481838052521</v>
      </c>
      <c r="V67" s="0" t="n">
        <v>94.2610163256093</v>
      </c>
      <c r="W67" s="0" t="n">
        <v>91.7494231986608</v>
      </c>
      <c r="X67" s="0" t="n">
        <v>86.5691139287179</v>
      </c>
      <c r="Y67" s="0" t="n">
        <v>88.6139238943387</v>
      </c>
      <c r="Z67" s="0" t="n">
        <v>98.2017041822237</v>
      </c>
      <c r="AA67" s="0" t="n">
        <v>83.2507284404459</v>
      </c>
      <c r="AB67" s="0" t="n">
        <v>92.7895402392207</v>
      </c>
    </row>
    <row r="68" customFormat="false" ht="12.75" hidden="false" customHeight="false" outlineLevel="0" collapsed="false">
      <c r="A68" s="0" t="n">
        <v>50012075</v>
      </c>
      <c r="B68" s="0" t="n">
        <v>5</v>
      </c>
      <c r="C68" s="0" t="s">
        <v>32</v>
      </c>
      <c r="D68" s="0" t="n">
        <v>120</v>
      </c>
      <c r="E68" s="0" t="s">
        <v>88</v>
      </c>
      <c r="F68" s="0" t="n">
        <v>0</v>
      </c>
      <c r="G68" s="0" t="s">
        <v>89</v>
      </c>
      <c r="H68" s="0" t="n">
        <v>75</v>
      </c>
      <c r="I68" s="0" t="s">
        <v>103</v>
      </c>
      <c r="J68" s="0" t="n">
        <v>105.028329754103</v>
      </c>
      <c r="K68" s="0" t="n">
        <v>105.857579729328</v>
      </c>
      <c r="L68" s="0" t="n">
        <v>110.948257168996</v>
      </c>
      <c r="M68" s="0" t="n">
        <v>112.154822786501</v>
      </c>
      <c r="N68" s="0" t="n">
        <v>107.271831365464</v>
      </c>
      <c r="O68" s="0" t="n">
        <v>104.676245786639</v>
      </c>
      <c r="P68" s="0" t="n">
        <v>99.4325834789632</v>
      </c>
      <c r="Q68" s="0" t="n">
        <v>99.3290892713579</v>
      </c>
      <c r="R68" s="0" t="n">
        <v>103.499930704567</v>
      </c>
      <c r="S68" s="0" t="n">
        <v>105.285681761065</v>
      </c>
      <c r="T68" s="0" t="n">
        <v>107.518346723638</v>
      </c>
      <c r="U68" s="0" t="n">
        <v>98.6237239658737</v>
      </c>
      <c r="V68" s="0" t="n">
        <v>110.203940807973</v>
      </c>
      <c r="W68" s="0" t="n">
        <v>107.551836054254</v>
      </c>
      <c r="X68" s="0" t="n">
        <v>102.003322058059</v>
      </c>
      <c r="Y68" s="0" t="n">
        <v>104.324349209662</v>
      </c>
      <c r="Z68" s="0" t="n">
        <v>114.63058303427</v>
      </c>
      <c r="AA68" s="0" t="n">
        <v>98.3801020925932</v>
      </c>
      <c r="AB68" s="0" t="n">
        <v>108.715150575755</v>
      </c>
    </row>
    <row r="69" customFormat="false" ht="12.75" hidden="false" customHeight="false" outlineLevel="0" collapsed="false">
      <c r="A69" s="0" t="n">
        <v>50012076</v>
      </c>
      <c r="B69" s="0" t="n">
        <v>5</v>
      </c>
      <c r="C69" s="0" t="s">
        <v>32</v>
      </c>
      <c r="D69" s="0" t="n">
        <v>120</v>
      </c>
      <c r="E69" s="0" t="s">
        <v>88</v>
      </c>
      <c r="F69" s="0" t="n">
        <v>0</v>
      </c>
      <c r="G69" s="0" t="s">
        <v>89</v>
      </c>
      <c r="H69" s="0" t="n">
        <v>76</v>
      </c>
      <c r="I69" s="0" t="s">
        <v>101</v>
      </c>
      <c r="J69" s="0" t="n">
        <v>348636</v>
      </c>
      <c r="K69" s="0" t="n">
        <v>346890</v>
      </c>
      <c r="L69" s="0" t="n">
        <v>345943</v>
      </c>
      <c r="M69" s="0" t="n">
        <v>344714</v>
      </c>
      <c r="N69" s="0" t="n">
        <v>343270</v>
      </c>
      <c r="O69" s="0" t="n">
        <v>341252</v>
      </c>
      <c r="P69" s="0" t="n">
        <v>340164</v>
      </c>
      <c r="Q69" s="0" t="n">
        <v>339147</v>
      </c>
      <c r="R69" s="0" t="n">
        <v>339221</v>
      </c>
      <c r="S69" s="0" t="n">
        <v>339849</v>
      </c>
      <c r="T69" s="0" t="n">
        <v>340038</v>
      </c>
      <c r="U69" s="0" t="n">
        <v>339827</v>
      </c>
      <c r="V69" s="0" t="n">
        <v>340766</v>
      </c>
      <c r="W69" s="0" t="n">
        <v>341565</v>
      </c>
      <c r="X69" s="0" t="n">
        <v>341444</v>
      </c>
      <c r="Y69" s="0" t="n">
        <v>341208</v>
      </c>
      <c r="Z69" s="0" t="n">
        <v>341589</v>
      </c>
      <c r="AA69" s="0" t="n">
        <v>340341</v>
      </c>
      <c r="AB69" s="0" t="n">
        <v>338776</v>
      </c>
    </row>
    <row r="70" customFormat="false" ht="12.75" hidden="false" customHeight="false" outlineLevel="0" collapsed="false">
      <c r="A70" s="0" t="n">
        <v>60012061</v>
      </c>
      <c r="B70" s="0" t="n">
        <v>6</v>
      </c>
      <c r="C70" s="0" t="s">
        <v>40</v>
      </c>
      <c r="D70" s="0" t="n">
        <v>120</v>
      </c>
      <c r="E70" s="0" t="s">
        <v>88</v>
      </c>
      <c r="F70" s="0" t="n">
        <v>0</v>
      </c>
      <c r="G70" s="0" t="s">
        <v>89</v>
      </c>
      <c r="H70" s="0" t="n">
        <v>61</v>
      </c>
      <c r="I70" s="0" t="s">
        <v>90</v>
      </c>
      <c r="J70" s="0" t="n">
        <v>162</v>
      </c>
      <c r="K70" s="0" t="n">
        <v>167</v>
      </c>
      <c r="L70" s="0" t="n">
        <v>170</v>
      </c>
      <c r="M70" s="0" t="n">
        <v>179</v>
      </c>
      <c r="N70" s="0" t="n">
        <v>167</v>
      </c>
      <c r="O70" s="0" t="n">
        <v>180</v>
      </c>
      <c r="P70" s="0" t="n">
        <v>156</v>
      </c>
      <c r="Q70" s="0" t="n">
        <v>200</v>
      </c>
      <c r="R70" s="0" t="n">
        <v>159</v>
      </c>
      <c r="S70" s="0" t="n">
        <v>164</v>
      </c>
      <c r="T70" s="0" t="n">
        <v>180</v>
      </c>
      <c r="U70" s="0" t="n">
        <v>180</v>
      </c>
      <c r="V70" s="0" t="n">
        <v>155</v>
      </c>
      <c r="W70" s="0" t="n">
        <v>168</v>
      </c>
      <c r="X70" s="0" t="n">
        <v>172</v>
      </c>
      <c r="Y70" s="0" t="n">
        <v>159</v>
      </c>
      <c r="Z70" s="0" t="n">
        <v>133</v>
      </c>
      <c r="AA70" s="0" t="n">
        <v>169</v>
      </c>
      <c r="AB70" s="0" t="n">
        <v>174</v>
      </c>
    </row>
    <row r="71" customFormat="false" ht="12.75" hidden="false" customHeight="false" outlineLevel="0" collapsed="false">
      <c r="A71" s="0" t="n">
        <v>60012062</v>
      </c>
      <c r="B71" s="0" t="n">
        <v>6</v>
      </c>
      <c r="C71" s="0" t="s">
        <v>40</v>
      </c>
      <c r="D71" s="0" t="n">
        <v>120</v>
      </c>
      <c r="E71" s="0" t="s">
        <v>88</v>
      </c>
      <c r="F71" s="0" t="n">
        <v>0</v>
      </c>
      <c r="G71" s="0" t="s">
        <v>89</v>
      </c>
      <c r="H71" s="0" t="n">
        <v>62</v>
      </c>
      <c r="I71" s="0" t="s">
        <v>91</v>
      </c>
      <c r="J71" s="0" t="n">
        <v>166.915666374736</v>
      </c>
      <c r="K71" s="0" t="n">
        <v>172.447620326102</v>
      </c>
      <c r="L71" s="0" t="n">
        <v>175.521919590311</v>
      </c>
      <c r="M71" s="0" t="n">
        <v>184.902074208743</v>
      </c>
      <c r="N71" s="0" t="n">
        <v>172.947670384524</v>
      </c>
      <c r="O71" s="0" t="n">
        <v>185.770016719302</v>
      </c>
      <c r="P71" s="0" t="n">
        <v>160.044319965529</v>
      </c>
      <c r="Q71" s="0" t="n">
        <v>204.129540606469</v>
      </c>
      <c r="R71" s="0" t="n">
        <v>161.022441869886</v>
      </c>
      <c r="S71" s="0" t="n">
        <v>164.440701078891</v>
      </c>
      <c r="T71" s="0" t="n">
        <v>179.348963263354</v>
      </c>
      <c r="U71" s="0" t="n">
        <v>178.466968738536</v>
      </c>
      <c r="V71" s="0" t="n">
        <v>151.920570045184</v>
      </c>
      <c r="W71" s="0" t="n">
        <v>163.048225394761</v>
      </c>
      <c r="X71" s="0" t="n">
        <v>166.925465838509</v>
      </c>
      <c r="Y71" s="0" t="n">
        <v>154.425904702706</v>
      </c>
      <c r="Z71" s="0" t="n">
        <v>129.153799840743</v>
      </c>
      <c r="AA71" s="0" t="n">
        <v>164.661177960735</v>
      </c>
      <c r="AB71" s="0" t="n">
        <v>169.607174188517</v>
      </c>
    </row>
    <row r="72" customFormat="false" ht="12.75" hidden="false" customHeight="false" outlineLevel="0" collapsed="false">
      <c r="A72" s="0" t="n">
        <v>60012063</v>
      </c>
      <c r="B72" s="0" t="n">
        <v>6</v>
      </c>
      <c r="C72" s="0" t="s">
        <v>40</v>
      </c>
      <c r="D72" s="0" t="n">
        <v>120</v>
      </c>
      <c r="E72" s="0" t="s">
        <v>88</v>
      </c>
      <c r="F72" s="0" t="n">
        <v>0</v>
      </c>
      <c r="G72" s="0" t="s">
        <v>89</v>
      </c>
      <c r="H72" s="0" t="n">
        <v>63</v>
      </c>
      <c r="I72" s="0" t="s">
        <v>92</v>
      </c>
      <c r="J72" s="0" t="n">
        <v>142.201799655013</v>
      </c>
      <c r="K72" s="0" t="n">
        <v>147.284433727005</v>
      </c>
      <c r="L72" s="0" t="n">
        <v>150.128152641971</v>
      </c>
      <c r="M72" s="0" t="n">
        <v>158.806172434266</v>
      </c>
      <c r="N72" s="0" t="n">
        <v>147.71151755426</v>
      </c>
      <c r="O72" s="0" t="n">
        <v>159.62175224736</v>
      </c>
      <c r="P72" s="0" t="n">
        <v>135.915097844839</v>
      </c>
      <c r="Q72" s="0" t="n">
        <v>176.817908980125</v>
      </c>
      <c r="R72" s="0" t="n">
        <v>136.966436879871</v>
      </c>
      <c r="S72" s="0" t="n">
        <v>140.236195530241</v>
      </c>
      <c r="T72" s="0" t="n">
        <v>154.1045012829</v>
      </c>
      <c r="U72" s="0" t="n">
        <v>153.346652874366</v>
      </c>
      <c r="V72" s="0" t="n">
        <v>128.945428327579</v>
      </c>
      <c r="W72" s="0" t="n">
        <v>139.324671025336</v>
      </c>
      <c r="X72" s="0" t="n">
        <v>142.910681456091</v>
      </c>
      <c r="Y72" s="0" t="n">
        <v>131.355391729628</v>
      </c>
      <c r="Z72" s="0" t="n">
        <v>108.13777763616</v>
      </c>
      <c r="AA72" s="0" t="n">
        <v>140.771110682313</v>
      </c>
      <c r="AB72" s="0" t="n">
        <v>145.341730682362</v>
      </c>
    </row>
    <row r="73" customFormat="false" ht="12.75" hidden="false" customHeight="false" outlineLevel="0" collapsed="false">
      <c r="A73" s="0" t="n">
        <v>60012064</v>
      </c>
      <c r="B73" s="0" t="n">
        <v>6</v>
      </c>
      <c r="C73" s="0" t="s">
        <v>40</v>
      </c>
      <c r="D73" s="0" t="n">
        <v>120</v>
      </c>
      <c r="E73" s="0" t="s">
        <v>88</v>
      </c>
      <c r="F73" s="0" t="n">
        <v>0</v>
      </c>
      <c r="G73" s="0" t="s">
        <v>89</v>
      </c>
      <c r="H73" s="0" t="n">
        <v>64</v>
      </c>
      <c r="I73" s="0" t="s">
        <v>93</v>
      </c>
      <c r="J73" s="0" t="n">
        <v>194.690048710914</v>
      </c>
      <c r="K73" s="0" t="n">
        <v>200.676915931496</v>
      </c>
      <c r="L73" s="0" t="n">
        <v>203.980706916361</v>
      </c>
      <c r="M73" s="0" t="n">
        <v>214.062522817699</v>
      </c>
      <c r="N73" s="0" t="n">
        <v>201.258823083046</v>
      </c>
      <c r="O73" s="0" t="n">
        <v>214.979902678996</v>
      </c>
      <c r="P73" s="0" t="n">
        <v>187.222400087312</v>
      </c>
      <c r="Q73" s="0" t="n">
        <v>234.465212922881</v>
      </c>
      <c r="R73" s="0" t="n">
        <v>188.087326766235</v>
      </c>
      <c r="S73" s="0" t="n">
        <v>191.623111565662</v>
      </c>
      <c r="T73" s="0" t="n">
        <v>207.549223221493</v>
      </c>
      <c r="U73" s="0" t="n">
        <v>206.528546685756</v>
      </c>
      <c r="V73" s="0" t="n">
        <v>177.80872463226</v>
      </c>
      <c r="W73" s="0" t="n">
        <v>189.653298145636</v>
      </c>
      <c r="X73" s="0" t="n">
        <v>193.820847195952</v>
      </c>
      <c r="Y73" s="0" t="n">
        <v>180.382034092239</v>
      </c>
      <c r="Z73" s="0" t="n">
        <v>153.061851880012</v>
      </c>
      <c r="AA73" s="0" t="n">
        <v>191.44383695618</v>
      </c>
      <c r="AB73" s="0" t="n">
        <v>196.76544032675</v>
      </c>
    </row>
    <row r="74" customFormat="false" ht="12.75" hidden="false" customHeight="false" outlineLevel="0" collapsed="false">
      <c r="A74" s="0" t="n">
        <v>60012065</v>
      </c>
      <c r="B74" s="0" t="n">
        <v>6</v>
      </c>
      <c r="C74" s="0" t="s">
        <v>40</v>
      </c>
      <c r="D74" s="0" t="n">
        <v>120</v>
      </c>
      <c r="E74" s="0" t="s">
        <v>88</v>
      </c>
      <c r="F74" s="0" t="n">
        <v>0</v>
      </c>
      <c r="G74" s="0" t="s">
        <v>89</v>
      </c>
      <c r="H74" s="0" t="n">
        <v>65</v>
      </c>
      <c r="I74" s="0" t="s">
        <v>94</v>
      </c>
      <c r="J74" s="0" t="n">
        <v>177.990748021339</v>
      </c>
      <c r="K74" s="0" t="n">
        <v>184.119702835053</v>
      </c>
      <c r="L74" s="0" t="n">
        <v>187.745752935306</v>
      </c>
      <c r="M74" s="0" t="n">
        <v>196.769411833618</v>
      </c>
      <c r="N74" s="0" t="n">
        <v>181.897438393388</v>
      </c>
      <c r="O74" s="0" t="n">
        <v>194.38522901549</v>
      </c>
      <c r="P74" s="0" t="n">
        <v>167.560124883969</v>
      </c>
      <c r="Q74" s="0" t="n">
        <v>207.662973040272</v>
      </c>
      <c r="R74" s="0" t="n">
        <v>161.837161949251</v>
      </c>
      <c r="S74" s="0" t="n">
        <v>165.236384463488</v>
      </c>
      <c r="T74" s="0" t="n">
        <v>176.354026485206</v>
      </c>
      <c r="U74" s="0" t="n">
        <v>174.324703570123</v>
      </c>
      <c r="V74" s="0" t="n">
        <v>147.278550319412</v>
      </c>
      <c r="W74" s="0" t="n">
        <v>156.075944245959</v>
      </c>
      <c r="X74" s="0" t="n">
        <v>155.410582086642</v>
      </c>
      <c r="Y74" s="0" t="n">
        <v>138.885225475579</v>
      </c>
      <c r="Z74" s="0" t="n">
        <v>116.044735746325</v>
      </c>
      <c r="AA74" s="0" t="n">
        <v>146.377937877937</v>
      </c>
      <c r="AB74" s="0" t="n">
        <v>145.212796299839</v>
      </c>
    </row>
    <row r="75" customFormat="false" ht="12.75" hidden="false" customHeight="false" outlineLevel="0" collapsed="false">
      <c r="A75" s="0" t="n">
        <v>60012067</v>
      </c>
      <c r="B75" s="0" t="n">
        <v>6</v>
      </c>
      <c r="C75" s="0" t="s">
        <v>40</v>
      </c>
      <c r="D75" s="0" t="n">
        <v>120</v>
      </c>
      <c r="E75" s="0" t="s">
        <v>88</v>
      </c>
      <c r="F75" s="0" t="n">
        <v>0</v>
      </c>
      <c r="G75" s="0" t="s">
        <v>89</v>
      </c>
      <c r="H75" s="0" t="n">
        <v>67</v>
      </c>
      <c r="I75" s="0" t="s">
        <v>95</v>
      </c>
      <c r="J75" s="0" t="n">
        <v>151.522259155579</v>
      </c>
      <c r="K75" s="0" t="n">
        <v>157.146126013446</v>
      </c>
      <c r="L75" s="0" t="n">
        <v>160.485646153584</v>
      </c>
      <c r="M75" s="0" t="n">
        <v>168.911509567593</v>
      </c>
      <c r="N75" s="0" t="n">
        <v>155.288605588667</v>
      </c>
      <c r="O75" s="0" t="n">
        <v>166.945663838292</v>
      </c>
      <c r="P75" s="0" t="n">
        <v>142.236113319458</v>
      </c>
      <c r="Q75" s="0" t="n">
        <v>179.79530752768</v>
      </c>
      <c r="R75" s="0" t="n">
        <v>137.57528615865</v>
      </c>
      <c r="S75" s="0" t="n">
        <v>140.800882563201</v>
      </c>
      <c r="T75" s="0" t="n">
        <v>151.384119922946</v>
      </c>
      <c r="U75" s="0" t="n">
        <v>149.679333126085</v>
      </c>
      <c r="V75" s="0" t="n">
        <v>124.888560475626</v>
      </c>
      <c r="W75" s="0" t="n">
        <v>133.247072641072</v>
      </c>
      <c r="X75" s="0" t="n">
        <v>132.935764778091</v>
      </c>
      <c r="Y75" s="0" t="n">
        <v>118.03601728262</v>
      </c>
      <c r="Z75" s="0" t="n">
        <v>97.0515974254001</v>
      </c>
      <c r="AA75" s="0" t="n">
        <v>125.011252905978</v>
      </c>
      <c r="AB75" s="0" t="n">
        <v>124.358499534925</v>
      </c>
    </row>
    <row r="76" customFormat="false" ht="12.75" hidden="false" customHeight="false" outlineLevel="0" collapsed="false">
      <c r="A76" s="0" t="n">
        <v>60012068</v>
      </c>
      <c r="B76" s="0" t="n">
        <v>6</v>
      </c>
      <c r="C76" s="0" t="s">
        <v>40</v>
      </c>
      <c r="D76" s="0" t="n">
        <v>120</v>
      </c>
      <c r="E76" s="0" t="s">
        <v>88</v>
      </c>
      <c r="F76" s="0" t="n">
        <v>0</v>
      </c>
      <c r="G76" s="0" t="s">
        <v>89</v>
      </c>
      <c r="H76" s="0" t="n">
        <v>68</v>
      </c>
      <c r="I76" s="0" t="s">
        <v>96</v>
      </c>
      <c r="J76" s="0" t="n">
        <v>206.558545589523</v>
      </c>
      <c r="K76" s="0" t="n">
        <v>213.198275150776</v>
      </c>
      <c r="L76" s="0" t="n">
        <v>217.112743611193</v>
      </c>
      <c r="M76" s="0" t="n">
        <v>226.722444787312</v>
      </c>
      <c r="N76" s="0" t="n">
        <v>210.57949983097</v>
      </c>
      <c r="O76" s="0" t="n">
        <v>223.881925849402</v>
      </c>
      <c r="P76" s="0" t="n">
        <v>194.928257902753</v>
      </c>
      <c r="Q76" s="0" t="n">
        <v>237.509076556741</v>
      </c>
      <c r="R76" s="0" t="n">
        <v>188.040296280451</v>
      </c>
      <c r="S76" s="0" t="n">
        <v>191.598304771847</v>
      </c>
      <c r="T76" s="0" t="n">
        <v>203.202056307424</v>
      </c>
      <c r="U76" s="0" t="n">
        <v>200.820771263837</v>
      </c>
      <c r="V76" s="0" t="n">
        <v>171.487403504309</v>
      </c>
      <c r="W76" s="0" t="n">
        <v>180.683304760019</v>
      </c>
      <c r="X76" s="0" t="n">
        <v>179.614921344013</v>
      </c>
      <c r="Y76" s="0" t="n">
        <v>161.405086710815</v>
      </c>
      <c r="Z76" s="0" t="n">
        <v>136.710059754644</v>
      </c>
      <c r="AA76" s="0" t="n">
        <v>169.405525818421</v>
      </c>
      <c r="AB76" s="0" t="n">
        <v>167.659872214521</v>
      </c>
    </row>
    <row r="77" customFormat="false" ht="12.75" hidden="false" customHeight="false" outlineLevel="0" collapsed="false">
      <c r="A77" s="0" t="n">
        <v>60012069</v>
      </c>
      <c r="B77" s="0" t="n">
        <v>6</v>
      </c>
      <c r="C77" s="0" t="s">
        <v>40</v>
      </c>
      <c r="D77" s="0" t="n">
        <v>120</v>
      </c>
      <c r="E77" s="0" t="s">
        <v>88</v>
      </c>
      <c r="F77" s="0" t="n">
        <v>0</v>
      </c>
      <c r="G77" s="0" t="s">
        <v>89</v>
      </c>
      <c r="H77" s="0" t="n">
        <v>69</v>
      </c>
      <c r="I77" s="0" t="s">
        <v>97</v>
      </c>
      <c r="J77" s="0" t="n">
        <v>92.7692031669299</v>
      </c>
      <c r="K77" s="0" t="n">
        <v>97.1592837801483</v>
      </c>
      <c r="L77" s="0" t="n">
        <v>97.5079701791645</v>
      </c>
      <c r="M77" s="0" t="n">
        <v>102.230410079082</v>
      </c>
      <c r="N77" s="0" t="n">
        <v>96.1737507246261</v>
      </c>
      <c r="O77" s="0" t="n">
        <v>103.041383718979</v>
      </c>
      <c r="P77" s="0" t="n">
        <v>83.287315743927</v>
      </c>
      <c r="Q77" s="0" t="n">
        <v>108.77195724806</v>
      </c>
      <c r="R77" s="0" t="n">
        <v>86.3036328947275</v>
      </c>
      <c r="S77" s="0" t="n">
        <v>89.8117322823702</v>
      </c>
      <c r="T77" s="0" t="n">
        <v>96.6244166969483</v>
      </c>
      <c r="U77" s="0" t="n">
        <v>91.3754290530446</v>
      </c>
      <c r="V77" s="0" t="n">
        <v>77.4398237711255</v>
      </c>
      <c r="W77" s="0" t="n">
        <v>83.9974583883348</v>
      </c>
      <c r="X77" s="0" t="n">
        <v>84.7720738160265</v>
      </c>
      <c r="Y77" s="0" t="n">
        <v>74.2407239500542</v>
      </c>
      <c r="Z77" s="0" t="n">
        <v>62.3304370344373</v>
      </c>
      <c r="AA77" s="0" t="n">
        <v>75.2029499973806</v>
      </c>
      <c r="AB77" s="0" t="n">
        <v>76.2991681305628</v>
      </c>
    </row>
    <row r="78" customFormat="false" ht="12.75" hidden="false" customHeight="false" outlineLevel="0" collapsed="false">
      <c r="A78" s="0" t="n">
        <v>60012071</v>
      </c>
      <c r="B78" s="0" t="n">
        <v>6</v>
      </c>
      <c r="C78" s="0" t="s">
        <v>40</v>
      </c>
      <c r="D78" s="0" t="n">
        <v>120</v>
      </c>
      <c r="E78" s="0" t="s">
        <v>88</v>
      </c>
      <c r="F78" s="0" t="n">
        <v>0</v>
      </c>
      <c r="G78" s="0" t="s">
        <v>89</v>
      </c>
      <c r="H78" s="0" t="n">
        <v>71</v>
      </c>
      <c r="I78" s="0" t="s">
        <v>98</v>
      </c>
      <c r="J78" s="0" t="n">
        <v>78.4366949174429</v>
      </c>
      <c r="K78" s="0" t="n">
        <v>82.512601197123</v>
      </c>
      <c r="L78" s="0" t="n">
        <v>82.8033915430516</v>
      </c>
      <c r="M78" s="0" t="n">
        <v>87.3336599216522</v>
      </c>
      <c r="N78" s="0" t="n">
        <v>81.8144868423033</v>
      </c>
      <c r="O78" s="0" t="n">
        <v>88.1193601200408</v>
      </c>
      <c r="P78" s="0" t="n">
        <v>70.4007840618287</v>
      </c>
      <c r="Q78" s="0" t="n">
        <v>93.5727444254151</v>
      </c>
      <c r="R78" s="0" t="n">
        <v>72.5603145531872</v>
      </c>
      <c r="S78" s="0" t="n">
        <v>75.7690166420778</v>
      </c>
      <c r="T78" s="0" t="n">
        <v>81.9535451122594</v>
      </c>
      <c r="U78" s="0" t="n">
        <v>78.0453292558158</v>
      </c>
      <c r="V78" s="0" t="n">
        <v>64.9750241673713</v>
      </c>
      <c r="W78" s="0" t="n">
        <v>71.0012928493839</v>
      </c>
      <c r="X78" s="0" t="n">
        <v>71.5809571535714</v>
      </c>
      <c r="Y78" s="0" t="n">
        <v>62.8205143660984</v>
      </c>
      <c r="Z78" s="0" t="n">
        <v>51.5662185315087</v>
      </c>
      <c r="AA78" s="0" t="n">
        <v>63.8668044834664</v>
      </c>
      <c r="AB78" s="0" t="n">
        <v>64.9358467634129</v>
      </c>
    </row>
    <row r="79" customFormat="false" ht="12.75" hidden="false" customHeight="false" outlineLevel="0" collapsed="false">
      <c r="A79" s="0" t="n">
        <v>60012072</v>
      </c>
      <c r="B79" s="0" t="n">
        <v>6</v>
      </c>
      <c r="C79" s="0" t="s">
        <v>40</v>
      </c>
      <c r="D79" s="0" t="n">
        <v>120</v>
      </c>
      <c r="E79" s="0" t="s">
        <v>88</v>
      </c>
      <c r="F79" s="0" t="n">
        <v>0</v>
      </c>
      <c r="G79" s="0" t="s">
        <v>89</v>
      </c>
      <c r="H79" s="0" t="n">
        <v>72</v>
      </c>
      <c r="I79" s="0" t="s">
        <v>99</v>
      </c>
      <c r="J79" s="0" t="n">
        <v>108.286621995923</v>
      </c>
      <c r="K79" s="0" t="n">
        <v>112.984972793077</v>
      </c>
      <c r="L79" s="0" t="n">
        <v>113.396681797276</v>
      </c>
      <c r="M79" s="0" t="n">
        <v>118.282982470261</v>
      </c>
      <c r="N79" s="0" t="n">
        <v>111.676881952918</v>
      </c>
      <c r="O79" s="0" t="n">
        <v>119.113443865147</v>
      </c>
      <c r="P79" s="0" t="n">
        <v>97.2409254391097</v>
      </c>
      <c r="Q79" s="0" t="n">
        <v>125.098249059605</v>
      </c>
      <c r="R79" s="0" t="n">
        <v>101.221239463027</v>
      </c>
      <c r="S79" s="0" t="n">
        <v>105.030630620987</v>
      </c>
      <c r="T79" s="0" t="n">
        <v>112.485473153283</v>
      </c>
      <c r="U79" s="0" t="n">
        <v>105.741069656786</v>
      </c>
      <c r="V79" s="0" t="n">
        <v>90.9822133937272</v>
      </c>
      <c r="W79" s="0" t="n">
        <v>98.0697570123979</v>
      </c>
      <c r="X79" s="0" t="n">
        <v>99.062273949136</v>
      </c>
      <c r="Y79" s="0" t="n">
        <v>86.6006311914409</v>
      </c>
      <c r="Z79" s="0" t="n">
        <v>74.0998393647529</v>
      </c>
      <c r="AA79" s="0" t="n">
        <v>87.451565550359</v>
      </c>
      <c r="AB79" s="0" t="n">
        <v>88.5652423487516</v>
      </c>
    </row>
    <row r="80" customFormat="false" ht="12.75" hidden="false" customHeight="false" outlineLevel="0" collapsed="false">
      <c r="A80" s="0" t="n">
        <v>60012073</v>
      </c>
      <c r="B80" s="0" t="n">
        <v>6</v>
      </c>
      <c r="C80" s="0" t="s">
        <v>40</v>
      </c>
      <c r="D80" s="0" t="n">
        <v>120</v>
      </c>
      <c r="E80" s="0" t="s">
        <v>88</v>
      </c>
      <c r="F80" s="0" t="n">
        <v>0</v>
      </c>
      <c r="G80" s="0" t="s">
        <v>89</v>
      </c>
      <c r="H80" s="0" t="n">
        <v>73</v>
      </c>
      <c r="I80" s="0" t="s">
        <v>100</v>
      </c>
      <c r="J80" s="0" t="n">
        <v>76.2637209458141</v>
      </c>
      <c r="K80" s="0" t="n">
        <v>80.3786851105794</v>
      </c>
      <c r="L80" s="0" t="n">
        <v>84.8646521213445</v>
      </c>
      <c r="M80" s="0" t="n">
        <v>90.2360760902419</v>
      </c>
      <c r="N80" s="0" t="n">
        <v>85.0611743756975</v>
      </c>
      <c r="O80" s="0" t="n">
        <v>92.7855853301049</v>
      </c>
      <c r="P80" s="0" t="n">
        <v>78.7256377837303</v>
      </c>
      <c r="Q80" s="0" t="n">
        <v>100.5988016004</v>
      </c>
      <c r="R80" s="0" t="n">
        <v>80.7998330719764</v>
      </c>
      <c r="S80" s="0" t="n">
        <v>82.2588703398802</v>
      </c>
      <c r="T80" s="0" t="n">
        <v>90.6104712322458</v>
      </c>
      <c r="U80" s="0" t="n">
        <v>91.926420101571</v>
      </c>
      <c r="V80" s="0" t="n">
        <v>77.5139161561072</v>
      </c>
      <c r="W80" s="0" t="n">
        <v>83.6952440076457</v>
      </c>
      <c r="X80" s="0" t="n">
        <v>85.8050904387766</v>
      </c>
      <c r="Y80" s="0" t="n">
        <v>79.8050017023931</v>
      </c>
      <c r="Z80" s="0" t="n">
        <v>65.9470356691158</v>
      </c>
      <c r="AA80" s="0" t="n">
        <v>82.8878219819825</v>
      </c>
      <c r="AB80" s="0" t="n">
        <v>84.787945872233</v>
      </c>
    </row>
    <row r="81" customFormat="false" ht="12.75" hidden="false" customHeight="false" outlineLevel="0" collapsed="false">
      <c r="A81" s="0" t="n">
        <v>60012074</v>
      </c>
      <c r="B81" s="0" t="n">
        <v>6</v>
      </c>
      <c r="C81" s="0" t="s">
        <v>40</v>
      </c>
      <c r="D81" s="0" t="n">
        <v>120</v>
      </c>
      <c r="E81" s="0" t="s">
        <v>88</v>
      </c>
      <c r="F81" s="0" t="n">
        <v>0</v>
      </c>
      <c r="G81" s="0" t="s">
        <v>89</v>
      </c>
      <c r="H81" s="0" t="n">
        <v>74</v>
      </c>
      <c r="I81" s="0" t="s">
        <v>102</v>
      </c>
      <c r="J81" s="0" t="n">
        <v>64.9719622035666</v>
      </c>
      <c r="K81" s="0" t="n">
        <v>68.6499999121244</v>
      </c>
      <c r="L81" s="0" t="n">
        <v>72.5867941583536</v>
      </c>
      <c r="M81" s="0" t="n">
        <v>77.5007307013804</v>
      </c>
      <c r="N81" s="0" t="n">
        <v>72.6492303946417</v>
      </c>
      <c r="O81" s="0" t="n">
        <v>79.725447492784</v>
      </c>
      <c r="P81" s="0" t="n">
        <v>66.8564980286565</v>
      </c>
      <c r="Q81" s="0" t="n">
        <v>87.1391259297505</v>
      </c>
      <c r="R81" s="0" t="n">
        <v>68.7287132640774</v>
      </c>
      <c r="S81" s="0" t="n">
        <v>70.1509477239817</v>
      </c>
      <c r="T81" s="0" t="n">
        <v>77.8564939890395</v>
      </c>
      <c r="U81" s="0" t="n">
        <v>78.9872150176488</v>
      </c>
      <c r="V81" s="0" t="n">
        <v>65.7913876779462</v>
      </c>
      <c r="W81" s="0" t="n">
        <v>71.517566716952</v>
      </c>
      <c r="X81" s="0" t="n">
        <v>73.4607142499775</v>
      </c>
      <c r="Y81" s="0" t="n">
        <v>67.8825050808836</v>
      </c>
      <c r="Z81" s="0" t="n">
        <v>55.2160748483149</v>
      </c>
      <c r="AA81" s="0" t="n">
        <v>70.8619415149811</v>
      </c>
      <c r="AB81" s="0" t="n">
        <v>72.6574618852833</v>
      </c>
    </row>
    <row r="82" customFormat="false" ht="12.75" hidden="false" customHeight="false" outlineLevel="0" collapsed="false">
      <c r="A82" s="0" t="n">
        <v>60012075</v>
      </c>
      <c r="B82" s="0" t="n">
        <v>6</v>
      </c>
      <c r="C82" s="0" t="s">
        <v>40</v>
      </c>
      <c r="D82" s="0" t="n">
        <v>120</v>
      </c>
      <c r="E82" s="0" t="s">
        <v>88</v>
      </c>
      <c r="F82" s="0" t="n">
        <v>0</v>
      </c>
      <c r="G82" s="0" t="s">
        <v>89</v>
      </c>
      <c r="H82" s="0" t="n">
        <v>75</v>
      </c>
      <c r="I82" s="0" t="s">
        <v>103</v>
      </c>
      <c r="J82" s="0" t="n">
        <v>88.9538284110606</v>
      </c>
      <c r="K82" s="0" t="n">
        <v>93.5364988169597</v>
      </c>
      <c r="L82" s="0" t="n">
        <v>98.6244440143331</v>
      </c>
      <c r="M82" s="0" t="n">
        <v>104.466984373795</v>
      </c>
      <c r="N82" s="0" t="n">
        <v>98.9855012608862</v>
      </c>
      <c r="O82" s="0" t="n">
        <v>107.374895349337</v>
      </c>
      <c r="P82" s="0" t="n">
        <v>92.0945076804288</v>
      </c>
      <c r="Q82" s="0" t="n">
        <v>115.548780284067</v>
      </c>
      <c r="R82" s="0" t="n">
        <v>94.3807858655278</v>
      </c>
      <c r="S82" s="0" t="n">
        <v>95.8564429912151</v>
      </c>
      <c r="T82" s="0" t="n">
        <v>104.857773236031</v>
      </c>
      <c r="U82" s="0" t="n">
        <v>106.380637715747</v>
      </c>
      <c r="V82" s="0" t="n">
        <v>90.7227412908608</v>
      </c>
      <c r="W82" s="0" t="n">
        <v>97.3520504545385</v>
      </c>
      <c r="X82" s="0" t="n">
        <v>99.6301866765994</v>
      </c>
      <c r="Y82" s="0" t="n">
        <v>93.2187418006432</v>
      </c>
      <c r="Z82" s="0" t="n">
        <v>78.1546916773552</v>
      </c>
      <c r="AA82" s="0" t="n">
        <v>96.3697871817455</v>
      </c>
      <c r="AB82" s="0" t="n">
        <v>98.3645743982926</v>
      </c>
    </row>
    <row r="83" customFormat="false" ht="12.75" hidden="false" customHeight="false" outlineLevel="0" collapsed="false">
      <c r="A83" s="0" t="n">
        <v>60012076</v>
      </c>
      <c r="B83" s="0" t="n">
        <v>6</v>
      </c>
      <c r="C83" s="0" t="s">
        <v>40</v>
      </c>
      <c r="D83" s="0" t="n">
        <v>120</v>
      </c>
      <c r="E83" s="0" t="s">
        <v>88</v>
      </c>
      <c r="F83" s="0" t="n">
        <v>0</v>
      </c>
      <c r="G83" s="0" t="s">
        <v>89</v>
      </c>
      <c r="H83" s="0" t="n">
        <v>76</v>
      </c>
      <c r="I83" s="0" t="s">
        <v>101</v>
      </c>
      <c r="J83" s="0" t="n">
        <v>97055</v>
      </c>
      <c r="K83" s="0" t="n">
        <v>96841</v>
      </c>
      <c r="L83" s="0" t="n">
        <v>96854</v>
      </c>
      <c r="M83" s="0" t="n">
        <v>96808</v>
      </c>
      <c r="N83" s="0" t="n">
        <v>96561</v>
      </c>
      <c r="O83" s="0" t="n">
        <v>96894</v>
      </c>
      <c r="P83" s="0" t="n">
        <v>97473</v>
      </c>
      <c r="Q83" s="0" t="n">
        <v>97977</v>
      </c>
      <c r="R83" s="0" t="n">
        <v>98744</v>
      </c>
      <c r="S83" s="0" t="n">
        <v>99732</v>
      </c>
      <c r="T83" s="0" t="n">
        <v>100363</v>
      </c>
      <c r="U83" s="0" t="n">
        <v>100859</v>
      </c>
      <c r="V83" s="0" t="n">
        <v>102027</v>
      </c>
      <c r="W83" s="0" t="n">
        <v>103037</v>
      </c>
      <c r="X83" s="0" t="n">
        <v>103040</v>
      </c>
      <c r="Y83" s="0" t="n">
        <v>102962</v>
      </c>
      <c r="Z83" s="0" t="n">
        <v>102978</v>
      </c>
      <c r="AA83" s="0" t="n">
        <v>102635</v>
      </c>
      <c r="AB83" s="0" t="n">
        <v>102590</v>
      </c>
    </row>
    <row r="84" customFormat="false" ht="12.75" hidden="false" customHeight="false" outlineLevel="0" collapsed="false">
      <c r="A84" s="0" t="n">
        <v>70012061</v>
      </c>
      <c r="B84" s="0" t="n">
        <v>7</v>
      </c>
      <c r="C84" s="0" t="s">
        <v>41</v>
      </c>
      <c r="D84" s="0" t="n">
        <v>120</v>
      </c>
      <c r="E84" s="0" t="s">
        <v>88</v>
      </c>
      <c r="F84" s="0" t="n">
        <v>0</v>
      </c>
      <c r="G84" s="0" t="s">
        <v>89</v>
      </c>
      <c r="H84" s="0" t="n">
        <v>61</v>
      </c>
      <c r="I84" s="0" t="s">
        <v>90</v>
      </c>
      <c r="J84" s="0" t="n">
        <v>262</v>
      </c>
      <c r="K84" s="0" t="n">
        <v>263</v>
      </c>
      <c r="L84" s="0" t="n">
        <v>244</v>
      </c>
      <c r="M84" s="0" t="n">
        <v>253</v>
      </c>
      <c r="N84" s="0" t="n">
        <v>236</v>
      </c>
      <c r="O84" s="0" t="n">
        <v>239</v>
      </c>
      <c r="P84" s="0" t="n">
        <v>255</v>
      </c>
      <c r="Q84" s="0" t="n">
        <v>254</v>
      </c>
      <c r="R84" s="0" t="n">
        <v>288</v>
      </c>
      <c r="S84" s="0" t="n">
        <v>265</v>
      </c>
      <c r="T84" s="0" t="n">
        <v>260</v>
      </c>
      <c r="U84" s="0" t="n">
        <v>242</v>
      </c>
      <c r="V84" s="0" t="n">
        <v>267</v>
      </c>
      <c r="W84" s="0" t="n">
        <v>240</v>
      </c>
      <c r="X84" s="0" t="n">
        <v>254</v>
      </c>
      <c r="Y84" s="0" t="n">
        <v>255</v>
      </c>
      <c r="Z84" s="0" t="n">
        <v>250</v>
      </c>
      <c r="AA84" s="0" t="n">
        <v>251</v>
      </c>
      <c r="AB84" s="0" t="n">
        <v>242</v>
      </c>
    </row>
    <row r="85" customFormat="false" ht="12.75" hidden="false" customHeight="false" outlineLevel="0" collapsed="false">
      <c r="A85" s="0" t="n">
        <v>70012062</v>
      </c>
      <c r="B85" s="0" t="n">
        <v>7</v>
      </c>
      <c r="C85" s="0" t="s">
        <v>41</v>
      </c>
      <c r="D85" s="0" t="n">
        <v>120</v>
      </c>
      <c r="E85" s="0" t="s">
        <v>88</v>
      </c>
      <c r="F85" s="0" t="n">
        <v>0</v>
      </c>
      <c r="G85" s="0" t="s">
        <v>89</v>
      </c>
      <c r="H85" s="0" t="n">
        <v>62</v>
      </c>
      <c r="I85" s="0" t="s">
        <v>91</v>
      </c>
      <c r="J85" s="0" t="n">
        <v>190.613382223483</v>
      </c>
      <c r="K85" s="0" t="n">
        <v>191.779023895812</v>
      </c>
      <c r="L85" s="0" t="n">
        <v>178.225776998649</v>
      </c>
      <c r="M85" s="0" t="n">
        <v>184.867195206606</v>
      </c>
      <c r="N85" s="0" t="n">
        <v>173.279685159623</v>
      </c>
      <c r="O85" s="0" t="n">
        <v>176.678445229682</v>
      </c>
      <c r="P85" s="0" t="n">
        <v>188.578781559214</v>
      </c>
      <c r="Q85" s="0" t="n">
        <v>188.554588037919</v>
      </c>
      <c r="R85" s="0" t="n">
        <v>213.764028264355</v>
      </c>
      <c r="S85" s="0" t="n">
        <v>195.843679791888</v>
      </c>
      <c r="T85" s="0" t="n">
        <v>191.215838554997</v>
      </c>
      <c r="U85" s="0" t="n">
        <v>177.949027162963</v>
      </c>
      <c r="V85" s="0" t="n">
        <v>195.818145814846</v>
      </c>
      <c r="W85" s="0" t="n">
        <v>175.582348121269</v>
      </c>
      <c r="X85" s="0" t="n">
        <v>186.023348127316</v>
      </c>
      <c r="Y85" s="0" t="n">
        <v>187.112017727946</v>
      </c>
      <c r="Z85" s="0" t="n">
        <v>183.537426952104</v>
      </c>
      <c r="AA85" s="0" t="n">
        <v>185.445142223864</v>
      </c>
      <c r="AB85" s="0" t="n">
        <v>179.749242379226</v>
      </c>
    </row>
    <row r="86" customFormat="false" ht="12.75" hidden="false" customHeight="false" outlineLevel="0" collapsed="false">
      <c r="A86" s="0" t="n">
        <v>70012063</v>
      </c>
      <c r="B86" s="0" t="n">
        <v>7</v>
      </c>
      <c r="C86" s="0" t="s">
        <v>41</v>
      </c>
      <c r="D86" s="0" t="n">
        <v>120</v>
      </c>
      <c r="E86" s="0" t="s">
        <v>88</v>
      </c>
      <c r="F86" s="0" t="n">
        <v>0</v>
      </c>
      <c r="G86" s="0" t="s">
        <v>89</v>
      </c>
      <c r="H86" s="0" t="n">
        <v>63</v>
      </c>
      <c r="I86" s="0" t="s">
        <v>92</v>
      </c>
      <c r="J86" s="0" t="n">
        <v>168.229201517567</v>
      </c>
      <c r="K86" s="0" t="n">
        <v>169.299470434314</v>
      </c>
      <c r="L86" s="0" t="n">
        <v>156.562767584134</v>
      </c>
      <c r="M86" s="0" t="n">
        <v>162.787293365613</v>
      </c>
      <c r="N86" s="0" t="n">
        <v>151.875613189223</v>
      </c>
      <c r="O86" s="0" t="n">
        <v>154.987413426419</v>
      </c>
      <c r="P86" s="0" t="n">
        <v>166.14125716006</v>
      </c>
      <c r="Q86" s="0" t="n">
        <v>166.077233122104</v>
      </c>
      <c r="R86" s="0" t="n">
        <v>189.786347527674</v>
      </c>
      <c r="S86" s="0" t="n">
        <v>172.971760871291</v>
      </c>
      <c r="T86" s="0" t="n">
        <v>168.677431683804</v>
      </c>
      <c r="U86" s="0" t="n">
        <v>156.233386727715</v>
      </c>
      <c r="V86" s="0" t="n">
        <v>173.032348965037</v>
      </c>
      <c r="W86" s="0" t="n">
        <v>154.069360948569</v>
      </c>
      <c r="X86" s="0" t="n">
        <v>163.847739132615</v>
      </c>
      <c r="Y86" s="0" t="n">
        <v>164.849012163731</v>
      </c>
      <c r="Z86" s="0" t="n">
        <v>161.489439719656</v>
      </c>
      <c r="AA86" s="0" t="n">
        <v>163.210977050225</v>
      </c>
      <c r="AB86" s="0" t="n">
        <v>157.813916413994</v>
      </c>
    </row>
    <row r="87" customFormat="false" ht="12.75" hidden="false" customHeight="false" outlineLevel="0" collapsed="false">
      <c r="A87" s="0" t="n">
        <v>70012064</v>
      </c>
      <c r="B87" s="0" t="n">
        <v>7</v>
      </c>
      <c r="C87" s="0" t="s">
        <v>41</v>
      </c>
      <c r="D87" s="0" t="n">
        <v>120</v>
      </c>
      <c r="E87" s="0" t="s">
        <v>88</v>
      </c>
      <c r="F87" s="0" t="n">
        <v>0</v>
      </c>
      <c r="G87" s="0" t="s">
        <v>89</v>
      </c>
      <c r="H87" s="0" t="n">
        <v>64</v>
      </c>
      <c r="I87" s="0" t="s">
        <v>93</v>
      </c>
      <c r="J87" s="0" t="n">
        <v>215.146905106544</v>
      </c>
      <c r="K87" s="0" t="n">
        <v>216.412758426362</v>
      </c>
      <c r="L87" s="0" t="n">
        <v>202.048271614211</v>
      </c>
      <c r="M87" s="0" t="n">
        <v>209.106564568709</v>
      </c>
      <c r="N87" s="0" t="n">
        <v>196.855242821257</v>
      </c>
      <c r="O87" s="0" t="n">
        <v>200.555472184891</v>
      </c>
      <c r="P87" s="0" t="n">
        <v>213.201676586137</v>
      </c>
      <c r="Q87" s="0" t="n">
        <v>213.22572378885</v>
      </c>
      <c r="R87" s="0" t="n">
        <v>239.932453806204</v>
      </c>
      <c r="S87" s="0" t="n">
        <v>220.898668325655</v>
      </c>
      <c r="T87" s="0" t="n">
        <v>215.927134183826</v>
      </c>
      <c r="U87" s="0" t="n">
        <v>201.838805279714</v>
      </c>
      <c r="V87" s="0" t="n">
        <v>220.770214655899</v>
      </c>
      <c r="W87" s="0" t="n">
        <v>199.258622138665</v>
      </c>
      <c r="X87" s="0" t="n">
        <v>210.363287676116</v>
      </c>
      <c r="Y87" s="0" t="n">
        <v>211.543396129574</v>
      </c>
      <c r="Z87" s="0" t="n">
        <v>207.755340970191</v>
      </c>
      <c r="AA87" s="0" t="n">
        <v>209.862964208037</v>
      </c>
      <c r="AB87" s="0" t="n">
        <v>203.88070061508</v>
      </c>
    </row>
    <row r="88" customFormat="false" ht="12.75" hidden="false" customHeight="false" outlineLevel="0" collapsed="false">
      <c r="A88" s="0" t="n">
        <v>70012065</v>
      </c>
      <c r="B88" s="0" t="n">
        <v>7</v>
      </c>
      <c r="C88" s="0" t="s">
        <v>41</v>
      </c>
      <c r="D88" s="0" t="n">
        <v>120</v>
      </c>
      <c r="E88" s="0" t="s">
        <v>88</v>
      </c>
      <c r="F88" s="0" t="n">
        <v>0</v>
      </c>
      <c r="G88" s="0" t="s">
        <v>89</v>
      </c>
      <c r="H88" s="0" t="n">
        <v>65</v>
      </c>
      <c r="I88" s="0" t="s">
        <v>94</v>
      </c>
      <c r="J88" s="0" t="n">
        <v>202.000615753708</v>
      </c>
      <c r="K88" s="0" t="n">
        <v>201.413059150331</v>
      </c>
      <c r="L88" s="0" t="n">
        <v>184.527556663441</v>
      </c>
      <c r="M88" s="0" t="n">
        <v>189.222594693021</v>
      </c>
      <c r="N88" s="0" t="n">
        <v>176.292817728604</v>
      </c>
      <c r="O88" s="0" t="n">
        <v>177.522027781355</v>
      </c>
      <c r="P88" s="0" t="n">
        <v>185.969521058729</v>
      </c>
      <c r="Q88" s="0" t="n">
        <v>184.081200691304</v>
      </c>
      <c r="R88" s="0" t="n">
        <v>202.678342020837</v>
      </c>
      <c r="S88" s="0" t="n">
        <v>185.097516752955</v>
      </c>
      <c r="T88" s="0" t="n">
        <v>180.082763722457</v>
      </c>
      <c r="U88" s="0" t="n">
        <v>165.493594841326</v>
      </c>
      <c r="V88" s="0" t="n">
        <v>177.736214549152</v>
      </c>
      <c r="W88" s="0" t="n">
        <v>157.948242826682</v>
      </c>
      <c r="X88" s="0" t="n">
        <v>167.090587975479</v>
      </c>
      <c r="Y88" s="0" t="n">
        <v>164.915054409755</v>
      </c>
      <c r="Z88" s="0" t="n">
        <v>158.893539638389</v>
      </c>
      <c r="AA88" s="0" t="n">
        <v>158.213041012867</v>
      </c>
      <c r="AB88" s="0" t="n">
        <v>152.801905349373</v>
      </c>
    </row>
    <row r="89" customFormat="false" ht="12.75" hidden="false" customHeight="false" outlineLevel="0" collapsed="false">
      <c r="A89" s="0" t="n">
        <v>70012067</v>
      </c>
      <c r="B89" s="0" t="n">
        <v>7</v>
      </c>
      <c r="C89" s="0" t="s">
        <v>41</v>
      </c>
      <c r="D89" s="0" t="n">
        <v>120</v>
      </c>
      <c r="E89" s="0" t="s">
        <v>88</v>
      </c>
      <c r="F89" s="0" t="n">
        <v>0</v>
      </c>
      <c r="G89" s="0" t="s">
        <v>89</v>
      </c>
      <c r="H89" s="0" t="n">
        <v>67</v>
      </c>
      <c r="I89" s="0" t="s">
        <v>95</v>
      </c>
      <c r="J89" s="0" t="n">
        <v>178.20261791578</v>
      </c>
      <c r="K89" s="0" t="n">
        <v>177.729349246623</v>
      </c>
      <c r="L89" s="0" t="n">
        <v>162.044998243232</v>
      </c>
      <c r="M89" s="0" t="n">
        <v>166.574440779318</v>
      </c>
      <c r="N89" s="0" t="n">
        <v>154.472065428666</v>
      </c>
      <c r="O89" s="0" t="n">
        <v>155.68519480622</v>
      </c>
      <c r="P89" s="0" t="n">
        <v>163.793142870346</v>
      </c>
      <c r="Q89" s="0" t="n">
        <v>162.08156992135</v>
      </c>
      <c r="R89" s="0" t="n">
        <v>179.895396034498</v>
      </c>
      <c r="S89" s="0" t="n">
        <v>163.441570149873</v>
      </c>
      <c r="T89" s="0" t="n">
        <v>158.793086493896</v>
      </c>
      <c r="U89" s="0" t="n">
        <v>145.226292178446</v>
      </c>
      <c r="V89" s="0" t="n">
        <v>157.002102087546</v>
      </c>
      <c r="W89" s="0" t="n">
        <v>138.535871375832</v>
      </c>
      <c r="X89" s="0" t="n">
        <v>147.082273216101</v>
      </c>
      <c r="Y89" s="0" t="n">
        <v>145.213367814901</v>
      </c>
      <c r="Z89" s="0" t="n">
        <v>139.713358067177</v>
      </c>
      <c r="AA89" s="0" t="n">
        <v>139.157899550604</v>
      </c>
      <c r="AB89" s="0" t="n">
        <v>134.04420396317</v>
      </c>
    </row>
    <row r="90" customFormat="false" ht="12.75" hidden="false" customHeight="false" outlineLevel="0" collapsed="false">
      <c r="A90" s="0" t="n">
        <v>70012068</v>
      </c>
      <c r="B90" s="0" t="n">
        <v>7</v>
      </c>
      <c r="C90" s="0" t="s">
        <v>41</v>
      </c>
      <c r="D90" s="0" t="n">
        <v>120</v>
      </c>
      <c r="E90" s="0" t="s">
        <v>88</v>
      </c>
      <c r="F90" s="0" t="n">
        <v>0</v>
      </c>
      <c r="G90" s="0" t="s">
        <v>89</v>
      </c>
      <c r="H90" s="0" t="n">
        <v>68</v>
      </c>
      <c r="I90" s="0" t="s">
        <v>96</v>
      </c>
      <c r="J90" s="0" t="n">
        <v>227.268469214438</v>
      </c>
      <c r="K90" s="0" t="n">
        <v>226.556609035778</v>
      </c>
      <c r="L90" s="0" t="n">
        <v>208.44937100667</v>
      </c>
      <c r="M90" s="0" t="n">
        <v>213.293364548229</v>
      </c>
      <c r="N90" s="0" t="n">
        <v>199.534185256811</v>
      </c>
      <c r="O90" s="0" t="n">
        <v>200.771122765443</v>
      </c>
      <c r="P90" s="0" t="n">
        <v>209.533386735372</v>
      </c>
      <c r="Q90" s="0" t="n">
        <v>207.460496488028</v>
      </c>
      <c r="R90" s="0" t="n">
        <v>226.799967721456</v>
      </c>
      <c r="S90" s="0" t="n">
        <v>208.081186300219</v>
      </c>
      <c r="T90" s="0" t="n">
        <v>202.692250135878</v>
      </c>
      <c r="U90" s="0" t="n">
        <v>187.065472589712</v>
      </c>
      <c r="V90" s="0" t="n">
        <v>199.737592621002</v>
      </c>
      <c r="W90" s="0" t="n">
        <v>178.614926507923</v>
      </c>
      <c r="X90" s="0" t="n">
        <v>188.356315147422</v>
      </c>
      <c r="Y90" s="0" t="n">
        <v>185.851802450565</v>
      </c>
      <c r="Z90" s="0" t="n">
        <v>179.289454971288</v>
      </c>
      <c r="AA90" s="0" t="n">
        <v>178.473097975285</v>
      </c>
      <c r="AB90" s="0" t="n">
        <v>172.77009144058</v>
      </c>
    </row>
    <row r="91" customFormat="false" ht="12.75" hidden="false" customHeight="false" outlineLevel="0" collapsed="false">
      <c r="A91" s="0" t="n">
        <v>70012069</v>
      </c>
      <c r="B91" s="0" t="n">
        <v>7</v>
      </c>
      <c r="C91" s="0" t="s">
        <v>41</v>
      </c>
      <c r="D91" s="0" t="n">
        <v>120</v>
      </c>
      <c r="E91" s="0" t="s">
        <v>88</v>
      </c>
      <c r="F91" s="0" t="n">
        <v>0</v>
      </c>
      <c r="G91" s="0" t="s">
        <v>89</v>
      </c>
      <c r="H91" s="0" t="n">
        <v>69</v>
      </c>
      <c r="I91" s="0" t="s">
        <v>97</v>
      </c>
      <c r="J91" s="0" t="n">
        <v>104.144992566171</v>
      </c>
      <c r="K91" s="0" t="n">
        <v>107.106949538247</v>
      </c>
      <c r="L91" s="0" t="n">
        <v>97.6474603801269</v>
      </c>
      <c r="M91" s="0" t="n">
        <v>99.6351361029227</v>
      </c>
      <c r="N91" s="0" t="n">
        <v>95.36056204585</v>
      </c>
      <c r="O91" s="0" t="n">
        <v>89.9326609703658</v>
      </c>
      <c r="P91" s="0" t="n">
        <v>96.8366610608282</v>
      </c>
      <c r="Q91" s="0" t="n">
        <v>99.2727973339282</v>
      </c>
      <c r="R91" s="0" t="n">
        <v>106.628223359755</v>
      </c>
      <c r="S91" s="0" t="n">
        <v>98.8809259473675</v>
      </c>
      <c r="T91" s="0" t="n">
        <v>95.2570051917526</v>
      </c>
      <c r="U91" s="0" t="n">
        <v>86.4466282202278</v>
      </c>
      <c r="V91" s="0" t="n">
        <v>93.0501832420835</v>
      </c>
      <c r="W91" s="0" t="n">
        <v>82.6396609273706</v>
      </c>
      <c r="X91" s="0" t="n">
        <v>86.6369615792086</v>
      </c>
      <c r="Y91" s="0" t="n">
        <v>86.8874659302906</v>
      </c>
      <c r="Z91" s="0" t="n">
        <v>83.8212464292306</v>
      </c>
      <c r="AA91" s="0" t="n">
        <v>82.3529502608562</v>
      </c>
      <c r="AB91" s="0" t="n">
        <v>81.0192454386219</v>
      </c>
    </row>
    <row r="92" customFormat="false" ht="12.75" hidden="false" customHeight="false" outlineLevel="0" collapsed="false">
      <c r="A92" s="0" t="n">
        <v>70012071</v>
      </c>
      <c r="B92" s="0" t="n">
        <v>7</v>
      </c>
      <c r="C92" s="0" t="s">
        <v>41</v>
      </c>
      <c r="D92" s="0" t="n">
        <v>120</v>
      </c>
      <c r="E92" s="0" t="s">
        <v>88</v>
      </c>
      <c r="F92" s="0" t="n">
        <v>0</v>
      </c>
      <c r="G92" s="0" t="s">
        <v>89</v>
      </c>
      <c r="H92" s="0" t="n">
        <v>71</v>
      </c>
      <c r="I92" s="0" t="s">
        <v>98</v>
      </c>
      <c r="J92" s="0" t="n">
        <v>91.5347338388652</v>
      </c>
      <c r="K92" s="0" t="n">
        <v>94.12450631623</v>
      </c>
      <c r="L92" s="0" t="n">
        <v>85.3435506093585</v>
      </c>
      <c r="M92" s="0" t="n">
        <v>87.205607231492</v>
      </c>
      <c r="N92" s="0" t="n">
        <v>82.9961813933532</v>
      </c>
      <c r="O92" s="0" t="n">
        <v>78.613596492401</v>
      </c>
      <c r="P92" s="0" t="n">
        <v>84.5430999181554</v>
      </c>
      <c r="Q92" s="0" t="n">
        <v>86.7775372976205</v>
      </c>
      <c r="R92" s="0" t="n">
        <v>94.3086515137074</v>
      </c>
      <c r="S92" s="0" t="n">
        <v>86.9460575243473</v>
      </c>
      <c r="T92" s="0" t="n">
        <v>83.5898858019945</v>
      </c>
      <c r="U92" s="0" t="n">
        <v>75.3813884757524</v>
      </c>
      <c r="V92" s="0" t="n">
        <v>81.8337863018645</v>
      </c>
      <c r="W92" s="0" t="n">
        <v>72.151039315558</v>
      </c>
      <c r="X92" s="0" t="n">
        <v>75.7305264994509</v>
      </c>
      <c r="Y92" s="0" t="n">
        <v>75.9663092848507</v>
      </c>
      <c r="Z92" s="0" t="n">
        <v>73.3947564518626</v>
      </c>
      <c r="AA92" s="0" t="n">
        <v>71.8374460177702</v>
      </c>
      <c r="AB92" s="0" t="n">
        <v>70.5024282612229</v>
      </c>
    </row>
    <row r="93" customFormat="false" ht="12.75" hidden="false" customHeight="false" outlineLevel="0" collapsed="false">
      <c r="A93" s="0" t="n">
        <v>70012072</v>
      </c>
      <c r="B93" s="0" t="n">
        <v>7</v>
      </c>
      <c r="C93" s="0" t="s">
        <v>41</v>
      </c>
      <c r="D93" s="0" t="n">
        <v>120</v>
      </c>
      <c r="E93" s="0" t="s">
        <v>88</v>
      </c>
      <c r="F93" s="0" t="n">
        <v>0</v>
      </c>
      <c r="G93" s="0" t="s">
        <v>89</v>
      </c>
      <c r="H93" s="0" t="n">
        <v>72</v>
      </c>
      <c r="I93" s="0" t="s">
        <v>99</v>
      </c>
      <c r="J93" s="0" t="n">
        <v>117.557190796876</v>
      </c>
      <c r="K93" s="0" t="n">
        <v>120.915920385155</v>
      </c>
      <c r="L93" s="0" t="n">
        <v>110.767831375213</v>
      </c>
      <c r="M93" s="0" t="n">
        <v>112.880695890913</v>
      </c>
      <c r="N93" s="0" t="n">
        <v>108.57093301156</v>
      </c>
      <c r="O93" s="0" t="n">
        <v>102.001932882681</v>
      </c>
      <c r="P93" s="0" t="n">
        <v>109.95256840997</v>
      </c>
      <c r="Q93" s="0" t="n">
        <v>112.596265473677</v>
      </c>
      <c r="R93" s="0" t="n">
        <v>119.693097650773</v>
      </c>
      <c r="S93" s="0" t="n">
        <v>111.572219132947</v>
      </c>
      <c r="T93" s="0" t="n">
        <v>107.675226596609</v>
      </c>
      <c r="U93" s="0" t="n">
        <v>98.2586023721501</v>
      </c>
      <c r="V93" s="0" t="n">
        <v>104.976476224441</v>
      </c>
      <c r="W93" s="0" t="n">
        <v>93.8297074674065</v>
      </c>
      <c r="X93" s="0" t="n">
        <v>98.2664106741213</v>
      </c>
      <c r="Y93" s="0" t="n">
        <v>98.5314222750146</v>
      </c>
      <c r="Z93" s="0" t="n">
        <v>94.930150290465</v>
      </c>
      <c r="AA93" s="0" t="n">
        <v>93.57623477803</v>
      </c>
      <c r="AB93" s="0" t="n">
        <v>92.2565190061027</v>
      </c>
    </row>
    <row r="94" customFormat="false" ht="12.75" hidden="false" customHeight="false" outlineLevel="0" collapsed="false">
      <c r="A94" s="0" t="n">
        <v>70012073</v>
      </c>
      <c r="B94" s="0" t="n">
        <v>7</v>
      </c>
      <c r="C94" s="0" t="s">
        <v>41</v>
      </c>
      <c r="D94" s="0" t="n">
        <v>120</v>
      </c>
      <c r="E94" s="0" t="s">
        <v>88</v>
      </c>
      <c r="F94" s="0" t="n">
        <v>0</v>
      </c>
      <c r="G94" s="0" t="s">
        <v>89</v>
      </c>
      <c r="H94" s="0" t="n">
        <v>73</v>
      </c>
      <c r="I94" s="0" t="s">
        <v>100</v>
      </c>
      <c r="J94" s="0" t="n">
        <v>86.1710760491527</v>
      </c>
      <c r="K94" s="0" t="n">
        <v>87.9134182449803</v>
      </c>
      <c r="L94" s="0" t="n">
        <v>84.2282157848158</v>
      </c>
      <c r="M94" s="0" t="n">
        <v>87.9024874546229</v>
      </c>
      <c r="N94" s="0" t="n">
        <v>82.6544521826213</v>
      </c>
      <c r="O94" s="0" t="n">
        <v>84.5926413692143</v>
      </c>
      <c r="P94" s="0" t="n">
        <v>88.5925537598769</v>
      </c>
      <c r="Q94" s="0" t="n">
        <v>88.6228904359629</v>
      </c>
      <c r="R94" s="0" t="n">
        <v>101.837486249577</v>
      </c>
      <c r="S94" s="0" t="n">
        <v>93.2559219541377</v>
      </c>
      <c r="T94" s="0" t="n">
        <v>91.9151354539263</v>
      </c>
      <c r="U94" s="0" t="n">
        <v>87.1462522925265</v>
      </c>
      <c r="V94" s="0" t="n">
        <v>94.8513010953816</v>
      </c>
      <c r="W94" s="0" t="n">
        <v>85.7274975694052</v>
      </c>
      <c r="X94" s="0" t="n">
        <v>91.8223154352965</v>
      </c>
      <c r="Y94" s="0" t="n">
        <v>93.5889196676814</v>
      </c>
      <c r="Z94" s="0" t="n">
        <v>91.4618420237297</v>
      </c>
      <c r="AA94" s="0" t="n">
        <v>91.5346132259358</v>
      </c>
      <c r="AB94" s="0" t="n">
        <v>88.3719734180378</v>
      </c>
    </row>
    <row r="95" customFormat="false" ht="12.75" hidden="false" customHeight="false" outlineLevel="0" collapsed="false">
      <c r="A95" s="0" t="n">
        <v>70012074</v>
      </c>
      <c r="B95" s="0" t="n">
        <v>7</v>
      </c>
      <c r="C95" s="0" t="s">
        <v>41</v>
      </c>
      <c r="D95" s="0" t="n">
        <v>120</v>
      </c>
      <c r="E95" s="0" t="s">
        <v>88</v>
      </c>
      <c r="F95" s="0" t="n">
        <v>0</v>
      </c>
      <c r="G95" s="0" t="s">
        <v>89</v>
      </c>
      <c r="H95" s="0" t="n">
        <v>74</v>
      </c>
      <c r="I95" s="0" t="s">
        <v>102</v>
      </c>
      <c r="J95" s="0" t="n">
        <v>76.0518025993694</v>
      </c>
      <c r="K95" s="0" t="n">
        <v>77.6085666231745</v>
      </c>
      <c r="L95" s="0" t="n">
        <v>73.9904338980346</v>
      </c>
      <c r="M95" s="0" t="n">
        <v>77.4037167429882</v>
      </c>
      <c r="N95" s="0" t="n">
        <v>72.4447046201121</v>
      </c>
      <c r="O95" s="0" t="n">
        <v>74.2070978928932</v>
      </c>
      <c r="P95" s="0" t="n">
        <v>78.0516139461025</v>
      </c>
      <c r="Q95" s="0" t="n">
        <v>78.0582673062731</v>
      </c>
      <c r="R95" s="0" t="n">
        <v>90.4144851387505</v>
      </c>
      <c r="S95" s="0" t="n">
        <v>82.3648792201206</v>
      </c>
      <c r="T95" s="0" t="n">
        <v>81.0811965075687</v>
      </c>
      <c r="U95" s="0" t="n">
        <v>76.5115401491953</v>
      </c>
      <c r="V95" s="0" t="n">
        <v>83.8142112041159</v>
      </c>
      <c r="W95" s="0" t="n">
        <v>75.2238531239823</v>
      </c>
      <c r="X95" s="0" t="n">
        <v>80.8762928817853</v>
      </c>
      <c r="Y95" s="0" t="n">
        <v>82.4535010846811</v>
      </c>
      <c r="Z95" s="0" t="n">
        <v>80.4747122666931</v>
      </c>
      <c r="AA95" s="0" t="n">
        <v>80.5599622581916</v>
      </c>
      <c r="AB95" s="0" t="n">
        <v>77.5876829394954</v>
      </c>
    </row>
    <row r="96" customFormat="false" ht="12.75" hidden="false" customHeight="false" outlineLevel="0" collapsed="false">
      <c r="A96" s="0" t="n">
        <v>70012075</v>
      </c>
      <c r="B96" s="0" t="n">
        <v>7</v>
      </c>
      <c r="C96" s="0" t="s">
        <v>41</v>
      </c>
      <c r="D96" s="0" t="n">
        <v>120</v>
      </c>
      <c r="E96" s="0" t="s">
        <v>88</v>
      </c>
      <c r="F96" s="0" t="n">
        <v>0</v>
      </c>
      <c r="G96" s="0" t="s">
        <v>89</v>
      </c>
      <c r="H96" s="0" t="n">
        <v>75</v>
      </c>
      <c r="I96" s="0" t="s">
        <v>103</v>
      </c>
      <c r="J96" s="0" t="n">
        <v>97.2620080784223</v>
      </c>
      <c r="K96" s="0" t="n">
        <v>99.2057679646063</v>
      </c>
      <c r="L96" s="0" t="n">
        <v>95.4865547905557</v>
      </c>
      <c r="M96" s="0" t="n">
        <v>99.4280632003848</v>
      </c>
      <c r="N96" s="0" t="n">
        <v>93.8999989507098</v>
      </c>
      <c r="O96" s="0" t="n">
        <v>96.0248269737419</v>
      </c>
      <c r="P96" s="0" t="n">
        <v>100.160160323882</v>
      </c>
      <c r="Q96" s="0" t="n">
        <v>100.21861655081</v>
      </c>
      <c r="R96" s="0" t="n">
        <v>114.304161292749</v>
      </c>
      <c r="S96" s="0" t="n">
        <v>105.186488504714</v>
      </c>
      <c r="T96" s="0" t="n">
        <v>103.79355568381</v>
      </c>
      <c r="U96" s="0" t="n">
        <v>98.8456960274355</v>
      </c>
      <c r="V96" s="0" t="n">
        <v>106.937699854531</v>
      </c>
      <c r="W96" s="0" t="n">
        <v>97.2873596227194</v>
      </c>
      <c r="X96" s="0" t="n">
        <v>103.836665404937</v>
      </c>
      <c r="Y96" s="0" t="n">
        <v>105.808906060673</v>
      </c>
      <c r="Z96" s="0" t="n">
        <v>103.530307092953</v>
      </c>
      <c r="AA96" s="0" t="n">
        <v>103.587104136929</v>
      </c>
      <c r="AB96" s="0" t="n">
        <v>100.235971049017</v>
      </c>
    </row>
    <row r="97" customFormat="false" ht="12.75" hidden="false" customHeight="false" outlineLevel="0" collapsed="false">
      <c r="A97" s="0" t="n">
        <v>70012076</v>
      </c>
      <c r="B97" s="0" t="n">
        <v>7</v>
      </c>
      <c r="C97" s="0" t="s">
        <v>41</v>
      </c>
      <c r="D97" s="0" t="n">
        <v>120</v>
      </c>
      <c r="E97" s="0" t="s">
        <v>88</v>
      </c>
      <c r="F97" s="0" t="n">
        <v>0</v>
      </c>
      <c r="G97" s="0" t="s">
        <v>89</v>
      </c>
      <c r="H97" s="0" t="n">
        <v>76</v>
      </c>
      <c r="I97" s="0" t="s">
        <v>101</v>
      </c>
      <c r="J97" s="0" t="n">
        <v>137451</v>
      </c>
      <c r="K97" s="0" t="n">
        <v>137137</v>
      </c>
      <c r="L97" s="0" t="n">
        <v>136905</v>
      </c>
      <c r="M97" s="0" t="n">
        <v>136855</v>
      </c>
      <c r="N97" s="0" t="n">
        <v>136196</v>
      </c>
      <c r="O97" s="0" t="n">
        <v>135274</v>
      </c>
      <c r="P97" s="0" t="n">
        <v>135222</v>
      </c>
      <c r="Q97" s="0" t="n">
        <v>134709</v>
      </c>
      <c r="R97" s="0" t="n">
        <v>134728</v>
      </c>
      <c r="S97" s="0" t="n">
        <v>135312</v>
      </c>
      <c r="T97" s="0" t="n">
        <v>135972</v>
      </c>
      <c r="U97" s="0" t="n">
        <v>135994</v>
      </c>
      <c r="V97" s="0" t="n">
        <v>136351</v>
      </c>
      <c r="W97" s="0" t="n">
        <v>136688</v>
      </c>
      <c r="X97" s="0" t="n">
        <v>136542</v>
      </c>
      <c r="Y97" s="0" t="n">
        <v>136282</v>
      </c>
      <c r="Z97" s="0" t="n">
        <v>136212</v>
      </c>
      <c r="AA97" s="0" t="n">
        <v>135350</v>
      </c>
      <c r="AB97" s="0" t="n">
        <v>134632</v>
      </c>
    </row>
    <row r="98" customFormat="false" ht="12.75" hidden="false" customHeight="false" outlineLevel="0" collapsed="false">
      <c r="A98" s="0" t="n">
        <v>80012061</v>
      </c>
      <c r="B98" s="0" t="n">
        <v>8</v>
      </c>
      <c r="C98" s="0" t="s">
        <v>42</v>
      </c>
      <c r="D98" s="0" t="n">
        <v>120</v>
      </c>
      <c r="E98" s="0" t="s">
        <v>88</v>
      </c>
      <c r="F98" s="0" t="n">
        <v>0</v>
      </c>
      <c r="G98" s="0" t="s">
        <v>89</v>
      </c>
      <c r="H98" s="0" t="n">
        <v>61</v>
      </c>
      <c r="I98" s="0" t="s">
        <v>90</v>
      </c>
      <c r="J98" s="0" t="n">
        <v>577</v>
      </c>
      <c r="K98" s="0" t="n">
        <v>571</v>
      </c>
      <c r="L98" s="0" t="n">
        <v>508</v>
      </c>
      <c r="M98" s="0" t="n">
        <v>576</v>
      </c>
      <c r="N98" s="0" t="n">
        <v>513</v>
      </c>
      <c r="O98" s="0" t="n">
        <v>529</v>
      </c>
      <c r="P98" s="0" t="n">
        <v>553</v>
      </c>
      <c r="Q98" s="0" t="n">
        <v>557</v>
      </c>
      <c r="R98" s="0" t="n">
        <v>553</v>
      </c>
      <c r="S98" s="0" t="n">
        <v>512</v>
      </c>
      <c r="T98" s="0" t="n">
        <v>526</v>
      </c>
      <c r="U98" s="0" t="n">
        <v>538</v>
      </c>
      <c r="V98" s="0" t="n">
        <v>558</v>
      </c>
      <c r="W98" s="0" t="n">
        <v>590</v>
      </c>
      <c r="X98" s="0" t="n">
        <v>584</v>
      </c>
      <c r="Y98" s="0" t="n">
        <v>554</v>
      </c>
      <c r="Z98" s="0" t="n">
        <v>525</v>
      </c>
      <c r="AA98" s="0" t="n">
        <v>562</v>
      </c>
      <c r="AB98" s="0" t="n">
        <v>568</v>
      </c>
    </row>
    <row r="99" customFormat="false" ht="12.75" hidden="false" customHeight="false" outlineLevel="0" collapsed="false">
      <c r="A99" s="0" t="n">
        <v>80012062</v>
      </c>
      <c r="B99" s="0" t="n">
        <v>8</v>
      </c>
      <c r="C99" s="0" t="s">
        <v>42</v>
      </c>
      <c r="D99" s="0" t="n">
        <v>120</v>
      </c>
      <c r="E99" s="0" t="s">
        <v>88</v>
      </c>
      <c r="F99" s="0" t="n">
        <v>0</v>
      </c>
      <c r="G99" s="0" t="s">
        <v>89</v>
      </c>
      <c r="H99" s="0" t="n">
        <v>62</v>
      </c>
      <c r="I99" s="0" t="s">
        <v>91</v>
      </c>
      <c r="J99" s="0" t="n">
        <v>176.761255893318</v>
      </c>
      <c r="K99" s="0" t="n">
        <v>176.526053823443</v>
      </c>
      <c r="L99" s="0" t="n">
        <v>157.780635222353</v>
      </c>
      <c r="M99" s="0" t="n">
        <v>179.082760486135</v>
      </c>
      <c r="N99" s="0" t="n">
        <v>159.449479691172</v>
      </c>
      <c r="O99" s="0" t="n">
        <v>163.97152040965</v>
      </c>
      <c r="P99" s="0" t="n">
        <v>170.92590532003</v>
      </c>
      <c r="Q99" s="0" t="n">
        <v>171.802756863628</v>
      </c>
      <c r="R99" s="0" t="n">
        <v>170.265959739644</v>
      </c>
      <c r="S99" s="0" t="n">
        <v>156.874279971567</v>
      </c>
      <c r="T99" s="0" t="n">
        <v>160.133464849791</v>
      </c>
      <c r="U99" s="0" t="n">
        <v>163.079226798343</v>
      </c>
      <c r="V99" s="0" t="n">
        <v>168.473682780359</v>
      </c>
      <c r="W99" s="0" t="n">
        <v>177.582470503251</v>
      </c>
      <c r="X99" s="0" t="n">
        <v>175.190189349396</v>
      </c>
      <c r="Y99" s="0" t="n">
        <v>165.842443691401</v>
      </c>
      <c r="Z99" s="0" t="n">
        <v>156.172843178668</v>
      </c>
      <c r="AA99" s="0" t="n">
        <v>166.970203840315</v>
      </c>
      <c r="AB99" s="0" t="n">
        <v>168.598524762908</v>
      </c>
    </row>
    <row r="100" customFormat="false" ht="12.75" hidden="false" customHeight="false" outlineLevel="0" collapsed="false">
      <c r="A100" s="0" t="n">
        <v>80012063</v>
      </c>
      <c r="B100" s="0" t="n">
        <v>8</v>
      </c>
      <c r="C100" s="0" t="s">
        <v>42</v>
      </c>
      <c r="D100" s="0" t="n">
        <v>120</v>
      </c>
      <c r="E100" s="0" t="s">
        <v>88</v>
      </c>
      <c r="F100" s="0" t="n">
        <v>0</v>
      </c>
      <c r="G100" s="0" t="s">
        <v>89</v>
      </c>
      <c r="H100" s="0" t="n">
        <v>63</v>
      </c>
      <c r="I100" s="0" t="s">
        <v>92</v>
      </c>
      <c r="J100" s="0" t="n">
        <v>162.630844905831</v>
      </c>
      <c r="K100" s="0" t="n">
        <v>162.342046198791</v>
      </c>
      <c r="L100" s="0" t="n">
        <v>144.356640339992</v>
      </c>
      <c r="M100" s="0" t="n">
        <v>164.754604259284</v>
      </c>
      <c r="N100" s="0" t="n">
        <v>145.948304392354</v>
      </c>
      <c r="O100" s="0" t="n">
        <v>150.294412955779</v>
      </c>
      <c r="P100" s="0" t="n">
        <v>156.9748651077</v>
      </c>
      <c r="Q100" s="0" t="n">
        <v>157.829518379911</v>
      </c>
      <c r="R100" s="0" t="n">
        <v>156.368784547439</v>
      </c>
      <c r="S100" s="0" t="n">
        <v>143.578478257573</v>
      </c>
      <c r="T100" s="0" t="n">
        <v>146.739290619479</v>
      </c>
      <c r="U100" s="0" t="n">
        <v>149.588334606623</v>
      </c>
      <c r="V100" s="0" t="n">
        <v>154.783231249614</v>
      </c>
      <c r="W100" s="0" t="n">
        <v>163.540439089358</v>
      </c>
      <c r="X100" s="0" t="n">
        <v>161.267812938412</v>
      </c>
      <c r="Y100" s="0" t="n">
        <v>152.318279775749</v>
      </c>
      <c r="Z100" s="0" t="n">
        <v>143.097787614123</v>
      </c>
      <c r="AA100" s="0" t="n">
        <v>153.44927756575</v>
      </c>
      <c r="AB100" s="0" t="n">
        <v>155.016522359615</v>
      </c>
    </row>
    <row r="101" customFormat="false" ht="12.75" hidden="false" customHeight="false" outlineLevel="0" collapsed="false">
      <c r="A101" s="0" t="n">
        <v>80012064</v>
      </c>
      <c r="B101" s="0" t="n">
        <v>8</v>
      </c>
      <c r="C101" s="0" t="s">
        <v>42</v>
      </c>
      <c r="D101" s="0" t="n">
        <v>120</v>
      </c>
      <c r="E101" s="0" t="s">
        <v>88</v>
      </c>
      <c r="F101" s="0" t="n">
        <v>0</v>
      </c>
      <c r="G101" s="0" t="s">
        <v>89</v>
      </c>
      <c r="H101" s="0" t="n">
        <v>64</v>
      </c>
      <c r="I101" s="0" t="s">
        <v>93</v>
      </c>
      <c r="J101" s="0" t="n">
        <v>191.790746191599</v>
      </c>
      <c r="K101" s="0" t="n">
        <v>191.617444543281</v>
      </c>
      <c r="L101" s="0" t="n">
        <v>172.116994649325</v>
      </c>
      <c r="M101" s="0" t="n">
        <v>194.32339640693</v>
      </c>
      <c r="N101" s="0" t="n">
        <v>173.863617964096</v>
      </c>
      <c r="O101" s="0" t="n">
        <v>178.5588847094</v>
      </c>
      <c r="P101" s="0" t="n">
        <v>185.7843427909</v>
      </c>
      <c r="Q101" s="0" t="n">
        <v>186.68145216506</v>
      </c>
      <c r="R101" s="0" t="n">
        <v>185.06702872607</v>
      </c>
      <c r="S101" s="0" t="n">
        <v>171.070066889759</v>
      </c>
      <c r="T101" s="0" t="n">
        <v>174.421696204997</v>
      </c>
      <c r="U101" s="0" t="n">
        <v>177.460170875572</v>
      </c>
      <c r="V101" s="0" t="n">
        <v>183.050443481689</v>
      </c>
      <c r="W101" s="0" t="n">
        <v>192.507721642339</v>
      </c>
      <c r="X101" s="0" t="n">
        <v>189.992900480511</v>
      </c>
      <c r="Y101" s="0" t="n">
        <v>180.24541789643</v>
      </c>
      <c r="Z101" s="0" t="n">
        <v>170.121515714027</v>
      </c>
      <c r="AA101" s="0" t="n">
        <v>181.363234416374</v>
      </c>
      <c r="AB101" s="0" t="n">
        <v>183.051769998001</v>
      </c>
    </row>
    <row r="102" customFormat="false" ht="12.75" hidden="false" customHeight="false" outlineLevel="0" collapsed="false">
      <c r="A102" s="0" t="n">
        <v>80012065</v>
      </c>
      <c r="B102" s="0" t="n">
        <v>8</v>
      </c>
      <c r="C102" s="0" t="s">
        <v>42</v>
      </c>
      <c r="D102" s="0" t="n">
        <v>120</v>
      </c>
      <c r="E102" s="0" t="s">
        <v>88</v>
      </c>
      <c r="F102" s="0" t="n">
        <v>0</v>
      </c>
      <c r="G102" s="0" t="s">
        <v>89</v>
      </c>
      <c r="H102" s="0" t="n">
        <v>65</v>
      </c>
      <c r="I102" s="0" t="s">
        <v>94</v>
      </c>
      <c r="J102" s="0" t="n">
        <v>215.354048097373</v>
      </c>
      <c r="K102" s="0" t="n">
        <v>214.12209835779</v>
      </c>
      <c r="L102" s="0" t="n">
        <v>190.142594403433</v>
      </c>
      <c r="M102" s="0" t="n">
        <v>212.776552450067</v>
      </c>
      <c r="N102" s="0" t="n">
        <v>189.703784136867</v>
      </c>
      <c r="O102" s="0" t="n">
        <v>192.890956038384</v>
      </c>
      <c r="P102" s="0" t="n">
        <v>201.652649488579</v>
      </c>
      <c r="Q102" s="0" t="n">
        <v>201.526794229502</v>
      </c>
      <c r="R102" s="0" t="n">
        <v>194.540618559494</v>
      </c>
      <c r="S102" s="0" t="n">
        <v>179.940343581753</v>
      </c>
      <c r="T102" s="0" t="n">
        <v>179.162893306202</v>
      </c>
      <c r="U102" s="0" t="n">
        <v>180.217205248682</v>
      </c>
      <c r="V102" s="0" t="n">
        <v>184.200086339909</v>
      </c>
      <c r="W102" s="0" t="n">
        <v>191.986417351212</v>
      </c>
      <c r="X102" s="0" t="n">
        <v>186.812450611091</v>
      </c>
      <c r="Y102" s="0" t="n">
        <v>174.595482850856</v>
      </c>
      <c r="Z102" s="0" t="n">
        <v>163.272855858233</v>
      </c>
      <c r="AA102" s="0" t="n">
        <v>170.812167512422</v>
      </c>
      <c r="AB102" s="0" t="n">
        <v>169.257859388584</v>
      </c>
    </row>
    <row r="103" customFormat="false" ht="12.75" hidden="false" customHeight="false" outlineLevel="0" collapsed="false">
      <c r="A103" s="0" t="n">
        <v>80012067</v>
      </c>
      <c r="B103" s="0" t="n">
        <v>8</v>
      </c>
      <c r="C103" s="0" t="s">
        <v>42</v>
      </c>
      <c r="D103" s="0" t="n">
        <v>120</v>
      </c>
      <c r="E103" s="0" t="s">
        <v>88</v>
      </c>
      <c r="F103" s="0" t="n">
        <v>0</v>
      </c>
      <c r="G103" s="0" t="s">
        <v>89</v>
      </c>
      <c r="H103" s="0" t="n">
        <v>67</v>
      </c>
      <c r="I103" s="0" t="s">
        <v>95</v>
      </c>
      <c r="J103" s="0" t="n">
        <v>198.028339659039</v>
      </c>
      <c r="K103" s="0" t="n">
        <v>196.799276363571</v>
      </c>
      <c r="L103" s="0" t="n">
        <v>173.862155462908</v>
      </c>
      <c r="M103" s="0" t="n">
        <v>195.645230625323</v>
      </c>
      <c r="N103" s="0" t="n">
        <v>173.527901114106</v>
      </c>
      <c r="O103" s="0" t="n">
        <v>176.699232320288</v>
      </c>
      <c r="P103" s="0" t="n">
        <v>185.075648672454</v>
      </c>
      <c r="Q103" s="0" t="n">
        <v>185.019343289156</v>
      </c>
      <c r="R103" s="0" t="n">
        <v>178.548814243885</v>
      </c>
      <c r="S103" s="0" t="n">
        <v>164.578071061919</v>
      </c>
      <c r="T103" s="0" t="n">
        <v>164.065105147673</v>
      </c>
      <c r="U103" s="0" t="n">
        <v>165.209556254167</v>
      </c>
      <c r="V103" s="0" t="n">
        <v>169.13289816065</v>
      </c>
      <c r="W103" s="0" t="n">
        <v>176.701899878916</v>
      </c>
      <c r="X103" s="0" t="n">
        <v>171.869801989157</v>
      </c>
      <c r="Y103" s="0" t="n">
        <v>160.258357623316</v>
      </c>
      <c r="Z103" s="0" t="n">
        <v>149.511495070645</v>
      </c>
      <c r="AA103" s="0" t="n">
        <v>156.892688841471</v>
      </c>
      <c r="AB103" s="0" t="n">
        <v>155.54457117435</v>
      </c>
    </row>
    <row r="104" customFormat="false" ht="12.75" hidden="false" customHeight="false" outlineLevel="0" collapsed="false">
      <c r="A104" s="0" t="n">
        <v>80012068</v>
      </c>
      <c r="B104" s="0" t="n">
        <v>8</v>
      </c>
      <c r="C104" s="0" t="s">
        <v>42</v>
      </c>
      <c r="D104" s="0" t="n">
        <v>120</v>
      </c>
      <c r="E104" s="0" t="s">
        <v>88</v>
      </c>
      <c r="F104" s="0" t="n">
        <v>0</v>
      </c>
      <c r="G104" s="0" t="s">
        <v>89</v>
      </c>
      <c r="H104" s="0" t="n">
        <v>68</v>
      </c>
      <c r="I104" s="0" t="s">
        <v>96</v>
      </c>
      <c r="J104" s="0" t="n">
        <v>233.395955389991</v>
      </c>
      <c r="K104" s="0" t="n">
        <v>232.165171273522</v>
      </c>
      <c r="L104" s="0" t="n">
        <v>207.141239477801</v>
      </c>
      <c r="M104" s="0" t="n">
        <v>230.616597444898</v>
      </c>
      <c r="N104" s="0" t="n">
        <v>206.590184554217</v>
      </c>
      <c r="O104" s="0" t="n">
        <v>209.782332895013</v>
      </c>
      <c r="P104" s="0" t="n">
        <v>218.93048596275</v>
      </c>
      <c r="Q104" s="0" t="n">
        <v>218.729538101923</v>
      </c>
      <c r="R104" s="0" t="n">
        <v>211.208493830417</v>
      </c>
      <c r="S104" s="0" t="n">
        <v>195.978265617022</v>
      </c>
      <c r="T104" s="0" t="n">
        <v>194.91571337696</v>
      </c>
      <c r="U104" s="0" t="n">
        <v>195.867962195395</v>
      </c>
      <c r="V104" s="0" t="n">
        <v>199.900982264819</v>
      </c>
      <c r="W104" s="0" t="n">
        <v>207.89588406897</v>
      </c>
      <c r="X104" s="0" t="n">
        <v>202.369069485791</v>
      </c>
      <c r="Y104" s="0" t="n">
        <v>189.538058948025</v>
      </c>
      <c r="Z104" s="0" t="n">
        <v>177.631384438082</v>
      </c>
      <c r="AA104" s="0" t="n">
        <v>185.314783481608</v>
      </c>
      <c r="AB104" s="0" t="n">
        <v>183.542192275486</v>
      </c>
    </row>
    <row r="105" customFormat="false" ht="12.75" hidden="false" customHeight="false" outlineLevel="0" collapsed="false">
      <c r="A105" s="0" t="n">
        <v>80012069</v>
      </c>
      <c r="B105" s="0" t="n">
        <v>8</v>
      </c>
      <c r="C105" s="0" t="s">
        <v>42</v>
      </c>
      <c r="D105" s="0" t="n">
        <v>120</v>
      </c>
      <c r="E105" s="0" t="s">
        <v>88</v>
      </c>
      <c r="F105" s="0" t="n">
        <v>0</v>
      </c>
      <c r="G105" s="0" t="s">
        <v>89</v>
      </c>
      <c r="H105" s="0" t="n">
        <v>69</v>
      </c>
      <c r="I105" s="0" t="s">
        <v>97</v>
      </c>
      <c r="J105" s="0" t="n">
        <v>112.520888991977</v>
      </c>
      <c r="K105" s="0" t="n">
        <v>113.116604967637</v>
      </c>
      <c r="L105" s="0" t="n">
        <v>100.757226020016</v>
      </c>
      <c r="M105" s="0" t="n">
        <v>112.888954277754</v>
      </c>
      <c r="N105" s="0" t="n">
        <v>98.9749938658213</v>
      </c>
      <c r="O105" s="0" t="n">
        <v>100.751075638894</v>
      </c>
      <c r="P105" s="0" t="n">
        <v>106.894790202828</v>
      </c>
      <c r="Q105" s="0" t="n">
        <v>105.209418807436</v>
      </c>
      <c r="R105" s="0" t="n">
        <v>101.609502176535</v>
      </c>
      <c r="S105" s="0" t="n">
        <v>93.3683658752371</v>
      </c>
      <c r="T105" s="0" t="n">
        <v>95.6662018725909</v>
      </c>
      <c r="U105" s="0" t="n">
        <v>98.1664165979847</v>
      </c>
      <c r="V105" s="0" t="n">
        <v>97.5121014936527</v>
      </c>
      <c r="W105" s="0" t="n">
        <v>99.8848519949247</v>
      </c>
      <c r="X105" s="0" t="n">
        <v>97.3945355140556</v>
      </c>
      <c r="Y105" s="0" t="n">
        <v>92.1648869022272</v>
      </c>
      <c r="Z105" s="0" t="n">
        <v>85.4677384015358</v>
      </c>
      <c r="AA105" s="0" t="n">
        <v>90.8414995694845</v>
      </c>
      <c r="AB105" s="0" t="n">
        <v>88.8924126014406</v>
      </c>
    </row>
    <row r="106" customFormat="false" ht="12.75" hidden="false" customHeight="false" outlineLevel="0" collapsed="false">
      <c r="A106" s="0" t="n">
        <v>80012071</v>
      </c>
      <c r="B106" s="0" t="n">
        <v>8</v>
      </c>
      <c r="C106" s="0" t="s">
        <v>42</v>
      </c>
      <c r="D106" s="0" t="n">
        <v>120</v>
      </c>
      <c r="E106" s="0" t="s">
        <v>88</v>
      </c>
      <c r="F106" s="0" t="n">
        <v>0</v>
      </c>
      <c r="G106" s="0" t="s">
        <v>89</v>
      </c>
      <c r="H106" s="0" t="n">
        <v>71</v>
      </c>
      <c r="I106" s="0" t="s">
        <v>98</v>
      </c>
      <c r="J106" s="0" t="n">
        <v>103.248362186226</v>
      </c>
      <c r="K106" s="0" t="n">
        <v>103.74339920433</v>
      </c>
      <c r="L106" s="0" t="n">
        <v>91.9444166735871</v>
      </c>
      <c r="M106" s="0" t="n">
        <v>103.627418820307</v>
      </c>
      <c r="N106" s="0" t="n">
        <v>90.3885401647888</v>
      </c>
      <c r="O106" s="0" t="n">
        <v>92.1426410402467</v>
      </c>
      <c r="P106" s="0" t="n">
        <v>97.9072691305789</v>
      </c>
      <c r="Q106" s="0" t="n">
        <v>96.3944056741972</v>
      </c>
      <c r="R106" s="0" t="n">
        <v>93.1430272165744</v>
      </c>
      <c r="S106" s="0" t="n">
        <v>85.2807902179584</v>
      </c>
      <c r="T106" s="0" t="n">
        <v>87.3878175954495</v>
      </c>
      <c r="U106" s="0" t="n">
        <v>89.7363731005667</v>
      </c>
      <c r="V106" s="0" t="n">
        <v>89.3986391365299</v>
      </c>
      <c r="W106" s="0" t="n">
        <v>91.7931799789592</v>
      </c>
      <c r="X106" s="0" t="n">
        <v>89.4967227634209</v>
      </c>
      <c r="Y106" s="0" t="n">
        <v>84.4078245711442</v>
      </c>
      <c r="Z106" s="0" t="n">
        <v>78.1315615397423</v>
      </c>
      <c r="AA106" s="0" t="n">
        <v>83.2404122500806</v>
      </c>
      <c r="AB106" s="0" t="n">
        <v>81.4732181563158</v>
      </c>
    </row>
    <row r="107" customFormat="false" ht="12.75" hidden="false" customHeight="false" outlineLevel="0" collapsed="false">
      <c r="A107" s="0" t="n">
        <v>80012072</v>
      </c>
      <c r="B107" s="0" t="n">
        <v>8</v>
      </c>
      <c r="C107" s="0" t="s">
        <v>42</v>
      </c>
      <c r="D107" s="0" t="n">
        <v>120</v>
      </c>
      <c r="E107" s="0" t="s">
        <v>88</v>
      </c>
      <c r="F107" s="0" t="n">
        <v>0</v>
      </c>
      <c r="G107" s="0" t="s">
        <v>89</v>
      </c>
      <c r="H107" s="0" t="n">
        <v>72</v>
      </c>
      <c r="I107" s="0" t="s">
        <v>99</v>
      </c>
      <c r="J107" s="0" t="n">
        <v>122.186442017318</v>
      </c>
      <c r="K107" s="0" t="n">
        <v>122.889399809831</v>
      </c>
      <c r="L107" s="0" t="n">
        <v>109.967573984244</v>
      </c>
      <c r="M107" s="0" t="n">
        <v>122.541230999148</v>
      </c>
      <c r="N107" s="0" t="n">
        <v>107.945477189346</v>
      </c>
      <c r="O107" s="0" t="n">
        <v>109.738439710567</v>
      </c>
      <c r="P107" s="0" t="n">
        <v>116.271327650037</v>
      </c>
      <c r="Q107" s="0" t="n">
        <v>114.404593901018</v>
      </c>
      <c r="R107" s="0" t="n">
        <v>110.43900690679</v>
      </c>
      <c r="S107" s="0" t="n">
        <v>101.817076438197</v>
      </c>
      <c r="T107" s="0" t="n">
        <v>104.31385694445</v>
      </c>
      <c r="U107" s="0" t="n">
        <v>106.969501078484</v>
      </c>
      <c r="V107" s="0" t="n">
        <v>105.972938234284</v>
      </c>
      <c r="W107" s="0" t="n">
        <v>108.313435130842</v>
      </c>
      <c r="X107" s="0" t="n">
        <v>105.621530331061</v>
      </c>
      <c r="Y107" s="0" t="n">
        <v>100.258069104415</v>
      </c>
      <c r="Z107" s="0" t="n">
        <v>93.1283956597974</v>
      </c>
      <c r="AA107" s="0" t="n">
        <v>98.7699420083062</v>
      </c>
      <c r="AB107" s="0" t="n">
        <v>96.6302852159931</v>
      </c>
    </row>
    <row r="108" customFormat="false" ht="12.75" hidden="false" customHeight="false" outlineLevel="0" collapsed="false">
      <c r="A108" s="0" t="n">
        <v>80012073</v>
      </c>
      <c r="B108" s="0" t="n">
        <v>8</v>
      </c>
      <c r="C108" s="0" t="s">
        <v>42</v>
      </c>
      <c r="D108" s="0" t="n">
        <v>120</v>
      </c>
      <c r="E108" s="0" t="s">
        <v>88</v>
      </c>
      <c r="F108" s="0" t="n">
        <v>0</v>
      </c>
      <c r="G108" s="0" t="s">
        <v>89</v>
      </c>
      <c r="H108" s="0" t="n">
        <v>73</v>
      </c>
      <c r="I108" s="0" t="s">
        <v>100</v>
      </c>
      <c r="J108" s="0" t="n">
        <v>92.4496257796156</v>
      </c>
      <c r="K108" s="0" t="n">
        <v>93.2889152319015</v>
      </c>
      <c r="L108" s="0" t="n">
        <v>86.2739817229628</v>
      </c>
      <c r="M108" s="0" t="n">
        <v>98.494445671625</v>
      </c>
      <c r="N108" s="0" t="n">
        <v>88.9733961784251</v>
      </c>
      <c r="O108" s="0" t="n">
        <v>92.7525884064115</v>
      </c>
      <c r="P108" s="0" t="n">
        <v>95.4102353692787</v>
      </c>
      <c r="Q108" s="0" t="n">
        <v>96.2521604881572</v>
      </c>
      <c r="R108" s="0" t="n">
        <v>97.2948080206799</v>
      </c>
      <c r="S108" s="0" t="n">
        <v>89.8039028679291</v>
      </c>
      <c r="T108" s="0" t="n">
        <v>92.5734976350385</v>
      </c>
      <c r="U108" s="0" t="n">
        <v>96.0051677386663</v>
      </c>
      <c r="V108" s="0" t="n">
        <v>97.9299442173216</v>
      </c>
      <c r="W108" s="0" t="n">
        <v>103.916930587013</v>
      </c>
      <c r="X108" s="0" t="n">
        <v>103.417008420006</v>
      </c>
      <c r="Y108" s="0" t="n">
        <v>99.2946434141041</v>
      </c>
      <c r="Z108" s="0" t="n">
        <v>93.2469203653855</v>
      </c>
      <c r="AA108" s="0" t="n">
        <v>98.759326109886</v>
      </c>
      <c r="AB108" s="0" t="n">
        <v>99.3168797682184</v>
      </c>
    </row>
    <row r="109" customFormat="false" ht="12.75" hidden="false" customHeight="false" outlineLevel="0" collapsed="false">
      <c r="A109" s="0" t="n">
        <v>80012074</v>
      </c>
      <c r="B109" s="0" t="n">
        <v>8</v>
      </c>
      <c r="C109" s="0" t="s">
        <v>42</v>
      </c>
      <c r="D109" s="0" t="n">
        <v>120</v>
      </c>
      <c r="E109" s="0" t="s">
        <v>88</v>
      </c>
      <c r="F109" s="0" t="n">
        <v>0</v>
      </c>
      <c r="G109" s="0" t="s">
        <v>89</v>
      </c>
      <c r="H109" s="0" t="n">
        <v>74</v>
      </c>
      <c r="I109" s="0" t="s">
        <v>102</v>
      </c>
      <c r="J109" s="0" t="n">
        <v>85.0591419244105</v>
      </c>
      <c r="K109" s="0" t="n">
        <v>85.7930773298759</v>
      </c>
      <c r="L109" s="0" t="n">
        <v>78.9337812763247</v>
      </c>
      <c r="M109" s="0" t="n">
        <v>90.614045563713</v>
      </c>
      <c r="N109" s="0" t="n">
        <v>81.439690699657</v>
      </c>
      <c r="O109" s="0" t="n">
        <v>85.0159575872921</v>
      </c>
      <c r="P109" s="0" t="n">
        <v>87.6228141014934</v>
      </c>
      <c r="Q109" s="0" t="n">
        <v>88.4236807965211</v>
      </c>
      <c r="R109" s="0" t="n">
        <v>89.353567185325</v>
      </c>
      <c r="S109" s="0" t="n">
        <v>82.1926176662304</v>
      </c>
      <c r="T109" s="0" t="n">
        <v>84.8302969393178</v>
      </c>
      <c r="U109" s="0" t="n">
        <v>88.0630441878115</v>
      </c>
      <c r="V109" s="0" t="n">
        <v>89.9719941530157</v>
      </c>
      <c r="W109" s="0" t="n">
        <v>95.6998762820308</v>
      </c>
      <c r="X109" s="0" t="n">
        <v>95.1984516396955</v>
      </c>
      <c r="Y109" s="0" t="n">
        <v>91.1973372988045</v>
      </c>
      <c r="Z109" s="0" t="n">
        <v>85.4401298877015</v>
      </c>
      <c r="AA109" s="0" t="n">
        <v>90.7619856470661</v>
      </c>
      <c r="AB109" s="0" t="n">
        <v>91.3160855643757</v>
      </c>
    </row>
    <row r="110" customFormat="false" ht="12.75" hidden="false" customHeight="false" outlineLevel="0" collapsed="false">
      <c r="A110" s="0" t="n">
        <v>80012075</v>
      </c>
      <c r="B110" s="0" t="n">
        <v>8</v>
      </c>
      <c r="C110" s="0" t="s">
        <v>42</v>
      </c>
      <c r="D110" s="0" t="n">
        <v>120</v>
      </c>
      <c r="E110" s="0" t="s">
        <v>88</v>
      </c>
      <c r="F110" s="0" t="n">
        <v>0</v>
      </c>
      <c r="G110" s="0" t="s">
        <v>89</v>
      </c>
      <c r="H110" s="0" t="n">
        <v>75</v>
      </c>
      <c r="I110" s="0" t="s">
        <v>103</v>
      </c>
      <c r="J110" s="0" t="n">
        <v>100.310345860565</v>
      </c>
      <c r="K110" s="0" t="n">
        <v>101.264278862941</v>
      </c>
      <c r="L110" s="0" t="n">
        <v>94.1130603870422</v>
      </c>
      <c r="M110" s="0" t="n">
        <v>106.876704146014</v>
      </c>
      <c r="N110" s="0" t="n">
        <v>97.0165383549405</v>
      </c>
      <c r="O110" s="0" t="n">
        <v>101.004117656423</v>
      </c>
      <c r="P110" s="0" t="n">
        <v>103.704162575111</v>
      </c>
      <c r="Q110" s="0" t="n">
        <v>104.587920601393</v>
      </c>
      <c r="R110" s="0" t="n">
        <v>105.752559456946</v>
      </c>
      <c r="S110" s="0" t="n">
        <v>97.9303916063396</v>
      </c>
      <c r="T110" s="0" t="n">
        <v>100.833554661912</v>
      </c>
      <c r="U110" s="0" t="n">
        <v>104.471267164573</v>
      </c>
      <c r="V110" s="0" t="n">
        <v>106.403085771492</v>
      </c>
      <c r="W110" s="0" t="n">
        <v>112.650823533874</v>
      </c>
      <c r="X110" s="0" t="n">
        <v>112.155238039886</v>
      </c>
      <c r="Y110" s="0" t="n">
        <v>107.918118538796</v>
      </c>
      <c r="Z110" s="0" t="n">
        <v>101.575325807934</v>
      </c>
      <c r="AA110" s="0" t="n">
        <v>107.2724977278</v>
      </c>
      <c r="AB110" s="0" t="n">
        <v>107.830899812539</v>
      </c>
    </row>
    <row r="111" customFormat="false" ht="12.75" hidden="false" customHeight="false" outlineLevel="0" collapsed="false">
      <c r="A111" s="0" t="n">
        <v>80012076</v>
      </c>
      <c r="B111" s="0" t="n">
        <v>8</v>
      </c>
      <c r="C111" s="0" t="s">
        <v>42</v>
      </c>
      <c r="D111" s="0" t="n">
        <v>120</v>
      </c>
      <c r="E111" s="0" t="s">
        <v>88</v>
      </c>
      <c r="F111" s="0" t="n">
        <v>0</v>
      </c>
      <c r="G111" s="0" t="s">
        <v>89</v>
      </c>
      <c r="H111" s="0" t="n">
        <v>76</v>
      </c>
      <c r="I111" s="0" t="s">
        <v>101</v>
      </c>
      <c r="J111" s="0" t="n">
        <v>326429</v>
      </c>
      <c r="K111" s="0" t="n">
        <v>323465</v>
      </c>
      <c r="L111" s="0" t="n">
        <v>321966</v>
      </c>
      <c r="M111" s="0" t="n">
        <v>321639</v>
      </c>
      <c r="N111" s="0" t="n">
        <v>321732</v>
      </c>
      <c r="O111" s="0" t="n">
        <v>322617</v>
      </c>
      <c r="P111" s="0" t="n">
        <v>323532</v>
      </c>
      <c r="Q111" s="0" t="n">
        <v>324209</v>
      </c>
      <c r="R111" s="0" t="n">
        <v>324786</v>
      </c>
      <c r="S111" s="0" t="n">
        <v>326376</v>
      </c>
      <c r="T111" s="0" t="n">
        <v>328476</v>
      </c>
      <c r="U111" s="0" t="n">
        <v>329901</v>
      </c>
      <c r="V111" s="0" t="n">
        <v>331209</v>
      </c>
      <c r="W111" s="0" t="n">
        <v>332240</v>
      </c>
      <c r="X111" s="0" t="n">
        <v>333352</v>
      </c>
      <c r="Y111" s="0" t="n">
        <v>334052</v>
      </c>
      <c r="Z111" s="0" t="n">
        <v>336166</v>
      </c>
      <c r="AA111" s="0" t="n">
        <v>336587</v>
      </c>
      <c r="AB111" s="0" t="n">
        <v>336895</v>
      </c>
    </row>
    <row r="112" customFormat="false" ht="12.75" hidden="false" customHeight="false" outlineLevel="0" collapsed="false">
      <c r="A112" s="0" t="n">
        <v>90012061</v>
      </c>
      <c r="B112" s="0" t="n">
        <v>9</v>
      </c>
      <c r="C112" s="0" t="s">
        <v>43</v>
      </c>
      <c r="D112" s="0" t="n">
        <v>120</v>
      </c>
      <c r="E112" s="0" t="s">
        <v>88</v>
      </c>
      <c r="F112" s="0" t="n">
        <v>0</v>
      </c>
      <c r="G112" s="0" t="s">
        <v>89</v>
      </c>
      <c r="H112" s="0" t="n">
        <v>61</v>
      </c>
      <c r="I112" s="0" t="s">
        <v>90</v>
      </c>
      <c r="J112" s="0" t="n">
        <v>428</v>
      </c>
      <c r="K112" s="0" t="n">
        <v>469</v>
      </c>
      <c r="L112" s="0" t="n">
        <v>405</v>
      </c>
      <c r="M112" s="0" t="n">
        <v>423</v>
      </c>
      <c r="N112" s="0" t="n">
        <v>463</v>
      </c>
      <c r="O112" s="0" t="n">
        <v>445</v>
      </c>
      <c r="P112" s="0" t="n">
        <v>448</v>
      </c>
      <c r="Q112" s="0" t="n">
        <v>472</v>
      </c>
      <c r="R112" s="0" t="n">
        <v>479</v>
      </c>
      <c r="S112" s="0" t="n">
        <v>456</v>
      </c>
      <c r="T112" s="0" t="n">
        <v>428</v>
      </c>
      <c r="U112" s="0" t="n">
        <v>413</v>
      </c>
      <c r="V112" s="0" t="n">
        <v>422</v>
      </c>
      <c r="W112" s="0" t="n">
        <v>403</v>
      </c>
      <c r="X112" s="0" t="n">
        <v>399</v>
      </c>
      <c r="Y112" s="0" t="n">
        <v>423</v>
      </c>
      <c r="Z112" s="0" t="n">
        <v>431</v>
      </c>
      <c r="AA112" s="0" t="n">
        <v>466</v>
      </c>
      <c r="AB112" s="0" t="n">
        <v>427</v>
      </c>
    </row>
    <row r="113" customFormat="false" ht="12.75" hidden="false" customHeight="false" outlineLevel="0" collapsed="false">
      <c r="A113" s="0" t="n">
        <v>90012062</v>
      </c>
      <c r="B113" s="0" t="n">
        <v>9</v>
      </c>
      <c r="C113" s="0" t="s">
        <v>43</v>
      </c>
      <c r="D113" s="0" t="n">
        <v>120</v>
      </c>
      <c r="E113" s="0" t="s">
        <v>88</v>
      </c>
      <c r="F113" s="0" t="n">
        <v>0</v>
      </c>
      <c r="G113" s="0" t="s">
        <v>89</v>
      </c>
      <c r="H113" s="0" t="n">
        <v>62</v>
      </c>
      <c r="I113" s="0" t="s">
        <v>91</v>
      </c>
      <c r="J113" s="0" t="n">
        <v>166.857695336561</v>
      </c>
      <c r="K113" s="0" t="n">
        <v>182.446967840318</v>
      </c>
      <c r="L113" s="0" t="n">
        <v>156.949369296053</v>
      </c>
      <c r="M113" s="0" t="n">
        <v>163.41889323299</v>
      </c>
      <c r="N113" s="0" t="n">
        <v>178.241453649523</v>
      </c>
      <c r="O113" s="0" t="n">
        <v>170.977607696682</v>
      </c>
      <c r="P113" s="0" t="n">
        <v>172.132249822297</v>
      </c>
      <c r="Q113" s="0" t="n">
        <v>180.644963756191</v>
      </c>
      <c r="R113" s="0" t="n">
        <v>182.412953985476</v>
      </c>
      <c r="S113" s="0" t="n">
        <v>172.532520109876</v>
      </c>
      <c r="T113" s="0" t="n">
        <v>160.353677269492</v>
      </c>
      <c r="U113" s="0" t="n">
        <v>153.703586541074</v>
      </c>
      <c r="V113" s="0" t="n">
        <v>155.6868112611</v>
      </c>
      <c r="W113" s="0" t="n">
        <v>147.919220689605</v>
      </c>
      <c r="X113" s="0" t="n">
        <v>145.945886630406</v>
      </c>
      <c r="Y113" s="0" t="n">
        <v>153.968230857709</v>
      </c>
      <c r="Z113" s="0" t="n">
        <v>155.989866087586</v>
      </c>
      <c r="AA113" s="0" t="n">
        <v>168.418922191181</v>
      </c>
      <c r="AB113" s="0" t="n">
        <v>154.226789229408</v>
      </c>
    </row>
    <row r="114" customFormat="false" ht="12.75" hidden="false" customHeight="false" outlineLevel="0" collapsed="false">
      <c r="A114" s="0" t="n">
        <v>90012063</v>
      </c>
      <c r="B114" s="0" t="n">
        <v>9</v>
      </c>
      <c r="C114" s="0" t="s">
        <v>43</v>
      </c>
      <c r="D114" s="0" t="n">
        <v>120</v>
      </c>
      <c r="E114" s="0" t="s">
        <v>88</v>
      </c>
      <c r="F114" s="0" t="n">
        <v>0</v>
      </c>
      <c r="G114" s="0" t="s">
        <v>89</v>
      </c>
      <c r="H114" s="0" t="n">
        <v>63</v>
      </c>
      <c r="I114" s="0" t="s">
        <v>92</v>
      </c>
      <c r="J114" s="0" t="n">
        <v>151.422287076943</v>
      </c>
      <c r="K114" s="0" t="n">
        <v>166.306505194359</v>
      </c>
      <c r="L114" s="0" t="n">
        <v>142.034145572178</v>
      </c>
      <c r="M114" s="0" t="n">
        <v>148.214693251183</v>
      </c>
      <c r="N114" s="0" t="n">
        <v>162.373574375354</v>
      </c>
      <c r="O114" s="0" t="n">
        <v>155.458858690888</v>
      </c>
      <c r="P114" s="0" t="n">
        <v>156.559853747278</v>
      </c>
      <c r="Q114" s="0" t="n">
        <v>164.713610108057</v>
      </c>
      <c r="R114" s="0" t="n">
        <v>166.440951227846</v>
      </c>
      <c r="S114" s="0" t="n">
        <v>157.058197612197</v>
      </c>
      <c r="T114" s="0" t="n">
        <v>145.519932445237</v>
      </c>
      <c r="U114" s="0" t="n">
        <v>139.235453277253</v>
      </c>
      <c r="V114" s="0" t="n">
        <v>141.185258691994</v>
      </c>
      <c r="W114" s="0" t="n">
        <v>133.828187302647</v>
      </c>
      <c r="X114" s="0" t="n">
        <v>131.975074607121</v>
      </c>
      <c r="Y114" s="0" t="n">
        <v>139.64330351</v>
      </c>
      <c r="Z114" s="0" t="n">
        <v>141.608890466719</v>
      </c>
      <c r="AA114" s="0" t="n">
        <v>153.472704839238</v>
      </c>
      <c r="AB114" s="0" t="n">
        <v>139.943531305475</v>
      </c>
    </row>
    <row r="115" customFormat="false" ht="12.75" hidden="false" customHeight="false" outlineLevel="0" collapsed="false">
      <c r="A115" s="0" t="n">
        <v>90012064</v>
      </c>
      <c r="B115" s="0" t="n">
        <v>9</v>
      </c>
      <c r="C115" s="0" t="s">
        <v>43</v>
      </c>
      <c r="D115" s="0" t="n">
        <v>120</v>
      </c>
      <c r="E115" s="0" t="s">
        <v>88</v>
      </c>
      <c r="F115" s="0" t="n">
        <v>0</v>
      </c>
      <c r="G115" s="0" t="s">
        <v>89</v>
      </c>
      <c r="H115" s="0" t="n">
        <v>64</v>
      </c>
      <c r="I115" s="0" t="s">
        <v>93</v>
      </c>
      <c r="J115" s="0" t="n">
        <v>183.439797640002</v>
      </c>
      <c r="K115" s="0" t="n">
        <v>199.730836632767</v>
      </c>
      <c r="L115" s="0" t="n">
        <v>173.00495454312</v>
      </c>
      <c r="M115" s="0" t="n">
        <v>179.759536046466</v>
      </c>
      <c r="N115" s="0" t="n">
        <v>195.240969615058</v>
      </c>
      <c r="O115" s="0" t="n">
        <v>187.626130080775</v>
      </c>
      <c r="P115" s="0" t="n">
        <v>188.834373286605</v>
      </c>
      <c r="Q115" s="0" t="n">
        <v>197.701180286901</v>
      </c>
      <c r="R115" s="0" t="n">
        <v>199.504105143896</v>
      </c>
      <c r="S115" s="0" t="n">
        <v>189.119178994373</v>
      </c>
      <c r="T115" s="0" t="n">
        <v>176.289418655901</v>
      </c>
      <c r="U115" s="0" t="n">
        <v>169.26669188551</v>
      </c>
      <c r="V115" s="0" t="n">
        <v>171.273622531409</v>
      </c>
      <c r="W115" s="0" t="n">
        <v>163.090381794639</v>
      </c>
      <c r="X115" s="0" t="n">
        <v>160.993188623748</v>
      </c>
      <c r="Y115" s="0" t="n">
        <v>169.363879520447</v>
      </c>
      <c r="Z115" s="0" t="n">
        <v>171.435328237151</v>
      </c>
      <c r="AA115" s="0" t="n">
        <v>184.427477920455</v>
      </c>
      <c r="AB115" s="0" t="n">
        <v>169.572439890308</v>
      </c>
    </row>
    <row r="116" customFormat="false" ht="12.75" hidden="false" customHeight="false" outlineLevel="0" collapsed="false">
      <c r="A116" s="0" t="n">
        <v>90012065</v>
      </c>
      <c r="B116" s="0" t="n">
        <v>9</v>
      </c>
      <c r="C116" s="0" t="s">
        <v>43</v>
      </c>
      <c r="D116" s="0" t="n">
        <v>120</v>
      </c>
      <c r="E116" s="0" t="s">
        <v>88</v>
      </c>
      <c r="F116" s="0" t="n">
        <v>0</v>
      </c>
      <c r="G116" s="0" t="s">
        <v>89</v>
      </c>
      <c r="H116" s="0" t="n">
        <v>65</v>
      </c>
      <c r="I116" s="0" t="s">
        <v>94</v>
      </c>
      <c r="J116" s="0" t="n">
        <v>206.64839028316</v>
      </c>
      <c r="K116" s="0" t="n">
        <v>225.89208446599</v>
      </c>
      <c r="L116" s="0" t="n">
        <v>195.88413871633</v>
      </c>
      <c r="M116" s="0" t="n">
        <v>200.268361964658</v>
      </c>
      <c r="N116" s="0" t="n">
        <v>217.047367306624</v>
      </c>
      <c r="O116" s="0" t="n">
        <v>207.745095844776</v>
      </c>
      <c r="P116" s="0" t="n">
        <v>206.583236554243</v>
      </c>
      <c r="Q116" s="0" t="n">
        <v>214.445548897434</v>
      </c>
      <c r="R116" s="0" t="n">
        <v>214.138140262075</v>
      </c>
      <c r="S116" s="0" t="n">
        <v>200.04006353157</v>
      </c>
      <c r="T116" s="0" t="n">
        <v>185.135753145258</v>
      </c>
      <c r="U116" s="0" t="n">
        <v>176.380783742063</v>
      </c>
      <c r="V116" s="0" t="n">
        <v>176.812228269624</v>
      </c>
      <c r="W116" s="0" t="n">
        <v>166.342072476813</v>
      </c>
      <c r="X116" s="0" t="n">
        <v>161.701326251071</v>
      </c>
      <c r="Y116" s="0" t="n">
        <v>168.969743452748</v>
      </c>
      <c r="Z116" s="0" t="n">
        <v>170.615412102906</v>
      </c>
      <c r="AA116" s="0" t="n">
        <v>178.969121204495</v>
      </c>
      <c r="AB116" s="0" t="n">
        <v>162.549935438094</v>
      </c>
    </row>
    <row r="117" customFormat="false" ht="12.75" hidden="false" customHeight="false" outlineLevel="0" collapsed="false">
      <c r="A117" s="0" t="n">
        <v>90012067</v>
      </c>
      <c r="B117" s="0" t="n">
        <v>9</v>
      </c>
      <c r="C117" s="0" t="s">
        <v>43</v>
      </c>
      <c r="D117" s="0" t="n">
        <v>120</v>
      </c>
      <c r="E117" s="0" t="s">
        <v>88</v>
      </c>
      <c r="F117" s="0" t="n">
        <v>0</v>
      </c>
      <c r="G117" s="0" t="s">
        <v>89</v>
      </c>
      <c r="H117" s="0" t="n">
        <v>67</v>
      </c>
      <c r="I117" s="0" t="s">
        <v>95</v>
      </c>
      <c r="J117" s="0" t="n">
        <v>187.386086186981</v>
      </c>
      <c r="K117" s="0" t="n">
        <v>205.754179628317</v>
      </c>
      <c r="L117" s="0" t="n">
        <v>177.10597218041</v>
      </c>
      <c r="M117" s="0" t="n">
        <v>181.461212661003</v>
      </c>
      <c r="N117" s="0" t="n">
        <v>197.535145790935</v>
      </c>
      <c r="O117" s="0" t="n">
        <v>188.716391005717</v>
      </c>
      <c r="P117" s="0" t="n">
        <v>187.734197374738</v>
      </c>
      <c r="Q117" s="0" t="n">
        <v>195.378314190669</v>
      </c>
      <c r="R117" s="0" t="n">
        <v>195.234040941638</v>
      </c>
      <c r="S117" s="0" t="n">
        <v>181.962258871151</v>
      </c>
      <c r="T117" s="0" t="n">
        <v>167.874908678569</v>
      </c>
      <c r="U117" s="0" t="n">
        <v>159.645260297401</v>
      </c>
      <c r="V117" s="0" t="n">
        <v>160.226582009476</v>
      </c>
      <c r="W117" s="0" t="n">
        <v>150.388122710907</v>
      </c>
      <c r="X117" s="0" t="n">
        <v>146.118822373477</v>
      </c>
      <c r="Y117" s="0" t="n">
        <v>153.142490452422</v>
      </c>
      <c r="Z117" s="0" t="n">
        <v>154.771186983419</v>
      </c>
      <c r="AA117" s="0" t="n">
        <v>162.987352495289</v>
      </c>
      <c r="AB117" s="0" t="n">
        <v>147.398423585392</v>
      </c>
    </row>
    <row r="118" customFormat="false" ht="12.75" hidden="false" customHeight="false" outlineLevel="0" collapsed="false">
      <c r="A118" s="0" t="n">
        <v>90012068</v>
      </c>
      <c r="B118" s="0" t="n">
        <v>9</v>
      </c>
      <c r="C118" s="0" t="s">
        <v>43</v>
      </c>
      <c r="D118" s="0" t="n">
        <v>120</v>
      </c>
      <c r="E118" s="0" t="s">
        <v>88</v>
      </c>
      <c r="F118" s="0" t="n">
        <v>0</v>
      </c>
      <c r="G118" s="0" t="s">
        <v>89</v>
      </c>
      <c r="H118" s="0" t="n">
        <v>68</v>
      </c>
      <c r="I118" s="0" t="s">
        <v>96</v>
      </c>
      <c r="J118" s="0" t="n">
        <v>226.8395338129</v>
      </c>
      <c r="K118" s="0" t="n">
        <v>246.956690785147</v>
      </c>
      <c r="L118" s="0" t="n">
        <v>215.5948740583</v>
      </c>
      <c r="M118" s="0" t="n">
        <v>219.989523674126</v>
      </c>
      <c r="N118" s="0" t="n">
        <v>237.465415780153</v>
      </c>
      <c r="O118" s="0" t="n">
        <v>227.674683229189</v>
      </c>
      <c r="P118" s="0" t="n">
        <v>226.321029614819</v>
      </c>
      <c r="Q118" s="0" t="n">
        <v>234.387800638666</v>
      </c>
      <c r="R118" s="0" t="n">
        <v>233.903291154964</v>
      </c>
      <c r="S118" s="0" t="n">
        <v>218.961728200458</v>
      </c>
      <c r="T118" s="0" t="n">
        <v>203.229118179843</v>
      </c>
      <c r="U118" s="0" t="n">
        <v>193.938497960665</v>
      </c>
      <c r="V118" s="0" t="n">
        <v>194.202968161521</v>
      </c>
      <c r="W118" s="0" t="n">
        <v>183.088741032116</v>
      </c>
      <c r="X118" s="0" t="n">
        <v>178.061959782509</v>
      </c>
      <c r="Y118" s="0" t="n">
        <v>185.564118873446</v>
      </c>
      <c r="Z118" s="0" t="n">
        <v>187.220662739663</v>
      </c>
      <c r="AA118" s="0" t="n">
        <v>195.687638011953</v>
      </c>
      <c r="AB118" s="0" t="n">
        <v>178.432049885905</v>
      </c>
    </row>
    <row r="119" customFormat="false" ht="12.75" hidden="false" customHeight="false" outlineLevel="0" collapsed="false">
      <c r="A119" s="0" t="n">
        <v>90012069</v>
      </c>
      <c r="B119" s="0" t="n">
        <v>9</v>
      </c>
      <c r="C119" s="0" t="s">
        <v>43</v>
      </c>
      <c r="D119" s="0" t="n">
        <v>120</v>
      </c>
      <c r="E119" s="0" t="s">
        <v>88</v>
      </c>
      <c r="F119" s="0" t="n">
        <v>0</v>
      </c>
      <c r="G119" s="0" t="s">
        <v>89</v>
      </c>
      <c r="H119" s="0" t="n">
        <v>69</v>
      </c>
      <c r="I119" s="0" t="s">
        <v>97</v>
      </c>
      <c r="J119" s="0" t="n">
        <v>108.440059658531</v>
      </c>
      <c r="K119" s="0" t="n">
        <v>119.414310347326</v>
      </c>
      <c r="L119" s="0" t="n">
        <v>102.274849656861</v>
      </c>
      <c r="M119" s="0" t="n">
        <v>105.453559905454</v>
      </c>
      <c r="N119" s="0" t="n">
        <v>114.425457316747</v>
      </c>
      <c r="O119" s="0" t="n">
        <v>106.860443073757</v>
      </c>
      <c r="P119" s="0" t="n">
        <v>108.378726146619</v>
      </c>
      <c r="Q119" s="0" t="n">
        <v>111.457054916267</v>
      </c>
      <c r="R119" s="0" t="n">
        <v>112.310900981466</v>
      </c>
      <c r="S119" s="0" t="n">
        <v>105.086079051598</v>
      </c>
      <c r="T119" s="0" t="n">
        <v>96.5294859819036</v>
      </c>
      <c r="U119" s="0" t="n">
        <v>93.7325616270448</v>
      </c>
      <c r="V119" s="0" t="n">
        <v>92.4335905281159</v>
      </c>
      <c r="W119" s="0" t="n">
        <v>87.3124808823792</v>
      </c>
      <c r="X119" s="0" t="n">
        <v>83.5321230347347</v>
      </c>
      <c r="Y119" s="0" t="n">
        <v>89.6014964774128</v>
      </c>
      <c r="Z119" s="0" t="n">
        <v>88.6902716656698</v>
      </c>
      <c r="AA119" s="0" t="n">
        <v>95.6347423985663</v>
      </c>
      <c r="AB119" s="0" t="n">
        <v>85.3158805580907</v>
      </c>
    </row>
    <row r="120" customFormat="false" ht="12.75" hidden="false" customHeight="false" outlineLevel="0" collapsed="false">
      <c r="A120" s="0" t="n">
        <v>90012071</v>
      </c>
      <c r="B120" s="0" t="n">
        <v>9</v>
      </c>
      <c r="C120" s="0" t="s">
        <v>43</v>
      </c>
      <c r="D120" s="0" t="n">
        <v>120</v>
      </c>
      <c r="E120" s="0" t="s">
        <v>88</v>
      </c>
      <c r="F120" s="0" t="n">
        <v>0</v>
      </c>
      <c r="G120" s="0" t="s">
        <v>89</v>
      </c>
      <c r="H120" s="0" t="n">
        <v>71</v>
      </c>
      <c r="I120" s="0" t="s">
        <v>98</v>
      </c>
      <c r="J120" s="0" t="n">
        <v>98.2148973753606</v>
      </c>
      <c r="K120" s="0" t="n">
        <v>108.630318777706</v>
      </c>
      <c r="L120" s="0" t="n">
        <v>92.4070181913052</v>
      </c>
      <c r="M120" s="0" t="n">
        <v>95.3286449152795</v>
      </c>
      <c r="N120" s="0" t="n">
        <v>104.016480645774</v>
      </c>
      <c r="O120" s="0" t="n">
        <v>97.0013854987002</v>
      </c>
      <c r="P120" s="0" t="n">
        <v>98.3586224890821</v>
      </c>
      <c r="Q120" s="0" t="n">
        <v>101.430230774857</v>
      </c>
      <c r="R120" s="0" t="n">
        <v>102.260475877893</v>
      </c>
      <c r="S120" s="0" t="n">
        <v>95.3730251771084</v>
      </c>
      <c r="T120" s="0" t="n">
        <v>87.4432728336561</v>
      </c>
      <c r="U120" s="0" t="n">
        <v>84.7002415800439</v>
      </c>
      <c r="V120" s="0" t="n">
        <v>83.6290121822278</v>
      </c>
      <c r="W120" s="0" t="n">
        <v>78.8386243121</v>
      </c>
      <c r="X120" s="0" t="n">
        <v>75.419187074184</v>
      </c>
      <c r="Y120" s="0" t="n">
        <v>81.0900824628571</v>
      </c>
      <c r="Z120" s="0" t="n">
        <v>80.3371715213102</v>
      </c>
      <c r="AA120" s="0" t="n">
        <v>86.8977850489704</v>
      </c>
      <c r="AB120" s="0" t="n">
        <v>77.201800580833</v>
      </c>
    </row>
    <row r="121" customFormat="false" ht="12.75" hidden="false" customHeight="false" outlineLevel="0" collapsed="false">
      <c r="A121" s="0" t="n">
        <v>90012072</v>
      </c>
      <c r="B121" s="0" t="n">
        <v>9</v>
      </c>
      <c r="C121" s="0" t="s">
        <v>43</v>
      </c>
      <c r="D121" s="0" t="n">
        <v>120</v>
      </c>
      <c r="E121" s="0" t="s">
        <v>88</v>
      </c>
      <c r="F121" s="0" t="n">
        <v>0</v>
      </c>
      <c r="G121" s="0" t="s">
        <v>89</v>
      </c>
      <c r="H121" s="0" t="n">
        <v>72</v>
      </c>
      <c r="I121" s="0" t="s">
        <v>99</v>
      </c>
      <c r="J121" s="0" t="n">
        <v>119.164292822421</v>
      </c>
      <c r="K121" s="0" t="n">
        <v>130.701324794605</v>
      </c>
      <c r="L121" s="0" t="n">
        <v>112.636078780757</v>
      </c>
      <c r="M121" s="0" t="n">
        <v>116.082131151788</v>
      </c>
      <c r="N121" s="0" t="n">
        <v>125.323685296484</v>
      </c>
      <c r="O121" s="0" t="n">
        <v>117.189820603302</v>
      </c>
      <c r="P121" s="0" t="n">
        <v>118.877884280494</v>
      </c>
      <c r="Q121" s="0" t="n">
        <v>121.94970653842</v>
      </c>
      <c r="R121" s="0" t="n">
        <v>122.825673476559</v>
      </c>
      <c r="S121" s="0" t="n">
        <v>115.263376115788</v>
      </c>
      <c r="T121" s="0" t="n">
        <v>106.058369702823</v>
      </c>
      <c r="U121" s="0" t="n">
        <v>103.215909614667</v>
      </c>
      <c r="V121" s="0" t="n">
        <v>101.672502908848</v>
      </c>
      <c r="W121" s="0" t="n">
        <v>96.2126637854718</v>
      </c>
      <c r="X121" s="0" t="n">
        <v>92.0535437210161</v>
      </c>
      <c r="Y121" s="0" t="n">
        <v>98.5315727692186</v>
      </c>
      <c r="Z121" s="0" t="n">
        <v>97.4505709622216</v>
      </c>
      <c r="AA121" s="0" t="n">
        <v>104.784210262885</v>
      </c>
      <c r="AB121" s="0" t="n">
        <v>93.8295845664931</v>
      </c>
    </row>
    <row r="122" customFormat="false" ht="12.75" hidden="false" customHeight="false" outlineLevel="0" collapsed="false">
      <c r="A122" s="0" t="n">
        <v>90012073</v>
      </c>
      <c r="B122" s="0" t="n">
        <v>9</v>
      </c>
      <c r="C122" s="0" t="s">
        <v>43</v>
      </c>
      <c r="D122" s="0" t="n">
        <v>120</v>
      </c>
      <c r="E122" s="0" t="s">
        <v>88</v>
      </c>
      <c r="F122" s="0" t="n">
        <v>0</v>
      </c>
      <c r="G122" s="0" t="s">
        <v>89</v>
      </c>
      <c r="H122" s="0" t="n">
        <v>73</v>
      </c>
      <c r="I122" s="0" t="s">
        <v>100</v>
      </c>
      <c r="J122" s="0" t="n">
        <v>88.5498708478447</v>
      </c>
      <c r="K122" s="0" t="n">
        <v>98.5986851867114</v>
      </c>
      <c r="L122" s="0" t="n">
        <v>88.2042906905112</v>
      </c>
      <c r="M122" s="0" t="n">
        <v>92.3402198692926</v>
      </c>
      <c r="N122" s="0" t="n">
        <v>102.077154101326</v>
      </c>
      <c r="O122" s="0" t="n">
        <v>99.3037046347748</v>
      </c>
      <c r="P122" s="0" t="n">
        <v>98.1065064205241</v>
      </c>
      <c r="Q122" s="0" t="n">
        <v>103.088386076095</v>
      </c>
      <c r="R122" s="0" t="n">
        <v>106.488060660777</v>
      </c>
      <c r="S122" s="0" t="n">
        <v>101.040430126408</v>
      </c>
      <c r="T122" s="0" t="n">
        <v>95.1732109193418</v>
      </c>
      <c r="U122" s="0" t="n">
        <v>93.2746099060445</v>
      </c>
      <c r="V122" s="0" t="n">
        <v>93.9228580590248</v>
      </c>
      <c r="W122" s="0" t="n">
        <v>89.9885961597416</v>
      </c>
      <c r="X122" s="0" t="n">
        <v>89.4890818168009</v>
      </c>
      <c r="Y122" s="0" t="n">
        <v>95.8890073753052</v>
      </c>
      <c r="Z122" s="0" t="n">
        <v>96.8612854565048</v>
      </c>
      <c r="AA122" s="0" t="n">
        <v>103.857504508143</v>
      </c>
      <c r="AB122" s="0" t="n">
        <v>94.8369691693037</v>
      </c>
    </row>
    <row r="123" customFormat="false" ht="12.75" hidden="false" customHeight="false" outlineLevel="0" collapsed="false">
      <c r="A123" s="0" t="n">
        <v>90012074</v>
      </c>
      <c r="B123" s="0" t="n">
        <v>9</v>
      </c>
      <c r="C123" s="0" t="s">
        <v>43</v>
      </c>
      <c r="D123" s="0" t="n">
        <v>120</v>
      </c>
      <c r="E123" s="0" t="s">
        <v>88</v>
      </c>
      <c r="F123" s="0" t="n">
        <v>0</v>
      </c>
      <c r="G123" s="0" t="s">
        <v>89</v>
      </c>
      <c r="H123" s="0" t="n">
        <v>74</v>
      </c>
      <c r="I123" s="0" t="s">
        <v>102</v>
      </c>
      <c r="J123" s="0" t="n">
        <v>80.3584391903712</v>
      </c>
      <c r="K123" s="0" t="n">
        <v>89.8759948946502</v>
      </c>
      <c r="L123" s="0" t="n">
        <v>79.8220542090566</v>
      </c>
      <c r="M123" s="0" t="n">
        <v>83.7490518502125</v>
      </c>
      <c r="N123" s="0" t="n">
        <v>92.9897733334638</v>
      </c>
      <c r="O123" s="0" t="n">
        <v>90.2904233733685</v>
      </c>
      <c r="P123" s="0" t="n">
        <v>89.2310436464425</v>
      </c>
      <c r="Q123" s="0" t="n">
        <v>93.9968647768337</v>
      </c>
      <c r="R123" s="0" t="n">
        <v>97.164010140418</v>
      </c>
      <c r="S123" s="0" t="n">
        <v>91.9781837737523</v>
      </c>
      <c r="T123" s="0" t="n">
        <v>86.3690777748938</v>
      </c>
      <c r="U123" s="0" t="n">
        <v>84.4946619775623</v>
      </c>
      <c r="V123" s="0" t="n">
        <v>85.1743503816505</v>
      </c>
      <c r="W123" s="0" t="n">
        <v>81.4161313575289</v>
      </c>
      <c r="X123" s="0" t="n">
        <v>80.9226523745997</v>
      </c>
      <c r="Y123" s="0" t="n">
        <v>86.9676665477639</v>
      </c>
      <c r="Z123" s="0" t="n">
        <v>87.9314759778958</v>
      </c>
      <c r="AA123" s="0" t="n">
        <v>94.6407442070236</v>
      </c>
      <c r="AB123" s="0" t="n">
        <v>86.0539237714361</v>
      </c>
    </row>
    <row r="124" customFormat="false" ht="12.75" hidden="false" customHeight="false" outlineLevel="0" collapsed="false">
      <c r="A124" s="0" t="n">
        <v>90012075</v>
      </c>
      <c r="B124" s="0" t="n">
        <v>9</v>
      </c>
      <c r="C124" s="0" t="s">
        <v>43</v>
      </c>
      <c r="D124" s="0" t="n">
        <v>120</v>
      </c>
      <c r="E124" s="0" t="s">
        <v>88</v>
      </c>
      <c r="F124" s="0" t="n">
        <v>0</v>
      </c>
      <c r="G124" s="0" t="s">
        <v>89</v>
      </c>
      <c r="H124" s="0" t="n">
        <v>75</v>
      </c>
      <c r="I124" s="0" t="s">
        <v>103</v>
      </c>
      <c r="J124" s="0" t="n">
        <v>97.3498426705029</v>
      </c>
      <c r="K124" s="0" t="n">
        <v>107.939299382978</v>
      </c>
      <c r="L124" s="0" t="n">
        <v>97.2274012304921</v>
      </c>
      <c r="M124" s="0" t="n">
        <v>101.573537512992</v>
      </c>
      <c r="N124" s="0" t="n">
        <v>111.812612241574</v>
      </c>
      <c r="O124" s="0" t="n">
        <v>108.97315768016</v>
      </c>
      <c r="P124" s="0" t="n">
        <v>107.625855552248</v>
      </c>
      <c r="Q124" s="0" t="n">
        <v>112.821831161718</v>
      </c>
      <c r="R124" s="0" t="n">
        <v>116.465441661171</v>
      </c>
      <c r="S124" s="0" t="n">
        <v>110.754095393584</v>
      </c>
      <c r="T124" s="0" t="n">
        <v>104.631401725754</v>
      </c>
      <c r="U124" s="0" t="n">
        <v>102.719038709539</v>
      </c>
      <c r="V124" s="0" t="n">
        <v>103.326081432126</v>
      </c>
      <c r="W124" s="0" t="n">
        <v>99.218170812654</v>
      </c>
      <c r="X124" s="0" t="n">
        <v>98.7155785019342</v>
      </c>
      <c r="Y124" s="0" t="n">
        <v>105.477176700529</v>
      </c>
      <c r="Z124" s="0" t="n">
        <v>106.452083601281</v>
      </c>
      <c r="AA124" s="0" t="n">
        <v>113.729368234564</v>
      </c>
      <c r="AB124" s="0" t="n">
        <v>104.273299951279</v>
      </c>
    </row>
    <row r="125" customFormat="false" ht="12.75" hidden="false" customHeight="false" outlineLevel="0" collapsed="false">
      <c r="A125" s="0" t="n">
        <v>90012076</v>
      </c>
      <c r="B125" s="0" t="n">
        <v>9</v>
      </c>
      <c r="C125" s="0" t="s">
        <v>43</v>
      </c>
      <c r="D125" s="0" t="n">
        <v>120</v>
      </c>
      <c r="E125" s="0" t="s">
        <v>88</v>
      </c>
      <c r="F125" s="0" t="n">
        <v>0</v>
      </c>
      <c r="G125" s="0" t="s">
        <v>89</v>
      </c>
      <c r="H125" s="0" t="n">
        <v>76</v>
      </c>
      <c r="I125" s="0" t="s">
        <v>101</v>
      </c>
      <c r="J125" s="0" t="n">
        <v>256506</v>
      </c>
      <c r="K125" s="0" t="n">
        <v>257061</v>
      </c>
      <c r="L125" s="0" t="n">
        <v>258045</v>
      </c>
      <c r="M125" s="0" t="n">
        <v>258844</v>
      </c>
      <c r="N125" s="0" t="n">
        <v>259760</v>
      </c>
      <c r="O125" s="0" t="n">
        <v>260268</v>
      </c>
      <c r="P125" s="0" t="n">
        <v>260265</v>
      </c>
      <c r="Q125" s="0" t="n">
        <v>261286</v>
      </c>
      <c r="R125" s="0" t="n">
        <v>262591</v>
      </c>
      <c r="S125" s="0" t="n">
        <v>264298</v>
      </c>
      <c r="T125" s="0" t="n">
        <v>266910</v>
      </c>
      <c r="U125" s="0" t="n">
        <v>268699</v>
      </c>
      <c r="V125" s="0" t="n">
        <v>271057</v>
      </c>
      <c r="W125" s="0" t="n">
        <v>272446</v>
      </c>
      <c r="X125" s="0" t="n">
        <v>273389</v>
      </c>
      <c r="Y125" s="0" t="n">
        <v>274732</v>
      </c>
      <c r="Z125" s="0" t="n">
        <v>276300</v>
      </c>
      <c r="AA125" s="0" t="n">
        <v>276691</v>
      </c>
      <c r="AB125" s="0" t="n">
        <v>276865</v>
      </c>
    </row>
    <row r="126" customFormat="false" ht="12.75" hidden="false" customHeight="false" outlineLevel="0" collapsed="false">
      <c r="A126" s="0" t="n">
        <v>100012061</v>
      </c>
      <c r="B126" s="0" t="n">
        <v>10</v>
      </c>
      <c r="C126" s="0" t="s">
        <v>44</v>
      </c>
      <c r="D126" s="0" t="n">
        <v>120</v>
      </c>
      <c r="E126" s="0" t="s">
        <v>88</v>
      </c>
      <c r="F126" s="0" t="n">
        <v>0</v>
      </c>
      <c r="G126" s="0" t="s">
        <v>89</v>
      </c>
      <c r="H126" s="0" t="n">
        <v>61</v>
      </c>
      <c r="I126" s="0" t="s">
        <v>90</v>
      </c>
      <c r="J126" s="0" t="n">
        <v>741</v>
      </c>
      <c r="K126" s="0" t="n">
        <v>763</v>
      </c>
      <c r="L126" s="0" t="n">
        <v>762</v>
      </c>
      <c r="M126" s="0" t="n">
        <v>737</v>
      </c>
      <c r="N126" s="0" t="n">
        <v>772</v>
      </c>
      <c r="O126" s="0" t="n">
        <v>777</v>
      </c>
      <c r="P126" s="0" t="n">
        <v>771</v>
      </c>
      <c r="Q126" s="0" t="n">
        <v>742</v>
      </c>
      <c r="R126" s="0" t="n">
        <v>698</v>
      </c>
      <c r="S126" s="0" t="n">
        <v>793</v>
      </c>
      <c r="T126" s="0" t="n">
        <v>747</v>
      </c>
      <c r="U126" s="0" t="n">
        <v>734</v>
      </c>
      <c r="V126" s="0" t="n">
        <v>746</v>
      </c>
      <c r="W126" s="0" t="n">
        <v>772</v>
      </c>
      <c r="X126" s="0" t="n">
        <v>761</v>
      </c>
      <c r="Y126" s="0" t="n">
        <v>711</v>
      </c>
      <c r="Z126" s="0" t="n">
        <v>741</v>
      </c>
      <c r="AA126" s="0" t="n">
        <v>745</v>
      </c>
      <c r="AB126" s="0" t="n">
        <v>715</v>
      </c>
    </row>
    <row r="127" customFormat="false" ht="12.75" hidden="false" customHeight="false" outlineLevel="0" collapsed="false">
      <c r="A127" s="0" t="n">
        <v>100012062</v>
      </c>
      <c r="B127" s="0" t="n">
        <v>10</v>
      </c>
      <c r="C127" s="0" t="s">
        <v>44</v>
      </c>
      <c r="D127" s="0" t="n">
        <v>120</v>
      </c>
      <c r="E127" s="0" t="s">
        <v>88</v>
      </c>
      <c r="F127" s="0" t="n">
        <v>0</v>
      </c>
      <c r="G127" s="0" t="s">
        <v>89</v>
      </c>
      <c r="H127" s="0" t="n">
        <v>62</v>
      </c>
      <c r="I127" s="0" t="s">
        <v>91</v>
      </c>
      <c r="J127" s="0" t="n">
        <v>147.659565988482</v>
      </c>
      <c r="K127" s="0" t="n">
        <v>152.569486102779</v>
      </c>
      <c r="L127" s="0" t="n">
        <v>153.252698011737</v>
      </c>
      <c r="M127" s="0" t="n">
        <v>148.914460058798</v>
      </c>
      <c r="N127" s="0" t="n">
        <v>156.154868411205</v>
      </c>
      <c r="O127" s="0" t="n">
        <v>157.866506294343</v>
      </c>
      <c r="P127" s="0" t="n">
        <v>157.282741738066</v>
      </c>
      <c r="Q127" s="0" t="n">
        <v>151.08200780251</v>
      </c>
      <c r="R127" s="0" t="n">
        <v>141.633287474991</v>
      </c>
      <c r="S127" s="0" t="n">
        <v>160.292366808767</v>
      </c>
      <c r="T127" s="0" t="n">
        <v>149.834820649525</v>
      </c>
      <c r="U127" s="0" t="n">
        <v>145.912849872774</v>
      </c>
      <c r="V127" s="0" t="n">
        <v>146.522448771156</v>
      </c>
      <c r="W127" s="0" t="n">
        <v>150.23137967673</v>
      </c>
      <c r="X127" s="0" t="n">
        <v>146.724250954382</v>
      </c>
      <c r="Y127" s="0" t="n">
        <v>135.813246280417</v>
      </c>
      <c r="Z127" s="0" t="n">
        <v>140.450769257014</v>
      </c>
      <c r="AA127" s="0" t="n">
        <v>140.342020096224</v>
      </c>
      <c r="AB127" s="0" t="n">
        <v>133.410207466867</v>
      </c>
    </row>
    <row r="128" customFormat="false" ht="12.75" hidden="false" customHeight="false" outlineLevel="0" collapsed="false">
      <c r="A128" s="0" t="n">
        <v>100012063</v>
      </c>
      <c r="B128" s="0" t="n">
        <v>10</v>
      </c>
      <c r="C128" s="0" t="s">
        <v>44</v>
      </c>
      <c r="D128" s="0" t="n">
        <v>120</v>
      </c>
      <c r="E128" s="0" t="s">
        <v>88</v>
      </c>
      <c r="F128" s="0" t="n">
        <v>0</v>
      </c>
      <c r="G128" s="0" t="s">
        <v>89</v>
      </c>
      <c r="H128" s="0" t="n">
        <v>63</v>
      </c>
      <c r="I128" s="0" t="s">
        <v>92</v>
      </c>
      <c r="J128" s="0" t="n">
        <v>137.217898312552</v>
      </c>
      <c r="K128" s="0" t="n">
        <v>141.934467346774</v>
      </c>
      <c r="L128" s="0" t="n">
        <v>142.563174407716</v>
      </c>
      <c r="M128" s="0" t="n">
        <v>138.356039465712</v>
      </c>
      <c r="N128" s="0" t="n">
        <v>145.332420212449</v>
      </c>
      <c r="O128" s="0" t="n">
        <v>146.960061198737</v>
      </c>
      <c r="P128" s="0" t="n">
        <v>146.375185234198</v>
      </c>
      <c r="Q128" s="0" t="n">
        <v>140.405393866057</v>
      </c>
      <c r="R128" s="0" t="n">
        <v>131.319608734543</v>
      </c>
      <c r="S128" s="0" t="n">
        <v>149.328628681134</v>
      </c>
      <c r="T128" s="0" t="n">
        <v>139.281191358112</v>
      </c>
      <c r="U128" s="0" t="n">
        <v>135.546519162687</v>
      </c>
      <c r="V128" s="0" t="n">
        <v>136.195338085389</v>
      </c>
      <c r="W128" s="0" t="n">
        <v>139.81946398738</v>
      </c>
      <c r="X128" s="0" t="n">
        <v>136.483492298284</v>
      </c>
      <c r="Y128" s="0" t="n">
        <v>126.012511920664</v>
      </c>
      <c r="Z128" s="0" t="n">
        <v>130.51886780794</v>
      </c>
      <c r="AA128" s="0" t="n">
        <v>130.443999632257</v>
      </c>
      <c r="AB128" s="0" t="n">
        <v>123.8093486816</v>
      </c>
    </row>
    <row r="129" customFormat="false" ht="12.75" hidden="false" customHeight="false" outlineLevel="0" collapsed="false">
      <c r="A129" s="0" t="n">
        <v>100012064</v>
      </c>
      <c r="B129" s="0" t="n">
        <v>10</v>
      </c>
      <c r="C129" s="0" t="s">
        <v>44</v>
      </c>
      <c r="D129" s="0" t="n">
        <v>120</v>
      </c>
      <c r="E129" s="0" t="s">
        <v>88</v>
      </c>
      <c r="F129" s="0" t="n">
        <v>0</v>
      </c>
      <c r="G129" s="0" t="s">
        <v>89</v>
      </c>
      <c r="H129" s="0" t="n">
        <v>64</v>
      </c>
      <c r="I129" s="0" t="s">
        <v>93</v>
      </c>
      <c r="J129" s="0" t="n">
        <v>158.685119595158</v>
      </c>
      <c r="K129" s="0" t="n">
        <v>163.790307217236</v>
      </c>
      <c r="L129" s="0" t="n">
        <v>164.531424061626</v>
      </c>
      <c r="M129" s="0" t="n">
        <v>160.064944191564</v>
      </c>
      <c r="N129" s="0" t="n">
        <v>167.569854025414</v>
      </c>
      <c r="O129" s="0" t="n">
        <v>169.368106074878</v>
      </c>
      <c r="P129" s="0" t="n">
        <v>168.787894125741</v>
      </c>
      <c r="Q129" s="0" t="n">
        <v>162.355230897244</v>
      </c>
      <c r="R129" s="0" t="n">
        <v>152.541743850247</v>
      </c>
      <c r="S129" s="0" t="n">
        <v>171.848141098183</v>
      </c>
      <c r="T129" s="0" t="n">
        <v>160.976149738721</v>
      </c>
      <c r="U129" s="0" t="n">
        <v>156.861695722479</v>
      </c>
      <c r="V129" s="0" t="n">
        <v>157.425042132269</v>
      </c>
      <c r="W129" s="0" t="n">
        <v>161.213355808891</v>
      </c>
      <c r="X129" s="0" t="n">
        <v>157.52985819822</v>
      </c>
      <c r="Y129" s="0" t="n">
        <v>146.17382503138</v>
      </c>
      <c r="Z129" s="0" t="n">
        <v>150.938051101408</v>
      </c>
      <c r="AA129" s="0" t="n">
        <v>150.791993299845</v>
      </c>
      <c r="AB129" s="0" t="n">
        <v>143.557909348995</v>
      </c>
    </row>
    <row r="130" customFormat="false" ht="12.75" hidden="false" customHeight="false" outlineLevel="0" collapsed="false">
      <c r="A130" s="0" t="n">
        <v>100012065</v>
      </c>
      <c r="B130" s="0" t="n">
        <v>10</v>
      </c>
      <c r="C130" s="0" t="s">
        <v>44</v>
      </c>
      <c r="D130" s="0" t="n">
        <v>120</v>
      </c>
      <c r="E130" s="0" t="s">
        <v>88</v>
      </c>
      <c r="F130" s="0" t="n">
        <v>0</v>
      </c>
      <c r="G130" s="0" t="s">
        <v>89</v>
      </c>
      <c r="H130" s="0" t="n">
        <v>65</v>
      </c>
      <c r="I130" s="0" t="s">
        <v>94</v>
      </c>
      <c r="J130" s="0" t="n">
        <v>197.821260300821</v>
      </c>
      <c r="K130" s="0" t="n">
        <v>201.924252437724</v>
      </c>
      <c r="L130" s="0" t="n">
        <v>202.872590856968</v>
      </c>
      <c r="M130" s="0" t="n">
        <v>190.938116232422</v>
      </c>
      <c r="N130" s="0" t="n">
        <v>198.636589049498</v>
      </c>
      <c r="O130" s="0" t="n">
        <v>198.57812788972</v>
      </c>
      <c r="P130" s="0" t="n">
        <v>195.759921849405</v>
      </c>
      <c r="Q130" s="0" t="n">
        <v>185.164259794176</v>
      </c>
      <c r="R130" s="0" t="n">
        <v>172.468022507421</v>
      </c>
      <c r="S130" s="0" t="n">
        <v>192.271054459488</v>
      </c>
      <c r="T130" s="0" t="n">
        <v>176.739978716699</v>
      </c>
      <c r="U130" s="0" t="n">
        <v>171.30671131688</v>
      </c>
      <c r="V130" s="0" t="n">
        <v>171.432098629163</v>
      </c>
      <c r="W130" s="0" t="n">
        <v>173.710660240959</v>
      </c>
      <c r="X130" s="0" t="n">
        <v>169.021729548583</v>
      </c>
      <c r="Y130" s="0" t="n">
        <v>154.650978294433</v>
      </c>
      <c r="Z130" s="0" t="n">
        <v>160.446067322176</v>
      </c>
      <c r="AA130" s="0" t="n">
        <v>158.27145747128</v>
      </c>
      <c r="AB130" s="0" t="n">
        <v>148.735510929102</v>
      </c>
    </row>
    <row r="131" customFormat="false" ht="12.75" hidden="false" customHeight="false" outlineLevel="0" collapsed="false">
      <c r="A131" s="0" t="n">
        <v>100012067</v>
      </c>
      <c r="B131" s="0" t="n">
        <v>10</v>
      </c>
      <c r="C131" s="0" t="s">
        <v>44</v>
      </c>
      <c r="D131" s="0" t="n">
        <v>120</v>
      </c>
      <c r="E131" s="0" t="s">
        <v>88</v>
      </c>
      <c r="F131" s="0" t="n">
        <v>0</v>
      </c>
      <c r="G131" s="0" t="s">
        <v>89</v>
      </c>
      <c r="H131" s="0" t="n">
        <v>67</v>
      </c>
      <c r="I131" s="0" t="s">
        <v>95</v>
      </c>
      <c r="J131" s="0" t="n">
        <v>183.714080567341</v>
      </c>
      <c r="K131" s="0" t="n">
        <v>187.705470260843</v>
      </c>
      <c r="L131" s="0" t="n">
        <v>188.593332653981</v>
      </c>
      <c r="M131" s="0" t="n">
        <v>177.286457568569</v>
      </c>
      <c r="N131" s="0" t="n">
        <v>184.738847540947</v>
      </c>
      <c r="O131" s="0" t="n">
        <v>184.74086913689</v>
      </c>
      <c r="P131" s="0" t="n">
        <v>182.076874975825</v>
      </c>
      <c r="Q131" s="0" t="n">
        <v>171.968501460138</v>
      </c>
      <c r="R131" s="0" t="n">
        <v>159.802838066957</v>
      </c>
      <c r="S131" s="0" t="n">
        <v>179.003277652023</v>
      </c>
      <c r="T131" s="0" t="n">
        <v>164.190102905035</v>
      </c>
      <c r="U131" s="0" t="n">
        <v>159.036102920559</v>
      </c>
      <c r="V131" s="0" t="n">
        <v>159.252323031609</v>
      </c>
      <c r="W131" s="0" t="n">
        <v>161.571629077417</v>
      </c>
      <c r="X131" s="0" t="n">
        <v>157.118821362768</v>
      </c>
      <c r="Y131" s="0" t="n">
        <v>143.389824628533</v>
      </c>
      <c r="Z131" s="0" t="n">
        <v>148.992125841414</v>
      </c>
      <c r="AA131" s="0" t="n">
        <v>147.012840340699</v>
      </c>
      <c r="AB131" s="0" t="n">
        <v>137.947321384432</v>
      </c>
    </row>
    <row r="132" customFormat="false" ht="12.75" hidden="false" customHeight="false" outlineLevel="0" collapsed="false">
      <c r="A132" s="0" t="n">
        <v>100012068</v>
      </c>
      <c r="B132" s="0" t="n">
        <v>10</v>
      </c>
      <c r="C132" s="0" t="s">
        <v>44</v>
      </c>
      <c r="D132" s="0" t="n">
        <v>120</v>
      </c>
      <c r="E132" s="0" t="s">
        <v>88</v>
      </c>
      <c r="F132" s="0" t="n">
        <v>0</v>
      </c>
      <c r="G132" s="0" t="s">
        <v>89</v>
      </c>
      <c r="H132" s="0" t="n">
        <v>68</v>
      </c>
      <c r="I132" s="0" t="s">
        <v>96</v>
      </c>
      <c r="J132" s="0" t="n">
        <v>212.442861792868</v>
      </c>
      <c r="K132" s="0" t="n">
        <v>216.654768230798</v>
      </c>
      <c r="L132" s="0" t="n">
        <v>217.665524105789</v>
      </c>
      <c r="M132" s="0" t="n">
        <v>205.088926409329</v>
      </c>
      <c r="N132" s="0" t="n">
        <v>213.03119075862</v>
      </c>
      <c r="O132" s="0" t="n">
        <v>212.908003259161</v>
      </c>
      <c r="P132" s="0" t="n">
        <v>209.931656230316</v>
      </c>
      <c r="Q132" s="0" t="n">
        <v>198.840871523998</v>
      </c>
      <c r="R132" s="0" t="n">
        <v>185.609320825571</v>
      </c>
      <c r="S132" s="0" t="n">
        <v>206.006425219722</v>
      </c>
      <c r="T132" s="0" t="n">
        <v>189.745457477913</v>
      </c>
      <c r="U132" s="0" t="n">
        <v>184.026832553453</v>
      </c>
      <c r="V132" s="0" t="n">
        <v>184.054297505668</v>
      </c>
      <c r="W132" s="0" t="n">
        <v>186.283129790319</v>
      </c>
      <c r="X132" s="0" t="n">
        <v>181.353060751111</v>
      </c>
      <c r="Y132" s="0" t="n">
        <v>166.331763750911</v>
      </c>
      <c r="Z132" s="0" t="n">
        <v>172.318137699504</v>
      </c>
      <c r="AA132" s="0" t="n">
        <v>169.939560657772</v>
      </c>
      <c r="AB132" s="0" t="n">
        <v>159.924081045274</v>
      </c>
    </row>
    <row r="133" customFormat="false" ht="12.75" hidden="false" customHeight="false" outlineLevel="0" collapsed="false">
      <c r="A133" s="0" t="n">
        <v>100012069</v>
      </c>
      <c r="B133" s="0" t="n">
        <v>10</v>
      </c>
      <c r="C133" s="0" t="s">
        <v>44</v>
      </c>
      <c r="D133" s="0" t="n">
        <v>120</v>
      </c>
      <c r="E133" s="0" t="s">
        <v>88</v>
      </c>
      <c r="F133" s="0" t="n">
        <v>0</v>
      </c>
      <c r="G133" s="0" t="s">
        <v>89</v>
      </c>
      <c r="H133" s="0" t="n">
        <v>69</v>
      </c>
      <c r="I133" s="0" t="s">
        <v>97</v>
      </c>
      <c r="J133" s="0" t="n">
        <v>102.64620646079</v>
      </c>
      <c r="K133" s="0" t="n">
        <v>106.855532884184</v>
      </c>
      <c r="L133" s="0" t="n">
        <v>105.438204409687</v>
      </c>
      <c r="M133" s="0" t="n">
        <v>100.877157461156</v>
      </c>
      <c r="N133" s="0" t="n">
        <v>103.880249843178</v>
      </c>
      <c r="O133" s="0" t="n">
        <v>103.593368242227</v>
      </c>
      <c r="P133" s="0" t="n">
        <v>102.949516838525</v>
      </c>
      <c r="Q133" s="0" t="n">
        <v>97.7474334937306</v>
      </c>
      <c r="R133" s="0" t="n">
        <v>90.7493138515616</v>
      </c>
      <c r="S133" s="0" t="n">
        <v>100.553148813303</v>
      </c>
      <c r="T133" s="0" t="n">
        <v>93.7972436442157</v>
      </c>
      <c r="U133" s="0" t="n">
        <v>91.083615354292</v>
      </c>
      <c r="V133" s="0" t="n">
        <v>89.985834455413</v>
      </c>
      <c r="W133" s="0" t="n">
        <v>91.0789954264968</v>
      </c>
      <c r="X133" s="0" t="n">
        <v>87.8671246263818</v>
      </c>
      <c r="Y133" s="0" t="n">
        <v>81.9762906988094</v>
      </c>
      <c r="Z133" s="0" t="n">
        <v>84.1598960882116</v>
      </c>
      <c r="AA133" s="0" t="n">
        <v>82.5341824662438</v>
      </c>
      <c r="AB133" s="0" t="n">
        <v>77.4660308307372</v>
      </c>
    </row>
    <row r="134" customFormat="false" ht="12.75" hidden="false" customHeight="false" outlineLevel="0" collapsed="false">
      <c r="A134" s="0" t="n">
        <v>100012071</v>
      </c>
      <c r="B134" s="0" t="n">
        <v>10</v>
      </c>
      <c r="C134" s="0" t="s">
        <v>44</v>
      </c>
      <c r="D134" s="0" t="n">
        <v>120</v>
      </c>
      <c r="E134" s="0" t="s">
        <v>88</v>
      </c>
      <c r="F134" s="0" t="n">
        <v>0</v>
      </c>
      <c r="G134" s="0" t="s">
        <v>89</v>
      </c>
      <c r="H134" s="0" t="n">
        <v>71</v>
      </c>
      <c r="I134" s="0" t="s">
        <v>98</v>
      </c>
      <c r="J134" s="0" t="n">
        <v>95.2424075252746</v>
      </c>
      <c r="K134" s="0" t="n">
        <v>99.2617337198029</v>
      </c>
      <c r="L134" s="0" t="n">
        <v>97.9571412868024</v>
      </c>
      <c r="M134" s="0" t="n">
        <v>93.573101657979</v>
      </c>
      <c r="N134" s="0" t="n">
        <v>96.5350001030997</v>
      </c>
      <c r="O134" s="0" t="n">
        <v>96.317063748451</v>
      </c>
      <c r="P134" s="0" t="n">
        <v>95.6917215992198</v>
      </c>
      <c r="Q134" s="0" t="n">
        <v>90.6891134678455</v>
      </c>
      <c r="R134" s="0" t="n">
        <v>83.9140722726763</v>
      </c>
      <c r="S134" s="0" t="n">
        <v>93.5044306082762</v>
      </c>
      <c r="T134" s="0" t="n">
        <v>87.0509066053082</v>
      </c>
      <c r="U134" s="0" t="n">
        <v>84.4319673289134</v>
      </c>
      <c r="V134" s="0" t="n">
        <v>83.5140446933704</v>
      </c>
      <c r="W134" s="0" t="n">
        <v>84.6393555870868</v>
      </c>
      <c r="X134" s="0" t="n">
        <v>81.6370165983214</v>
      </c>
      <c r="Y134" s="0" t="n">
        <v>75.9505950377217</v>
      </c>
      <c r="Z134" s="0" t="n">
        <v>78.1027875416323</v>
      </c>
      <c r="AA134" s="0" t="n">
        <v>76.5537644196502</v>
      </c>
      <c r="AB134" s="0" t="n">
        <v>71.7944407806714</v>
      </c>
    </row>
    <row r="135" customFormat="false" ht="12.75" hidden="false" customHeight="false" outlineLevel="0" collapsed="false">
      <c r="A135" s="0" t="n">
        <v>100012072</v>
      </c>
      <c r="B135" s="0" t="n">
        <v>10</v>
      </c>
      <c r="C135" s="0" t="s">
        <v>44</v>
      </c>
      <c r="D135" s="0" t="n">
        <v>120</v>
      </c>
      <c r="E135" s="0" t="s">
        <v>88</v>
      </c>
      <c r="F135" s="0" t="n">
        <v>0</v>
      </c>
      <c r="G135" s="0" t="s">
        <v>89</v>
      </c>
      <c r="H135" s="0" t="n">
        <v>72</v>
      </c>
      <c r="I135" s="0" t="s">
        <v>99</v>
      </c>
      <c r="J135" s="0" t="n">
        <v>110.323197378998</v>
      </c>
      <c r="K135" s="0" t="n">
        <v>114.725250301177</v>
      </c>
      <c r="L135" s="0" t="n">
        <v>113.190637758968</v>
      </c>
      <c r="M135" s="0" t="n">
        <v>108.451796329076</v>
      </c>
      <c r="N135" s="0" t="n">
        <v>111.490996057371</v>
      </c>
      <c r="O135" s="0" t="n">
        <v>111.130865826118</v>
      </c>
      <c r="P135" s="0" t="n">
        <v>110.46883894705</v>
      </c>
      <c r="Q135" s="0" t="n">
        <v>105.066500276776</v>
      </c>
      <c r="R135" s="0" t="n">
        <v>97.8483688106492</v>
      </c>
      <c r="S135" s="0" t="n">
        <v>107.85436943436</v>
      </c>
      <c r="T135" s="0" t="n">
        <v>100.79178143424</v>
      </c>
      <c r="U135" s="0" t="n">
        <v>97.9838782272665</v>
      </c>
      <c r="V135" s="0" t="n">
        <v>96.6957084354512</v>
      </c>
      <c r="W135" s="0" t="n">
        <v>97.7513819414672</v>
      </c>
      <c r="X135" s="0" t="n">
        <v>94.3230663841728</v>
      </c>
      <c r="Y135" s="0" t="n">
        <v>88.2287344462395</v>
      </c>
      <c r="Z135" s="0" t="n">
        <v>90.4399984239999</v>
      </c>
      <c r="AA135" s="0" t="n">
        <v>88.7363220380418</v>
      </c>
      <c r="AB135" s="0" t="n">
        <v>83.3501651742945</v>
      </c>
    </row>
    <row r="136" customFormat="false" ht="12.75" hidden="false" customHeight="false" outlineLevel="0" collapsed="false">
      <c r="A136" s="0" t="n">
        <v>100012073</v>
      </c>
      <c r="B136" s="0" t="n">
        <v>10</v>
      </c>
      <c r="C136" s="0" t="s">
        <v>44</v>
      </c>
      <c r="D136" s="0" t="n">
        <v>120</v>
      </c>
      <c r="E136" s="0" t="s">
        <v>88</v>
      </c>
      <c r="F136" s="0" t="n">
        <v>0</v>
      </c>
      <c r="G136" s="0" t="s">
        <v>89</v>
      </c>
      <c r="H136" s="0" t="n">
        <v>73</v>
      </c>
      <c r="I136" s="0" t="s">
        <v>100</v>
      </c>
      <c r="J136" s="0" t="n">
        <v>84.5017804724668</v>
      </c>
      <c r="K136" s="0" t="n">
        <v>88.3738906198756</v>
      </c>
      <c r="L136" s="0" t="n">
        <v>91.334822810236</v>
      </c>
      <c r="M136" s="0" t="n">
        <v>88.504757021045</v>
      </c>
      <c r="N136" s="0" t="n">
        <v>93.4775480994015</v>
      </c>
      <c r="O136" s="0" t="n">
        <v>95.3243341886052</v>
      </c>
      <c r="P136" s="0" t="n">
        <v>92.7876490374497</v>
      </c>
      <c r="Q136" s="0" t="n">
        <v>89.2315521424331</v>
      </c>
      <c r="R136" s="0" t="n">
        <v>85.4181310132694</v>
      </c>
      <c r="S136" s="0" t="n">
        <v>96.4204404708423</v>
      </c>
      <c r="T136" s="0" t="n">
        <v>90.7918348848833</v>
      </c>
      <c r="U136" s="0" t="n">
        <v>90.3797522205869</v>
      </c>
      <c r="V136" s="0" t="n">
        <v>90.464858297176</v>
      </c>
      <c r="W136" s="0" t="n">
        <v>93.9996143370618</v>
      </c>
      <c r="X136" s="0" t="n">
        <v>93.4125886847977</v>
      </c>
      <c r="Y136" s="0" t="n">
        <v>88.3515683108114</v>
      </c>
      <c r="Z136" s="0" t="n">
        <v>91.1612521533703</v>
      </c>
      <c r="AA136" s="0" t="n">
        <v>90.6964121084919</v>
      </c>
      <c r="AB136" s="0" t="n">
        <v>86.7469520749915</v>
      </c>
    </row>
    <row r="137" customFormat="false" ht="12.75" hidden="false" customHeight="false" outlineLevel="0" collapsed="false">
      <c r="A137" s="0" t="n">
        <v>100012074</v>
      </c>
      <c r="B137" s="0" t="n">
        <v>10</v>
      </c>
      <c r="C137" s="0" t="s">
        <v>44</v>
      </c>
      <c r="D137" s="0" t="n">
        <v>120</v>
      </c>
      <c r="E137" s="0" t="s">
        <v>88</v>
      </c>
      <c r="F137" s="0" t="n">
        <v>0</v>
      </c>
      <c r="G137" s="0" t="s">
        <v>89</v>
      </c>
      <c r="H137" s="0" t="n">
        <v>74</v>
      </c>
      <c r="I137" s="0" t="s">
        <v>102</v>
      </c>
      <c r="J137" s="0" t="n">
        <v>78.5262820087454</v>
      </c>
      <c r="K137" s="0" t="n">
        <v>82.2136943165964</v>
      </c>
      <c r="L137" s="0" t="n">
        <v>84.9641307639247</v>
      </c>
      <c r="M137" s="0" t="n">
        <v>82.2295407072759</v>
      </c>
      <c r="N137" s="0" t="n">
        <v>86.9990057885174</v>
      </c>
      <c r="O137" s="0" t="n">
        <v>88.7387091468707</v>
      </c>
      <c r="P137" s="0" t="n">
        <v>86.3528265416504</v>
      </c>
      <c r="Q137" s="0" t="n">
        <v>82.9257659867407</v>
      </c>
      <c r="R137" s="0" t="n">
        <v>79.1980172420916</v>
      </c>
      <c r="S137" s="0" t="n">
        <v>89.8254385969569</v>
      </c>
      <c r="T137" s="0" t="n">
        <v>84.3969036939319</v>
      </c>
      <c r="U137" s="0" t="n">
        <v>83.9587522755431</v>
      </c>
      <c r="V137" s="0" t="n">
        <v>84.0887663560273</v>
      </c>
      <c r="W137" s="0" t="n">
        <v>87.4848897740911</v>
      </c>
      <c r="X137" s="0" t="n">
        <v>86.8927682056335</v>
      </c>
      <c r="Y137" s="0" t="n">
        <v>81.9758260691897</v>
      </c>
      <c r="Z137" s="0" t="n">
        <v>84.7148326915831</v>
      </c>
      <c r="AA137" s="0" t="n">
        <v>84.2997894687245</v>
      </c>
      <c r="AB137" s="0" t="n">
        <v>80.5042120872651</v>
      </c>
    </row>
    <row r="138" customFormat="false" ht="12.75" hidden="false" customHeight="false" outlineLevel="0" collapsed="false">
      <c r="A138" s="0" t="n">
        <v>100012075</v>
      </c>
      <c r="B138" s="0" t="n">
        <v>10</v>
      </c>
      <c r="C138" s="0" t="s">
        <v>44</v>
      </c>
      <c r="D138" s="0" t="n">
        <v>120</v>
      </c>
      <c r="E138" s="0" t="s">
        <v>88</v>
      </c>
      <c r="F138" s="0" t="n">
        <v>0</v>
      </c>
      <c r="G138" s="0" t="s">
        <v>89</v>
      </c>
      <c r="H138" s="0" t="n">
        <v>75</v>
      </c>
      <c r="I138" s="0" t="s">
        <v>103</v>
      </c>
      <c r="J138" s="0" t="n">
        <v>90.8114218710569</v>
      </c>
      <c r="K138" s="0" t="n">
        <v>94.873405320778</v>
      </c>
      <c r="L138" s="0" t="n">
        <v>98.05666496151</v>
      </c>
      <c r="M138" s="0" t="n">
        <v>95.1318561519677</v>
      </c>
      <c r="N138" s="0" t="n">
        <v>100.310795616195</v>
      </c>
      <c r="O138" s="0" t="n">
        <v>102.269330736125</v>
      </c>
      <c r="P138" s="0" t="n">
        <v>99.5750182686385</v>
      </c>
      <c r="Q138" s="0" t="n">
        <v>95.8897056116795</v>
      </c>
      <c r="R138" s="0" t="n">
        <v>91.9969513769402</v>
      </c>
      <c r="S138" s="0" t="n">
        <v>103.371569018944</v>
      </c>
      <c r="T138" s="0" t="n">
        <v>97.5428805141936</v>
      </c>
      <c r="U138" s="0" t="n">
        <v>97.1615673647679</v>
      </c>
      <c r="V138" s="0" t="n">
        <v>97.1962606983555</v>
      </c>
      <c r="W138" s="0" t="n">
        <v>100.871025112249</v>
      </c>
      <c r="X138" s="0" t="n">
        <v>100.292022305296</v>
      </c>
      <c r="Y138" s="0" t="n">
        <v>95.0915101524581</v>
      </c>
      <c r="Z138" s="0" t="n">
        <v>97.9681479053673</v>
      </c>
      <c r="AA138" s="0" t="n">
        <v>97.4497357071437</v>
      </c>
      <c r="AB138" s="0" t="n">
        <v>93.3452643447547</v>
      </c>
    </row>
    <row r="139" customFormat="false" ht="12.75" hidden="false" customHeight="false" outlineLevel="0" collapsed="false">
      <c r="A139" s="0" t="n">
        <v>100012076</v>
      </c>
      <c r="B139" s="0" t="n">
        <v>10</v>
      </c>
      <c r="C139" s="0" t="s">
        <v>44</v>
      </c>
      <c r="D139" s="0" t="n">
        <v>120</v>
      </c>
      <c r="E139" s="0" t="s">
        <v>88</v>
      </c>
      <c r="F139" s="0" t="n">
        <v>0</v>
      </c>
      <c r="G139" s="0" t="s">
        <v>89</v>
      </c>
      <c r="H139" s="0" t="n">
        <v>76</v>
      </c>
      <c r="I139" s="0" t="s">
        <v>101</v>
      </c>
      <c r="J139" s="0" t="n">
        <v>501830</v>
      </c>
      <c r="K139" s="0" t="n">
        <v>500100</v>
      </c>
      <c r="L139" s="0" t="n">
        <v>497218</v>
      </c>
      <c r="M139" s="0" t="n">
        <v>494915</v>
      </c>
      <c r="N139" s="0" t="n">
        <v>494381</v>
      </c>
      <c r="O139" s="0" t="n">
        <v>492188</v>
      </c>
      <c r="P139" s="0" t="n">
        <v>490200</v>
      </c>
      <c r="Q139" s="0" t="n">
        <v>491124</v>
      </c>
      <c r="R139" s="0" t="n">
        <v>492822</v>
      </c>
      <c r="S139" s="0" t="n">
        <v>494721</v>
      </c>
      <c r="T139" s="0" t="n">
        <v>498549</v>
      </c>
      <c r="U139" s="0" t="n">
        <v>503040</v>
      </c>
      <c r="V139" s="0" t="n">
        <v>509137</v>
      </c>
      <c r="W139" s="0" t="n">
        <v>513874</v>
      </c>
      <c r="X139" s="0" t="n">
        <v>518660</v>
      </c>
      <c r="Y139" s="0" t="n">
        <v>523513</v>
      </c>
      <c r="Z139" s="0" t="n">
        <v>527587</v>
      </c>
      <c r="AA139" s="0" t="n">
        <v>530846</v>
      </c>
      <c r="AB139" s="0" t="n">
        <v>535941</v>
      </c>
    </row>
    <row r="140" customFormat="false" ht="12.75" hidden="false" customHeight="false" outlineLevel="0" collapsed="false">
      <c r="A140" s="0" t="n">
        <v>110012061</v>
      </c>
      <c r="B140" s="0" t="n">
        <v>11</v>
      </c>
      <c r="C140" s="0" t="s">
        <v>45</v>
      </c>
      <c r="D140" s="0" t="n">
        <v>120</v>
      </c>
      <c r="E140" s="0" t="s">
        <v>88</v>
      </c>
      <c r="F140" s="0" t="n">
        <v>0</v>
      </c>
      <c r="G140" s="0" t="s">
        <v>89</v>
      </c>
      <c r="H140" s="0" t="n">
        <v>61</v>
      </c>
      <c r="I140" s="0" t="s">
        <v>90</v>
      </c>
      <c r="J140" s="0" t="n">
        <v>2630</v>
      </c>
      <c r="K140" s="0" t="n">
        <v>2494</v>
      </c>
      <c r="L140" s="0" t="n">
        <v>2361</v>
      </c>
      <c r="M140" s="0" t="n">
        <v>2316</v>
      </c>
      <c r="N140" s="0" t="n">
        <v>2250</v>
      </c>
      <c r="O140" s="0" t="n">
        <v>2117</v>
      </c>
      <c r="P140" s="0" t="n">
        <v>2175</v>
      </c>
      <c r="Q140" s="0" t="n">
        <v>2191</v>
      </c>
      <c r="R140" s="0" t="n">
        <v>2155</v>
      </c>
      <c r="S140" s="0" t="n">
        <v>2137</v>
      </c>
      <c r="T140" s="0" t="n">
        <v>1970</v>
      </c>
      <c r="U140" s="0" t="n">
        <v>2038</v>
      </c>
      <c r="V140" s="0" t="n">
        <v>2017</v>
      </c>
      <c r="W140" s="0" t="n">
        <v>1956</v>
      </c>
      <c r="X140" s="0" t="n">
        <v>1924</v>
      </c>
      <c r="Y140" s="0" t="n">
        <v>1847</v>
      </c>
      <c r="Z140" s="0" t="n">
        <v>1885</v>
      </c>
      <c r="AA140" s="0" t="n">
        <v>1920</v>
      </c>
      <c r="AB140" s="0" t="n">
        <v>1967</v>
      </c>
    </row>
    <row r="141" customFormat="false" ht="12.75" hidden="false" customHeight="false" outlineLevel="0" collapsed="false">
      <c r="A141" s="0" t="n">
        <v>110012062</v>
      </c>
      <c r="B141" s="0" t="n">
        <v>11</v>
      </c>
      <c r="C141" s="0" t="s">
        <v>45</v>
      </c>
      <c r="D141" s="0" t="n">
        <v>120</v>
      </c>
      <c r="E141" s="0" t="s">
        <v>88</v>
      </c>
      <c r="F141" s="0" t="n">
        <v>0</v>
      </c>
      <c r="G141" s="0" t="s">
        <v>89</v>
      </c>
      <c r="H141" s="0" t="n">
        <v>62</v>
      </c>
      <c r="I141" s="0" t="s">
        <v>91</v>
      </c>
      <c r="J141" s="0" t="n">
        <v>227.895244441479</v>
      </c>
      <c r="K141" s="0" t="n">
        <v>217.884908892832</v>
      </c>
      <c r="L141" s="0" t="n">
        <v>208.130029698859</v>
      </c>
      <c r="M141" s="0" t="n">
        <v>205.116759792864</v>
      </c>
      <c r="N141" s="0" t="n">
        <v>200.391163551252</v>
      </c>
      <c r="O141" s="0" t="n">
        <v>189.793638640801</v>
      </c>
      <c r="P141" s="0" t="n">
        <v>195.105410743984</v>
      </c>
      <c r="Q141" s="0" t="n">
        <v>197.18540558005</v>
      </c>
      <c r="R141" s="0" t="n">
        <v>194.910264399618</v>
      </c>
      <c r="S141" s="0" t="n">
        <v>193.985452452686</v>
      </c>
      <c r="T141" s="0" t="n">
        <v>178.991324826551</v>
      </c>
      <c r="U141" s="0" t="n">
        <v>185.508491701271</v>
      </c>
      <c r="V141" s="0" t="n">
        <v>183.049955303866</v>
      </c>
      <c r="W141" s="0" t="n">
        <v>176.723779648215</v>
      </c>
      <c r="X141" s="0" t="n">
        <v>172.953303506979</v>
      </c>
      <c r="Y141" s="0" t="n">
        <v>165.252728414701</v>
      </c>
      <c r="Z141" s="0" t="n">
        <v>167.637958925587</v>
      </c>
      <c r="AA141" s="0" t="n">
        <v>170.532968819112</v>
      </c>
      <c r="AB141" s="0" t="n">
        <v>174.626355529317</v>
      </c>
    </row>
    <row r="142" customFormat="false" ht="12.75" hidden="false" customHeight="false" outlineLevel="0" collapsed="false">
      <c r="A142" s="0" t="n">
        <v>110012063</v>
      </c>
      <c r="B142" s="0" t="n">
        <v>11</v>
      </c>
      <c r="C142" s="0" t="s">
        <v>45</v>
      </c>
      <c r="D142" s="0" t="n">
        <v>120</v>
      </c>
      <c r="E142" s="0" t="s">
        <v>88</v>
      </c>
      <c r="F142" s="0" t="n">
        <v>0</v>
      </c>
      <c r="G142" s="0" t="s">
        <v>89</v>
      </c>
      <c r="H142" s="0" t="n">
        <v>63</v>
      </c>
      <c r="I142" s="0" t="s">
        <v>92</v>
      </c>
      <c r="J142" s="0" t="n">
        <v>219.267859815198</v>
      </c>
      <c r="K142" s="0" t="n">
        <v>209.416754946021</v>
      </c>
      <c r="L142" s="0" t="n">
        <v>199.818560403892</v>
      </c>
      <c r="M142" s="0" t="n">
        <v>196.847237423416</v>
      </c>
      <c r="N142" s="0" t="n">
        <v>192.195743226318</v>
      </c>
      <c r="O142" s="0" t="n">
        <v>181.794084490236</v>
      </c>
      <c r="P142" s="0" t="n">
        <v>186.991194104642</v>
      </c>
      <c r="Q142" s="0" t="n">
        <v>189.014367080336</v>
      </c>
      <c r="R142" s="0" t="n">
        <v>186.767033050941</v>
      </c>
      <c r="S142" s="0" t="n">
        <v>185.847160773869</v>
      </c>
      <c r="T142" s="0" t="n">
        <v>171.173730075169</v>
      </c>
      <c r="U142" s="0" t="n">
        <v>177.541083669425</v>
      </c>
      <c r="V142" s="0" t="n">
        <v>175.147765861419</v>
      </c>
      <c r="W142" s="0" t="n">
        <v>168.977955493577</v>
      </c>
      <c r="X142" s="0" t="n">
        <v>165.310664716281</v>
      </c>
      <c r="Y142" s="0" t="n">
        <v>157.801437122662</v>
      </c>
      <c r="Z142" s="0" t="n">
        <v>160.15482551673</v>
      </c>
      <c r="AA142" s="0" t="n">
        <v>162.989524890865</v>
      </c>
      <c r="AB142" s="0" t="n">
        <v>166.993655039066</v>
      </c>
    </row>
    <row r="143" customFormat="false" ht="12.75" hidden="false" customHeight="false" outlineLevel="0" collapsed="false">
      <c r="A143" s="0" t="n">
        <v>110012064</v>
      </c>
      <c r="B143" s="0" t="n">
        <v>11</v>
      </c>
      <c r="C143" s="0" t="s">
        <v>45</v>
      </c>
      <c r="D143" s="0" t="n">
        <v>120</v>
      </c>
      <c r="E143" s="0" t="s">
        <v>88</v>
      </c>
      <c r="F143" s="0" t="n">
        <v>0</v>
      </c>
      <c r="G143" s="0" t="s">
        <v>89</v>
      </c>
      <c r="H143" s="0" t="n">
        <v>64</v>
      </c>
      <c r="I143" s="0" t="s">
        <v>93</v>
      </c>
      <c r="J143" s="0" t="n">
        <v>236.775078249899</v>
      </c>
      <c r="K143" s="0" t="n">
        <v>226.607629397895</v>
      </c>
      <c r="L143" s="0" t="n">
        <v>216.698414415846</v>
      </c>
      <c r="M143" s="0" t="n">
        <v>213.644414783256</v>
      </c>
      <c r="N143" s="0" t="n">
        <v>208.8461931843</v>
      </c>
      <c r="O143" s="0" t="n">
        <v>198.05457716791</v>
      </c>
      <c r="P143" s="0" t="n">
        <v>203.481136334512</v>
      </c>
      <c r="Q143" s="0" t="n">
        <v>205.618804016039</v>
      </c>
      <c r="R143" s="0" t="n">
        <v>203.317176449668</v>
      </c>
      <c r="S143" s="0" t="n">
        <v>202.388392172152</v>
      </c>
      <c r="T143" s="0" t="n">
        <v>187.073891631127</v>
      </c>
      <c r="U143" s="0" t="n">
        <v>193.741322983461</v>
      </c>
      <c r="V143" s="0" t="n">
        <v>191.216787347562</v>
      </c>
      <c r="W143" s="0" t="n">
        <v>184.733098648838</v>
      </c>
      <c r="X143" s="0" t="n">
        <v>180.858120707306</v>
      </c>
      <c r="Y143" s="0" t="n">
        <v>172.965009215103</v>
      </c>
      <c r="Z143" s="0" t="n">
        <v>175.380491247206</v>
      </c>
      <c r="AA143" s="0" t="n">
        <v>178.33546280637</v>
      </c>
      <c r="AB143" s="0" t="n">
        <v>182.51796209113</v>
      </c>
    </row>
    <row r="144" customFormat="false" ht="12.75" hidden="false" customHeight="false" outlineLevel="0" collapsed="false">
      <c r="A144" s="0" t="n">
        <v>110012065</v>
      </c>
      <c r="B144" s="0" t="n">
        <v>11</v>
      </c>
      <c r="C144" s="0" t="s">
        <v>45</v>
      </c>
      <c r="D144" s="0" t="n">
        <v>120</v>
      </c>
      <c r="E144" s="0" t="s">
        <v>88</v>
      </c>
      <c r="F144" s="0" t="n">
        <v>0</v>
      </c>
      <c r="G144" s="0" t="s">
        <v>89</v>
      </c>
      <c r="H144" s="0" t="n">
        <v>65</v>
      </c>
      <c r="I144" s="0" t="s">
        <v>94</v>
      </c>
      <c r="J144" s="0" t="n">
        <v>281.684721075944</v>
      </c>
      <c r="K144" s="0" t="n">
        <v>271.334653335191</v>
      </c>
      <c r="L144" s="0" t="n">
        <v>257.865480951352</v>
      </c>
      <c r="M144" s="0" t="n">
        <v>254.25119369774</v>
      </c>
      <c r="N144" s="0" t="n">
        <v>246.576078627952</v>
      </c>
      <c r="O144" s="0" t="n">
        <v>233.126693578482</v>
      </c>
      <c r="P144" s="0" t="n">
        <v>239.805172848875</v>
      </c>
      <c r="Q144" s="0" t="n">
        <v>242.470080402529</v>
      </c>
      <c r="R144" s="0" t="n">
        <v>237.79072315365</v>
      </c>
      <c r="S144" s="0" t="n">
        <v>235.653741013835</v>
      </c>
      <c r="T144" s="0" t="n">
        <v>217.304765651514</v>
      </c>
      <c r="U144" s="0" t="n">
        <v>224.736315820008</v>
      </c>
      <c r="V144" s="0" t="n">
        <v>221.577689160402</v>
      </c>
      <c r="W144" s="0" t="n">
        <v>212.90085247358</v>
      </c>
      <c r="X144" s="0" t="n">
        <v>207.079914178572</v>
      </c>
      <c r="Y144" s="0" t="n">
        <v>197.699786622606</v>
      </c>
      <c r="Z144" s="0" t="n">
        <v>201.072921893423</v>
      </c>
      <c r="AA144" s="0" t="n">
        <v>201.761834995469</v>
      </c>
      <c r="AB144" s="0" t="n">
        <v>205.558743783631</v>
      </c>
    </row>
    <row r="145" customFormat="false" ht="12.75" hidden="false" customHeight="false" outlineLevel="0" collapsed="false">
      <c r="A145" s="0" t="n">
        <v>110012067</v>
      </c>
      <c r="B145" s="0" t="n">
        <v>11</v>
      </c>
      <c r="C145" s="0" t="s">
        <v>45</v>
      </c>
      <c r="D145" s="0" t="n">
        <v>120</v>
      </c>
      <c r="E145" s="0" t="s">
        <v>88</v>
      </c>
      <c r="F145" s="0" t="n">
        <v>0</v>
      </c>
      <c r="G145" s="0" t="s">
        <v>89</v>
      </c>
      <c r="H145" s="0" t="n">
        <v>67</v>
      </c>
      <c r="I145" s="0" t="s">
        <v>95</v>
      </c>
      <c r="J145" s="0" t="n">
        <v>270.92533981869</v>
      </c>
      <c r="K145" s="0" t="n">
        <v>260.697850686383</v>
      </c>
      <c r="L145" s="0" t="n">
        <v>247.475456139784</v>
      </c>
      <c r="M145" s="0" t="n">
        <v>243.908230033115</v>
      </c>
      <c r="N145" s="0" t="n">
        <v>236.403251818149</v>
      </c>
      <c r="O145" s="0" t="n">
        <v>223.215754994012</v>
      </c>
      <c r="P145" s="0" t="n">
        <v>229.744513413207</v>
      </c>
      <c r="Q145" s="0" t="n">
        <v>232.339770592187</v>
      </c>
      <c r="R145" s="0" t="n">
        <v>227.773401805732</v>
      </c>
      <c r="S145" s="0" t="n">
        <v>225.676413862711</v>
      </c>
      <c r="T145" s="0" t="n">
        <v>207.727811607553</v>
      </c>
      <c r="U145" s="0" t="n">
        <v>214.996654720101</v>
      </c>
      <c r="V145" s="0" t="n">
        <v>211.923197670684</v>
      </c>
      <c r="W145" s="0" t="n">
        <v>203.482865429459</v>
      </c>
      <c r="X145" s="0" t="n">
        <v>197.847013040205</v>
      </c>
      <c r="Y145" s="0" t="n">
        <v>188.704397321603</v>
      </c>
      <c r="Z145" s="0" t="n">
        <v>191.999068636188</v>
      </c>
      <c r="AA145" s="0" t="n">
        <v>192.752329637375</v>
      </c>
      <c r="AB145" s="0" t="n">
        <v>196.481020003648</v>
      </c>
    </row>
    <row r="146" customFormat="false" ht="12.75" hidden="false" customHeight="false" outlineLevel="0" collapsed="false">
      <c r="A146" s="0" t="n">
        <v>110012068</v>
      </c>
      <c r="B146" s="0" t="n">
        <v>11</v>
      </c>
      <c r="C146" s="0" t="s">
        <v>45</v>
      </c>
      <c r="D146" s="0" t="n">
        <v>120</v>
      </c>
      <c r="E146" s="0" t="s">
        <v>88</v>
      </c>
      <c r="F146" s="0" t="n">
        <v>0</v>
      </c>
      <c r="G146" s="0" t="s">
        <v>89</v>
      </c>
      <c r="H146" s="0" t="n">
        <v>68</v>
      </c>
      <c r="I146" s="0" t="s">
        <v>96</v>
      </c>
      <c r="J146" s="0" t="n">
        <v>292.650680115198</v>
      </c>
      <c r="K146" s="0" t="n">
        <v>282.181162444438</v>
      </c>
      <c r="L146" s="0" t="n">
        <v>268.466163064868</v>
      </c>
      <c r="M146" s="0" t="n">
        <v>264.80592010122</v>
      </c>
      <c r="N146" s="0" t="n">
        <v>256.960197304578</v>
      </c>
      <c r="O146" s="0" t="n">
        <v>243.249891637526</v>
      </c>
      <c r="P146" s="0" t="n">
        <v>250.078401086633</v>
      </c>
      <c r="Q146" s="0" t="n">
        <v>252.813524763684</v>
      </c>
      <c r="R146" s="0" t="n">
        <v>248.020590021611</v>
      </c>
      <c r="S146" s="0" t="n">
        <v>245.843855069496</v>
      </c>
      <c r="T146" s="0" t="n">
        <v>227.094514777946</v>
      </c>
      <c r="U146" s="0" t="n">
        <v>234.688706239545</v>
      </c>
      <c r="V146" s="0" t="n">
        <v>231.444210811254</v>
      </c>
      <c r="W146" s="0" t="n">
        <v>222.528903494906</v>
      </c>
      <c r="X146" s="0" t="n">
        <v>216.520416128463</v>
      </c>
      <c r="Y146" s="0" t="n">
        <v>206.901679686532</v>
      </c>
      <c r="Z146" s="0" t="n">
        <v>210.35333270534</v>
      </c>
      <c r="AA146" s="0" t="n">
        <v>210.974234165341</v>
      </c>
      <c r="AB146" s="0" t="n">
        <v>214.83858984831</v>
      </c>
    </row>
    <row r="147" customFormat="false" ht="12.75" hidden="false" customHeight="false" outlineLevel="0" collapsed="false">
      <c r="A147" s="0" t="n">
        <v>110012069</v>
      </c>
      <c r="B147" s="0" t="n">
        <v>11</v>
      </c>
      <c r="C147" s="0" t="s">
        <v>45</v>
      </c>
      <c r="D147" s="0" t="n">
        <v>120</v>
      </c>
      <c r="E147" s="0" t="s">
        <v>88</v>
      </c>
      <c r="F147" s="0" t="n">
        <v>0</v>
      </c>
      <c r="G147" s="0" t="s">
        <v>89</v>
      </c>
      <c r="H147" s="0" t="n">
        <v>69</v>
      </c>
      <c r="I147" s="0" t="s">
        <v>97</v>
      </c>
      <c r="J147" s="0" t="n">
        <v>149.993355855546</v>
      </c>
      <c r="K147" s="0" t="n">
        <v>142.583303059109</v>
      </c>
      <c r="L147" s="0" t="n">
        <v>136.156113890844</v>
      </c>
      <c r="M147" s="0" t="n">
        <v>135.082673410466</v>
      </c>
      <c r="N147" s="0" t="n">
        <v>129.665916315653</v>
      </c>
      <c r="O147" s="0" t="n">
        <v>122.516350297236</v>
      </c>
      <c r="P147" s="0" t="n">
        <v>126.651965351372</v>
      </c>
      <c r="Q147" s="0" t="n">
        <v>127.328106636418</v>
      </c>
      <c r="R147" s="0" t="n">
        <v>125.576600651993</v>
      </c>
      <c r="S147" s="0" t="n">
        <v>124.947817540651</v>
      </c>
      <c r="T147" s="0" t="n">
        <v>113.516951594052</v>
      </c>
      <c r="U147" s="0" t="n">
        <v>116.541873214322</v>
      </c>
      <c r="V147" s="0" t="n">
        <v>116.091951242711</v>
      </c>
      <c r="W147" s="0" t="n">
        <v>111.663116948621</v>
      </c>
      <c r="X147" s="0" t="n">
        <v>108.225664996777</v>
      </c>
      <c r="Y147" s="0" t="n">
        <v>102.847531761585</v>
      </c>
      <c r="Z147" s="0" t="n">
        <v>104.3711295807</v>
      </c>
      <c r="AA147" s="0" t="n">
        <v>104.062024630667</v>
      </c>
      <c r="AB147" s="0" t="n">
        <v>106.272720419106</v>
      </c>
    </row>
    <row r="148" customFormat="false" ht="12.75" hidden="false" customHeight="false" outlineLevel="0" collapsed="false">
      <c r="A148" s="0" t="n">
        <v>110012071</v>
      </c>
      <c r="B148" s="0" t="n">
        <v>11</v>
      </c>
      <c r="C148" s="0" t="s">
        <v>45</v>
      </c>
      <c r="D148" s="0" t="n">
        <v>120</v>
      </c>
      <c r="E148" s="0" t="s">
        <v>88</v>
      </c>
      <c r="F148" s="0" t="n">
        <v>0</v>
      </c>
      <c r="G148" s="0" t="s">
        <v>89</v>
      </c>
      <c r="H148" s="0" t="n">
        <v>71</v>
      </c>
      <c r="I148" s="0" t="s">
        <v>98</v>
      </c>
      <c r="J148" s="0" t="n">
        <v>144.143313493587</v>
      </c>
      <c r="K148" s="0" t="n">
        <v>136.895587724486</v>
      </c>
      <c r="L148" s="0" t="n">
        <v>130.571192311493</v>
      </c>
      <c r="M148" s="0" t="n">
        <v>129.478714988657</v>
      </c>
      <c r="N148" s="0" t="n">
        <v>124.213271767352</v>
      </c>
      <c r="O148" s="0" t="n">
        <v>117.226520853436</v>
      </c>
      <c r="P148" s="0" t="n">
        <v>121.241444912984</v>
      </c>
      <c r="Q148" s="0" t="n">
        <v>121.909379660462</v>
      </c>
      <c r="R148" s="0" t="n">
        <v>120.184915298814</v>
      </c>
      <c r="S148" s="0" t="n">
        <v>119.543110884049</v>
      </c>
      <c r="T148" s="0" t="n">
        <v>108.452329664031</v>
      </c>
      <c r="U148" s="0" t="n">
        <v>111.405984815313</v>
      </c>
      <c r="V148" s="0" t="n">
        <v>110.967586237023</v>
      </c>
      <c r="W148" s="0" t="n">
        <v>106.680636802806</v>
      </c>
      <c r="X148" s="0" t="n">
        <v>103.352058019747</v>
      </c>
      <c r="Y148" s="0" t="n">
        <v>98.1173970291581</v>
      </c>
      <c r="Z148" s="0" t="n">
        <v>99.6297116463663</v>
      </c>
      <c r="AA148" s="0" t="n">
        <v>99.3812421549296</v>
      </c>
      <c r="AB148" s="0" t="n">
        <v>101.526033488143</v>
      </c>
    </row>
    <row r="149" customFormat="false" ht="12.75" hidden="false" customHeight="false" outlineLevel="0" collapsed="false">
      <c r="A149" s="0" t="n">
        <v>110012072</v>
      </c>
      <c r="B149" s="0" t="n">
        <v>11</v>
      </c>
      <c r="C149" s="0" t="s">
        <v>45</v>
      </c>
      <c r="D149" s="0" t="n">
        <v>120</v>
      </c>
      <c r="E149" s="0" t="s">
        <v>88</v>
      </c>
      <c r="F149" s="0" t="n">
        <v>0</v>
      </c>
      <c r="G149" s="0" t="s">
        <v>89</v>
      </c>
      <c r="H149" s="0" t="n">
        <v>72</v>
      </c>
      <c r="I149" s="0" t="s">
        <v>99</v>
      </c>
      <c r="J149" s="0" t="n">
        <v>155.958134337011</v>
      </c>
      <c r="K149" s="0" t="n">
        <v>148.385163757469</v>
      </c>
      <c r="L149" s="0" t="n">
        <v>141.856353862335</v>
      </c>
      <c r="M149" s="0" t="n">
        <v>140.803688293121</v>
      </c>
      <c r="N149" s="0" t="n">
        <v>135.234044309426</v>
      </c>
      <c r="O149" s="0" t="n">
        <v>127.921278520113</v>
      </c>
      <c r="P149" s="0" t="n">
        <v>132.178937571622</v>
      </c>
      <c r="Q149" s="0" t="n">
        <v>132.863009061835</v>
      </c>
      <c r="R149" s="0" t="n">
        <v>131.08493168723</v>
      </c>
      <c r="S149" s="0" t="n">
        <v>130.470343127152</v>
      </c>
      <c r="T149" s="0" t="n">
        <v>118.695529105026</v>
      </c>
      <c r="U149" s="0" t="n">
        <v>121.791873201224</v>
      </c>
      <c r="V149" s="0" t="n">
        <v>121.330360757231</v>
      </c>
      <c r="W149" s="0" t="n">
        <v>116.757717476304</v>
      </c>
      <c r="X149" s="0" t="n">
        <v>113.209976519988</v>
      </c>
      <c r="Y149" s="0" t="n">
        <v>107.687456223065</v>
      </c>
      <c r="Z149" s="0" t="n">
        <v>109.221219894178</v>
      </c>
      <c r="AA149" s="0" t="n">
        <v>108.849007972209</v>
      </c>
      <c r="AB149" s="0" t="n">
        <v>111.126330672569</v>
      </c>
    </row>
    <row r="150" customFormat="false" ht="12.75" hidden="false" customHeight="false" outlineLevel="0" collapsed="false">
      <c r="A150" s="0" t="n">
        <v>110012073</v>
      </c>
      <c r="B150" s="0" t="n">
        <v>11</v>
      </c>
      <c r="C150" s="0" t="s">
        <v>45</v>
      </c>
      <c r="D150" s="0" t="n">
        <v>120</v>
      </c>
      <c r="E150" s="0" t="s">
        <v>88</v>
      </c>
      <c r="F150" s="0" t="n">
        <v>0</v>
      </c>
      <c r="G150" s="0" t="s">
        <v>89</v>
      </c>
      <c r="H150" s="0" t="n">
        <v>73</v>
      </c>
      <c r="I150" s="0" t="s">
        <v>100</v>
      </c>
      <c r="J150" s="0" t="n">
        <v>120.707166081904</v>
      </c>
      <c r="K150" s="0" t="n">
        <v>117.583530216792</v>
      </c>
      <c r="L150" s="0" t="n">
        <v>116.874477312303</v>
      </c>
      <c r="M150" s="0" t="n">
        <v>116.455420984926</v>
      </c>
      <c r="N150" s="0" t="n">
        <v>115.588516629273</v>
      </c>
      <c r="O150" s="0" t="n">
        <v>111.053877791698</v>
      </c>
      <c r="P150" s="0" t="n">
        <v>113.790067142992</v>
      </c>
      <c r="Q150" s="0" t="n">
        <v>115.99369432522</v>
      </c>
      <c r="R150" s="0" t="n">
        <v>117.670992013568</v>
      </c>
      <c r="S150" s="0" t="n">
        <v>118.383218170135</v>
      </c>
      <c r="T150" s="0" t="n">
        <v>110.939624395405</v>
      </c>
      <c r="U150" s="0" t="n">
        <v>117.995962280413</v>
      </c>
      <c r="V150" s="0" t="n">
        <v>117.01969820403</v>
      </c>
      <c r="W150" s="0" t="n">
        <v>114.947846245564</v>
      </c>
      <c r="X150" s="0" t="n">
        <v>114.496065642413</v>
      </c>
      <c r="Y150" s="0" t="n">
        <v>112.015704303493</v>
      </c>
      <c r="Z150" s="0" t="n">
        <v>113.831632805374</v>
      </c>
      <c r="AA150" s="0" t="n">
        <v>115.729746640355</v>
      </c>
      <c r="AB150" s="0" t="n">
        <v>119.069649712033</v>
      </c>
    </row>
    <row r="151" customFormat="false" ht="12.75" hidden="false" customHeight="false" outlineLevel="0" collapsed="false">
      <c r="A151" s="0" t="n">
        <v>110012074</v>
      </c>
      <c r="B151" s="0" t="n">
        <v>11</v>
      </c>
      <c r="C151" s="0" t="s">
        <v>45</v>
      </c>
      <c r="D151" s="0" t="n">
        <v>120</v>
      </c>
      <c r="E151" s="0" t="s">
        <v>88</v>
      </c>
      <c r="F151" s="0" t="n">
        <v>0</v>
      </c>
      <c r="G151" s="0" t="s">
        <v>89</v>
      </c>
      <c r="H151" s="0" t="n">
        <v>74</v>
      </c>
      <c r="I151" s="0" t="s">
        <v>102</v>
      </c>
      <c r="J151" s="0" t="n">
        <v>116.137579070604</v>
      </c>
      <c r="K151" s="0" t="n">
        <v>113.013615574493</v>
      </c>
      <c r="L151" s="0" t="n">
        <v>112.207209302242</v>
      </c>
      <c r="M151" s="0" t="n">
        <v>111.760384314833</v>
      </c>
      <c r="N151" s="0" t="n">
        <v>110.861279850341</v>
      </c>
      <c r="O151" s="0" t="n">
        <v>106.373101789999</v>
      </c>
      <c r="P151" s="0" t="n">
        <v>109.057665039521</v>
      </c>
      <c r="Q151" s="0" t="n">
        <v>111.187106640562</v>
      </c>
      <c r="R151" s="0" t="n">
        <v>112.754770110394</v>
      </c>
      <c r="S151" s="0" t="n">
        <v>113.416674817712</v>
      </c>
      <c r="T151" s="0" t="n">
        <v>106.094244172457</v>
      </c>
      <c r="U151" s="0" t="n">
        <v>112.928151265529</v>
      </c>
      <c r="V151" s="0" t="n">
        <v>111.968007138763</v>
      </c>
      <c r="W151" s="0" t="n">
        <v>109.909668555246</v>
      </c>
      <c r="X151" s="0" t="n">
        <v>109.436595514248</v>
      </c>
      <c r="Y151" s="0" t="n">
        <v>106.964885172969</v>
      </c>
      <c r="Z151" s="0" t="n">
        <v>108.750341551948</v>
      </c>
      <c r="AA151" s="0" t="n">
        <v>110.610496910188</v>
      </c>
      <c r="AB151" s="0" t="n">
        <v>113.865263633103</v>
      </c>
    </row>
    <row r="152" customFormat="false" ht="12.75" hidden="false" customHeight="false" outlineLevel="0" collapsed="false">
      <c r="A152" s="0" t="n">
        <v>110012075</v>
      </c>
      <c r="B152" s="0" t="n">
        <v>11</v>
      </c>
      <c r="C152" s="0" t="s">
        <v>45</v>
      </c>
      <c r="D152" s="0" t="n">
        <v>120</v>
      </c>
      <c r="E152" s="0" t="s">
        <v>88</v>
      </c>
      <c r="F152" s="0" t="n">
        <v>0</v>
      </c>
      <c r="G152" s="0" t="s">
        <v>89</v>
      </c>
      <c r="H152" s="0" t="n">
        <v>75</v>
      </c>
      <c r="I152" s="0" t="s">
        <v>103</v>
      </c>
      <c r="J152" s="0" t="n">
        <v>125.410465516342</v>
      </c>
      <c r="K152" s="0" t="n">
        <v>122.290823967843</v>
      </c>
      <c r="L152" s="0" t="n">
        <v>121.686015016197</v>
      </c>
      <c r="M152" s="0" t="n">
        <v>121.297012929549</v>
      </c>
      <c r="N152" s="0" t="n">
        <v>120.465499805682</v>
      </c>
      <c r="O152" s="0" t="n">
        <v>115.88759753175</v>
      </c>
      <c r="P152" s="0" t="n">
        <v>118.674987421128</v>
      </c>
      <c r="Q152" s="0" t="n">
        <v>120.954614416792</v>
      </c>
      <c r="R152" s="0" t="n">
        <v>122.746402914822</v>
      </c>
      <c r="S152" s="0" t="n">
        <v>123.511267895011</v>
      </c>
      <c r="T152" s="0" t="n">
        <v>115.949235483089</v>
      </c>
      <c r="U152" s="0" t="n">
        <v>123.232600455439</v>
      </c>
      <c r="V152" s="0" t="n">
        <v>122.240569301485</v>
      </c>
      <c r="W152" s="0" t="n">
        <v>120.157410973345</v>
      </c>
      <c r="X152" s="0" t="n">
        <v>119.729099361387</v>
      </c>
      <c r="Y152" s="0" t="n">
        <v>117.243433817739</v>
      </c>
      <c r="Z152" s="0" t="n">
        <v>119.089064367217</v>
      </c>
      <c r="AA152" s="0" t="n">
        <v>121.024796967345</v>
      </c>
      <c r="AB152" s="0" t="n">
        <v>124.450571888024</v>
      </c>
    </row>
    <row r="153" customFormat="false" ht="12.75" hidden="false" customHeight="false" outlineLevel="0" collapsed="false">
      <c r="A153" s="0" t="n">
        <v>110012076</v>
      </c>
      <c r="B153" s="0" t="n">
        <v>11</v>
      </c>
      <c r="C153" s="0" t="s">
        <v>45</v>
      </c>
      <c r="D153" s="0" t="n">
        <v>120</v>
      </c>
      <c r="E153" s="0" t="s">
        <v>88</v>
      </c>
      <c r="F153" s="0" t="n">
        <v>0</v>
      </c>
      <c r="G153" s="0" t="s">
        <v>89</v>
      </c>
      <c r="H153" s="0" t="n">
        <v>76</v>
      </c>
      <c r="I153" s="0" t="s">
        <v>101</v>
      </c>
      <c r="J153" s="0" t="n">
        <v>1154039</v>
      </c>
      <c r="K153" s="0" t="n">
        <v>1144641</v>
      </c>
      <c r="L153" s="0" t="n">
        <v>1134387</v>
      </c>
      <c r="M153" s="0" t="n">
        <v>1129113</v>
      </c>
      <c r="N153" s="0" t="n">
        <v>1122804</v>
      </c>
      <c r="O153" s="0" t="n">
        <v>1115422</v>
      </c>
      <c r="P153" s="0" t="n">
        <v>1114782</v>
      </c>
      <c r="Q153" s="0" t="n">
        <v>1111137</v>
      </c>
      <c r="R153" s="0" t="n">
        <v>1105637</v>
      </c>
      <c r="S153" s="0" t="n">
        <v>1101629</v>
      </c>
      <c r="T153" s="0" t="n">
        <v>1100612</v>
      </c>
      <c r="U153" s="0" t="n">
        <v>1098602</v>
      </c>
      <c r="V153" s="0" t="n">
        <v>1101885</v>
      </c>
      <c r="W153" s="0" t="n">
        <v>1106812</v>
      </c>
      <c r="X153" s="0" t="n">
        <v>1112439</v>
      </c>
      <c r="Y153" s="0" t="n">
        <v>1117682</v>
      </c>
      <c r="Z153" s="0" t="n">
        <v>1124447</v>
      </c>
      <c r="AA153" s="0" t="n">
        <v>1125882</v>
      </c>
      <c r="AB153" s="0" t="n">
        <v>1126405</v>
      </c>
    </row>
    <row r="154" customFormat="false" ht="12.75" hidden="false" customHeight="false" outlineLevel="0" collapsed="false">
      <c r="A154" s="0" t="n">
        <v>120012061</v>
      </c>
      <c r="B154" s="0" t="n">
        <v>12</v>
      </c>
      <c r="C154" s="0" t="s">
        <v>46</v>
      </c>
      <c r="D154" s="0" t="n">
        <v>120</v>
      </c>
      <c r="E154" s="0" t="s">
        <v>88</v>
      </c>
      <c r="F154" s="0" t="n">
        <v>0</v>
      </c>
      <c r="G154" s="0" t="s">
        <v>89</v>
      </c>
      <c r="H154" s="0" t="n">
        <v>61</v>
      </c>
      <c r="I154" s="0" t="s">
        <v>90</v>
      </c>
      <c r="J154" s="0" t="n">
        <v>529</v>
      </c>
      <c r="K154" s="0" t="n">
        <v>491</v>
      </c>
      <c r="L154" s="0" t="n">
        <v>466</v>
      </c>
      <c r="M154" s="0" t="n">
        <v>484</v>
      </c>
      <c r="N154" s="0" t="n">
        <v>477</v>
      </c>
      <c r="O154" s="0" t="n">
        <v>529</v>
      </c>
      <c r="P154" s="0" t="n">
        <v>506</v>
      </c>
      <c r="Q154" s="0" t="n">
        <v>501</v>
      </c>
      <c r="R154" s="0" t="n">
        <v>502</v>
      </c>
      <c r="S154" s="0" t="n">
        <v>503</v>
      </c>
      <c r="T154" s="0" t="n">
        <v>526</v>
      </c>
      <c r="U154" s="0" t="n">
        <v>495</v>
      </c>
      <c r="V154" s="0" t="n">
        <v>493</v>
      </c>
      <c r="W154" s="0" t="n">
        <v>494</v>
      </c>
      <c r="X154" s="0" t="n">
        <v>501</v>
      </c>
      <c r="Y154" s="0" t="n">
        <v>492</v>
      </c>
      <c r="Z154" s="0" t="n">
        <v>532</v>
      </c>
      <c r="AA154" s="0" t="n">
        <v>522</v>
      </c>
      <c r="AB154" s="0" t="n">
        <v>482</v>
      </c>
    </row>
    <row r="155" customFormat="false" ht="12.75" hidden="false" customHeight="false" outlineLevel="0" collapsed="false">
      <c r="A155" s="0" t="n">
        <v>120012062</v>
      </c>
      <c r="B155" s="0" t="n">
        <v>12</v>
      </c>
      <c r="C155" s="0" t="s">
        <v>46</v>
      </c>
      <c r="D155" s="0" t="n">
        <v>120</v>
      </c>
      <c r="E155" s="0" t="s">
        <v>88</v>
      </c>
      <c r="F155" s="0" t="n">
        <v>0</v>
      </c>
      <c r="G155" s="0" t="s">
        <v>89</v>
      </c>
      <c r="H155" s="0" t="n">
        <v>62</v>
      </c>
      <c r="I155" s="0" t="s">
        <v>91</v>
      </c>
      <c r="J155" s="0" t="n">
        <v>189.465163839016</v>
      </c>
      <c r="K155" s="0" t="n">
        <v>175.991340222444</v>
      </c>
      <c r="L155" s="0" t="n">
        <v>167.289514968104</v>
      </c>
      <c r="M155" s="0" t="n">
        <v>173.722030394177</v>
      </c>
      <c r="N155" s="0" t="n">
        <v>171.190473626977</v>
      </c>
      <c r="O155" s="0" t="n">
        <v>190.551663274679</v>
      </c>
      <c r="P155" s="0" t="n">
        <v>182.56734425851</v>
      </c>
      <c r="Q155" s="0" t="n">
        <v>180.575679591704</v>
      </c>
      <c r="R155" s="0" t="n">
        <v>179.992183606369</v>
      </c>
      <c r="S155" s="0" t="n">
        <v>178.999736660427</v>
      </c>
      <c r="T155" s="0" t="n">
        <v>185.415616506925</v>
      </c>
      <c r="U155" s="0" t="n">
        <v>172.883487007544</v>
      </c>
      <c r="V155" s="0" t="n">
        <v>170.621296860291</v>
      </c>
      <c r="W155" s="0" t="n">
        <v>170.018275243756</v>
      </c>
      <c r="X155" s="0" t="n">
        <v>171.961667307375</v>
      </c>
      <c r="Y155" s="0" t="n">
        <v>168.538748497025</v>
      </c>
      <c r="Z155" s="0" t="n">
        <v>181.186567672502</v>
      </c>
      <c r="AA155" s="0" t="n">
        <v>179.22869856617</v>
      </c>
      <c r="AB155" s="0" t="n">
        <v>165.149371096119</v>
      </c>
    </row>
    <row r="156" customFormat="false" ht="12.75" hidden="false" customHeight="false" outlineLevel="0" collapsed="false">
      <c r="A156" s="0" t="n">
        <v>120012063</v>
      </c>
      <c r="B156" s="0" t="n">
        <v>12</v>
      </c>
      <c r="C156" s="0" t="s">
        <v>46</v>
      </c>
      <c r="D156" s="0" t="n">
        <v>120</v>
      </c>
      <c r="E156" s="0" t="s">
        <v>88</v>
      </c>
      <c r="F156" s="0" t="n">
        <v>0</v>
      </c>
      <c r="G156" s="0" t="s">
        <v>89</v>
      </c>
      <c r="H156" s="0" t="n">
        <v>63</v>
      </c>
      <c r="I156" s="0" t="s">
        <v>92</v>
      </c>
      <c r="J156" s="0" t="n">
        <v>173.661593815895</v>
      </c>
      <c r="K156" s="0" t="n">
        <v>160.766788439145</v>
      </c>
      <c r="L156" s="0" t="n">
        <v>152.443526056145</v>
      </c>
      <c r="M156" s="0" t="n">
        <v>158.587976456123</v>
      </c>
      <c r="N156" s="0" t="n">
        <v>156.170437088696</v>
      </c>
      <c r="O156" s="0" t="n">
        <v>174.657466723896</v>
      </c>
      <c r="P156" s="0" t="n">
        <v>167.004510153309</v>
      </c>
      <c r="Q156" s="0" t="n">
        <v>165.10772015686</v>
      </c>
      <c r="R156" s="0" t="n">
        <v>164.589226051551</v>
      </c>
      <c r="S156" s="0" t="n">
        <v>163.696601859002</v>
      </c>
      <c r="T156" s="0" t="n">
        <v>169.906746609905</v>
      </c>
      <c r="U156" s="0" t="n">
        <v>157.986971023958</v>
      </c>
      <c r="V156" s="0" t="n">
        <v>155.890585550641</v>
      </c>
      <c r="W156" s="0" t="n">
        <v>155.354155002219</v>
      </c>
      <c r="X156" s="0" t="n">
        <v>157.231576852931</v>
      </c>
      <c r="Y156" s="0" t="n">
        <v>153.973389945472</v>
      </c>
      <c r="Z156" s="0" t="n">
        <v>166.115272413444</v>
      </c>
      <c r="AA156" s="0" t="n">
        <v>164.181255514842</v>
      </c>
      <c r="AB156" s="0" t="n">
        <v>150.733001016739</v>
      </c>
    </row>
    <row r="157" customFormat="false" ht="12.75" hidden="false" customHeight="false" outlineLevel="0" collapsed="false">
      <c r="A157" s="0" t="n">
        <v>120012064</v>
      </c>
      <c r="B157" s="0" t="n">
        <v>12</v>
      </c>
      <c r="C157" s="0" t="s">
        <v>46</v>
      </c>
      <c r="D157" s="0" t="n">
        <v>120</v>
      </c>
      <c r="E157" s="0" t="s">
        <v>88</v>
      </c>
      <c r="F157" s="0" t="n">
        <v>0</v>
      </c>
      <c r="G157" s="0" t="s">
        <v>89</v>
      </c>
      <c r="H157" s="0" t="n">
        <v>64</v>
      </c>
      <c r="I157" s="0" t="s">
        <v>93</v>
      </c>
      <c r="J157" s="0" t="n">
        <v>206.320513842032</v>
      </c>
      <c r="K157" s="0" t="n">
        <v>192.269058567743</v>
      </c>
      <c r="L157" s="0" t="n">
        <v>183.190718279749</v>
      </c>
      <c r="M157" s="0" t="n">
        <v>189.910819069853</v>
      </c>
      <c r="N157" s="0" t="n">
        <v>187.265242832873</v>
      </c>
      <c r="O157" s="0" t="n">
        <v>207.503671301235</v>
      </c>
      <c r="P157" s="0" t="n">
        <v>199.190075004478</v>
      </c>
      <c r="Q157" s="0" t="n">
        <v>197.102512569603</v>
      </c>
      <c r="R157" s="0" t="n">
        <v>196.44847522746</v>
      </c>
      <c r="S157" s="0" t="n">
        <v>195.348299789322</v>
      </c>
      <c r="T157" s="0" t="n">
        <v>201.959698832279</v>
      </c>
      <c r="U157" s="0" t="n">
        <v>188.806149710461</v>
      </c>
      <c r="V157" s="0" t="n">
        <v>186.368866570699</v>
      </c>
      <c r="W157" s="0" t="n">
        <v>185.693593716835</v>
      </c>
      <c r="X157" s="0" t="n">
        <v>187.700119797855</v>
      </c>
      <c r="Y157" s="0" t="n">
        <v>184.110610713286</v>
      </c>
      <c r="Z157" s="0" t="n">
        <v>197.257973477508</v>
      </c>
      <c r="AA157" s="0" t="n">
        <v>195.284534584262</v>
      </c>
      <c r="AB157" s="0" t="n">
        <v>180.572619654923</v>
      </c>
    </row>
    <row r="158" customFormat="false" ht="12.75" hidden="false" customHeight="false" outlineLevel="0" collapsed="false">
      <c r="A158" s="0" t="n">
        <v>120012065</v>
      </c>
      <c r="B158" s="0" t="n">
        <v>12</v>
      </c>
      <c r="C158" s="0" t="s">
        <v>46</v>
      </c>
      <c r="D158" s="0" t="n">
        <v>120</v>
      </c>
      <c r="E158" s="0" t="s">
        <v>88</v>
      </c>
      <c r="F158" s="0" t="n">
        <v>0</v>
      </c>
      <c r="G158" s="0" t="s">
        <v>89</v>
      </c>
      <c r="H158" s="0" t="n">
        <v>65</v>
      </c>
      <c r="I158" s="0" t="s">
        <v>94</v>
      </c>
      <c r="J158" s="0" t="n">
        <v>220.831084883425</v>
      </c>
      <c r="K158" s="0" t="n">
        <v>204.72868186151</v>
      </c>
      <c r="L158" s="0" t="n">
        <v>191.12918320258</v>
      </c>
      <c r="M158" s="0" t="n">
        <v>197.125666474749</v>
      </c>
      <c r="N158" s="0" t="n">
        <v>190.835049936222</v>
      </c>
      <c r="O158" s="0" t="n">
        <v>208.075751523329</v>
      </c>
      <c r="P158" s="0" t="n">
        <v>197.190315324826</v>
      </c>
      <c r="Q158" s="0" t="n">
        <v>189.452061734483</v>
      </c>
      <c r="R158" s="0" t="n">
        <v>186.604053671674</v>
      </c>
      <c r="S158" s="0" t="n">
        <v>183.610336567969</v>
      </c>
      <c r="T158" s="0" t="n">
        <v>188.243914759091</v>
      </c>
      <c r="U158" s="0" t="n">
        <v>173.709055497173</v>
      </c>
      <c r="V158" s="0" t="n">
        <v>171.073899737676</v>
      </c>
      <c r="W158" s="0" t="n">
        <v>166.690772274843</v>
      </c>
      <c r="X158" s="0" t="n">
        <v>164.991356388515</v>
      </c>
      <c r="Y158" s="0" t="n">
        <v>158.572626958429</v>
      </c>
      <c r="Z158" s="0" t="n">
        <v>170.11318616418</v>
      </c>
      <c r="AA158" s="0" t="n">
        <v>165.548914243654</v>
      </c>
      <c r="AB158" s="0" t="n">
        <v>148.975523270081</v>
      </c>
    </row>
    <row r="159" customFormat="false" ht="12.75" hidden="false" customHeight="false" outlineLevel="0" collapsed="false">
      <c r="A159" s="0" t="n">
        <v>120012067</v>
      </c>
      <c r="B159" s="0" t="n">
        <v>12</v>
      </c>
      <c r="C159" s="0" t="s">
        <v>46</v>
      </c>
      <c r="D159" s="0" t="n">
        <v>120</v>
      </c>
      <c r="E159" s="0" t="s">
        <v>88</v>
      </c>
      <c r="F159" s="0" t="n">
        <v>0</v>
      </c>
      <c r="G159" s="0" t="s">
        <v>89</v>
      </c>
      <c r="H159" s="0" t="n">
        <v>67</v>
      </c>
      <c r="I159" s="0" t="s">
        <v>95</v>
      </c>
      <c r="J159" s="0" t="n">
        <v>202.323266206137</v>
      </c>
      <c r="K159" s="0" t="n">
        <v>186.934510647577</v>
      </c>
      <c r="L159" s="0" t="n">
        <v>174.093603130658</v>
      </c>
      <c r="M159" s="0" t="n">
        <v>179.868715783579</v>
      </c>
      <c r="N159" s="0" t="n">
        <v>174.012941745769</v>
      </c>
      <c r="O159" s="0" t="n">
        <v>190.643588094043</v>
      </c>
      <c r="P159" s="0" t="n">
        <v>180.295389065379</v>
      </c>
      <c r="Q159" s="0" t="n">
        <v>173.15178089961</v>
      </c>
      <c r="R159" s="0" t="n">
        <v>170.561388049766</v>
      </c>
      <c r="S159" s="0" t="n">
        <v>167.826719454454</v>
      </c>
      <c r="T159" s="0" t="n">
        <v>172.400130802663</v>
      </c>
      <c r="U159" s="0" t="n">
        <v>158.6502429188</v>
      </c>
      <c r="V159" s="0" t="n">
        <v>156.207297968449</v>
      </c>
      <c r="W159" s="0" t="n">
        <v>152.22715077698</v>
      </c>
      <c r="X159" s="0" t="n">
        <v>150.780355540064</v>
      </c>
      <c r="Y159" s="0" t="n">
        <v>144.800440896806</v>
      </c>
      <c r="Z159" s="0" t="n">
        <v>155.880074576457</v>
      </c>
      <c r="AA159" s="0" t="n">
        <v>151.568815743725</v>
      </c>
      <c r="AB159" s="0" t="n">
        <v>135.906877872509</v>
      </c>
    </row>
    <row r="160" customFormat="false" ht="12.75" hidden="false" customHeight="false" outlineLevel="0" collapsed="false">
      <c r="A160" s="0" t="n">
        <v>120012068</v>
      </c>
      <c r="B160" s="0" t="n">
        <v>12</v>
      </c>
      <c r="C160" s="0" t="s">
        <v>46</v>
      </c>
      <c r="D160" s="0" t="n">
        <v>120</v>
      </c>
      <c r="E160" s="0" t="s">
        <v>88</v>
      </c>
      <c r="F160" s="0" t="n">
        <v>0</v>
      </c>
      <c r="G160" s="0" t="s">
        <v>89</v>
      </c>
      <c r="H160" s="0" t="n">
        <v>68</v>
      </c>
      <c r="I160" s="0" t="s">
        <v>96</v>
      </c>
      <c r="J160" s="0" t="n">
        <v>240.137317596861</v>
      </c>
      <c r="K160" s="0" t="n">
        <v>223.320245689024</v>
      </c>
      <c r="L160" s="0" t="n">
        <v>208.948545153518</v>
      </c>
      <c r="M160" s="0" t="n">
        <v>215.161775146445</v>
      </c>
      <c r="N160" s="0" t="n">
        <v>208.422197719147</v>
      </c>
      <c r="O160" s="0" t="n">
        <v>226.259627840328</v>
      </c>
      <c r="P160" s="0" t="n">
        <v>214.831066089955</v>
      </c>
      <c r="Q160" s="0" t="n">
        <v>206.475085550866</v>
      </c>
      <c r="R160" s="0" t="n">
        <v>203.357457209742</v>
      </c>
      <c r="S160" s="0" t="n">
        <v>200.093137453912</v>
      </c>
      <c r="T160" s="0" t="n">
        <v>204.774225417637</v>
      </c>
      <c r="U160" s="0" t="n">
        <v>189.440848528462</v>
      </c>
      <c r="V160" s="0" t="n">
        <v>186.606590382782</v>
      </c>
      <c r="W160" s="0" t="n">
        <v>181.801394231899</v>
      </c>
      <c r="X160" s="0" t="n">
        <v>179.833173525282</v>
      </c>
      <c r="Y160" s="0" t="n">
        <v>172.961491302748</v>
      </c>
      <c r="Z160" s="0" t="n">
        <v>184.959223289661</v>
      </c>
      <c r="AA160" s="0" t="n">
        <v>180.136895507483</v>
      </c>
      <c r="AB160" s="0" t="n">
        <v>162.635498011455</v>
      </c>
    </row>
    <row r="161" customFormat="false" ht="12.75" hidden="false" customHeight="false" outlineLevel="0" collapsed="false">
      <c r="A161" s="0" t="n">
        <v>120012069</v>
      </c>
      <c r="B161" s="0" t="n">
        <v>12</v>
      </c>
      <c r="C161" s="0" t="s">
        <v>46</v>
      </c>
      <c r="D161" s="0" t="n">
        <v>120</v>
      </c>
      <c r="E161" s="0" t="s">
        <v>88</v>
      </c>
      <c r="F161" s="0" t="n">
        <v>0</v>
      </c>
      <c r="G161" s="0" t="s">
        <v>89</v>
      </c>
      <c r="H161" s="0" t="n">
        <v>69</v>
      </c>
      <c r="I161" s="0" t="s">
        <v>97</v>
      </c>
      <c r="J161" s="0" t="n">
        <v>117.482522960253</v>
      </c>
      <c r="K161" s="0" t="n">
        <v>108.087920106754</v>
      </c>
      <c r="L161" s="0" t="n">
        <v>101.991803308231</v>
      </c>
      <c r="M161" s="0" t="n">
        <v>101.676564064221</v>
      </c>
      <c r="N161" s="0" t="n">
        <v>100.990504876648</v>
      </c>
      <c r="O161" s="0" t="n">
        <v>109.484320313651</v>
      </c>
      <c r="P161" s="0" t="n">
        <v>104.482355004705</v>
      </c>
      <c r="Q161" s="0" t="n">
        <v>102.577893350593</v>
      </c>
      <c r="R161" s="0" t="n">
        <v>100.347146261277</v>
      </c>
      <c r="S161" s="0" t="n">
        <v>97.3129401752137</v>
      </c>
      <c r="T161" s="0" t="n">
        <v>101.13247090052</v>
      </c>
      <c r="U161" s="0" t="n">
        <v>93.6305330607574</v>
      </c>
      <c r="V161" s="0" t="n">
        <v>90.048667656514</v>
      </c>
      <c r="W161" s="0" t="n">
        <v>86.4267585434917</v>
      </c>
      <c r="X161" s="0" t="n">
        <v>86.6240647809084</v>
      </c>
      <c r="Y161" s="0" t="n">
        <v>83.5035086082297</v>
      </c>
      <c r="Z161" s="0" t="n">
        <v>90.5990447027307</v>
      </c>
      <c r="AA161" s="0" t="n">
        <v>86.908005309211</v>
      </c>
      <c r="AB161" s="0" t="n">
        <v>78.4219062911916</v>
      </c>
    </row>
    <row r="162" customFormat="false" ht="12.75" hidden="false" customHeight="false" outlineLevel="0" collapsed="false">
      <c r="A162" s="0" t="n">
        <v>120012071</v>
      </c>
      <c r="B162" s="0" t="n">
        <v>12</v>
      </c>
      <c r="C162" s="0" t="s">
        <v>46</v>
      </c>
      <c r="D162" s="0" t="n">
        <v>120</v>
      </c>
      <c r="E162" s="0" t="s">
        <v>88</v>
      </c>
      <c r="F162" s="0" t="n">
        <v>0</v>
      </c>
      <c r="G162" s="0" t="s">
        <v>89</v>
      </c>
      <c r="H162" s="0" t="n">
        <v>71</v>
      </c>
      <c r="I162" s="0" t="s">
        <v>98</v>
      </c>
      <c r="J162" s="0" t="n">
        <v>107.464142346553</v>
      </c>
      <c r="K162" s="0" t="n">
        <v>98.4798263700587</v>
      </c>
      <c r="L162" s="0" t="n">
        <v>92.7183035609524</v>
      </c>
      <c r="M162" s="0" t="n">
        <v>92.625306397742</v>
      </c>
      <c r="N162" s="0" t="n">
        <v>91.9284549441516</v>
      </c>
      <c r="O162" s="0" t="n">
        <v>100.144607866151</v>
      </c>
      <c r="P162" s="0" t="n">
        <v>95.3835433300451</v>
      </c>
      <c r="Q162" s="0" t="n">
        <v>93.5475225394784</v>
      </c>
      <c r="R162" s="0" t="n">
        <v>91.4410431801404</v>
      </c>
      <c r="S162" s="0" t="n">
        <v>88.7103714928064</v>
      </c>
      <c r="T162" s="0" t="n">
        <v>92.3569653762969</v>
      </c>
      <c r="U162" s="0" t="n">
        <v>85.2952669711662</v>
      </c>
      <c r="V162" s="0" t="n">
        <v>82.0189278775769</v>
      </c>
      <c r="W162" s="0" t="n">
        <v>78.7968922831069</v>
      </c>
      <c r="X162" s="0" t="n">
        <v>79.0194788242118</v>
      </c>
      <c r="Y162" s="0" t="n">
        <v>76.058200030874</v>
      </c>
      <c r="Z162" s="0" t="n">
        <v>82.7188789605563</v>
      </c>
      <c r="AA162" s="0" t="n">
        <v>79.2901339239484</v>
      </c>
      <c r="AB162" s="0" t="n">
        <v>71.3743627472446</v>
      </c>
    </row>
    <row r="163" customFormat="false" ht="12.75" hidden="false" customHeight="false" outlineLevel="0" collapsed="false">
      <c r="A163" s="0" t="n">
        <v>120012072</v>
      </c>
      <c r="B163" s="0" t="n">
        <v>12</v>
      </c>
      <c r="C163" s="0" t="s">
        <v>46</v>
      </c>
      <c r="D163" s="0" t="n">
        <v>120</v>
      </c>
      <c r="E163" s="0" t="s">
        <v>88</v>
      </c>
      <c r="F163" s="0" t="n">
        <v>0</v>
      </c>
      <c r="G163" s="0" t="s">
        <v>89</v>
      </c>
      <c r="H163" s="0" t="n">
        <v>72</v>
      </c>
      <c r="I163" s="0" t="s">
        <v>99</v>
      </c>
      <c r="J163" s="0" t="n">
        <v>127.940994271759</v>
      </c>
      <c r="K163" s="0" t="n">
        <v>118.136826827009</v>
      </c>
      <c r="L163" s="0" t="n">
        <v>111.700966248586</v>
      </c>
      <c r="M163" s="0" t="n">
        <v>111.143717614684</v>
      </c>
      <c r="N163" s="0" t="n">
        <v>110.472434662705</v>
      </c>
      <c r="O163" s="0" t="n">
        <v>119.234467382774</v>
      </c>
      <c r="P163" s="0" t="n">
        <v>113.98973680714</v>
      </c>
      <c r="Q163" s="0" t="n">
        <v>112.018390435266</v>
      </c>
      <c r="R163" s="0" t="n">
        <v>109.66119027429</v>
      </c>
      <c r="S163" s="0" t="n">
        <v>106.307911119166</v>
      </c>
      <c r="T163" s="0" t="n">
        <v>110.300551158135</v>
      </c>
      <c r="U163" s="0" t="n">
        <v>102.348810242186</v>
      </c>
      <c r="V163" s="0" t="n">
        <v>98.4480228381232</v>
      </c>
      <c r="W163" s="0" t="n">
        <v>94.4041643403819</v>
      </c>
      <c r="X163" s="0" t="n">
        <v>94.5730141237768</v>
      </c>
      <c r="Y163" s="0" t="n">
        <v>91.2914927039139</v>
      </c>
      <c r="Z163" s="0" t="n">
        <v>98.8326079999637</v>
      </c>
      <c r="AA163" s="0" t="n">
        <v>94.8702905787042</v>
      </c>
      <c r="AB163" s="0" t="n">
        <v>85.7965077702758</v>
      </c>
    </row>
    <row r="164" customFormat="false" ht="12.75" hidden="false" customHeight="false" outlineLevel="0" collapsed="false">
      <c r="A164" s="0" t="n">
        <v>120012073</v>
      </c>
      <c r="B164" s="0" t="n">
        <v>12</v>
      </c>
      <c r="C164" s="0" t="s">
        <v>46</v>
      </c>
      <c r="D164" s="0" t="n">
        <v>120</v>
      </c>
      <c r="E164" s="0" t="s">
        <v>88</v>
      </c>
      <c r="F164" s="0" t="n">
        <v>0</v>
      </c>
      <c r="G164" s="0" t="s">
        <v>89</v>
      </c>
      <c r="H164" s="0" t="n">
        <v>73</v>
      </c>
      <c r="I164" s="0" t="s">
        <v>100</v>
      </c>
      <c r="J164" s="0" t="n">
        <v>94.9301277358941</v>
      </c>
      <c r="K164" s="0" t="n">
        <v>89.160651996636</v>
      </c>
      <c r="L164" s="0" t="n">
        <v>86.8241997714419</v>
      </c>
      <c r="M164" s="0" t="n">
        <v>90.1655102263677</v>
      </c>
      <c r="N164" s="0" t="n">
        <v>89.2005607515361</v>
      </c>
      <c r="O164" s="0" t="n">
        <v>99.7566122626422</v>
      </c>
      <c r="P164" s="0" t="n">
        <v>93.4629197799458</v>
      </c>
      <c r="Q164" s="0" t="n">
        <v>91.9881619657148</v>
      </c>
      <c r="R164" s="0" t="n">
        <v>93.1461966832498</v>
      </c>
      <c r="S164" s="0" t="n">
        <v>92.7645133443441</v>
      </c>
      <c r="T164" s="0" t="n">
        <v>96.777743331823</v>
      </c>
      <c r="U164" s="0" t="n">
        <v>92.3190694542058</v>
      </c>
      <c r="V164" s="0" t="n">
        <v>90.3216377501507</v>
      </c>
      <c r="W164" s="0" t="n">
        <v>90.3021029614343</v>
      </c>
      <c r="X164" s="0" t="n">
        <v>92.0272274160003</v>
      </c>
      <c r="Y164" s="0" t="n">
        <v>91.1821992705826</v>
      </c>
      <c r="Z164" s="0" t="n">
        <v>97.4588027504113</v>
      </c>
      <c r="AA164" s="0" t="n">
        <v>94.6862165911514</v>
      </c>
      <c r="AB164" s="0" t="n">
        <v>87.146830396825</v>
      </c>
    </row>
    <row r="165" customFormat="false" ht="12.75" hidden="false" customHeight="false" outlineLevel="0" collapsed="false">
      <c r="A165" s="0" t="n">
        <v>120012074</v>
      </c>
      <c r="B165" s="0" t="n">
        <v>12</v>
      </c>
      <c r="C165" s="0" t="s">
        <v>46</v>
      </c>
      <c r="D165" s="0" t="n">
        <v>120</v>
      </c>
      <c r="E165" s="0" t="s">
        <v>88</v>
      </c>
      <c r="F165" s="0" t="n">
        <v>0</v>
      </c>
      <c r="G165" s="0" t="s">
        <v>89</v>
      </c>
      <c r="H165" s="0" t="n">
        <v>74</v>
      </c>
      <c r="I165" s="0" t="s">
        <v>102</v>
      </c>
      <c r="J165" s="0" t="n">
        <v>87.0118651351095</v>
      </c>
      <c r="K165" s="0" t="n">
        <v>81.4475965608411</v>
      </c>
      <c r="L165" s="0" t="n">
        <v>79.1190479731221</v>
      </c>
      <c r="M165" s="0" t="n">
        <v>82.310607241284</v>
      </c>
      <c r="N165" s="0" t="n">
        <v>81.3742159010475</v>
      </c>
      <c r="O165" s="0" t="n">
        <v>91.4357654366711</v>
      </c>
      <c r="P165" s="0" t="n">
        <v>85.4957341836904</v>
      </c>
      <c r="Q165" s="0" t="n">
        <v>84.1085340945155</v>
      </c>
      <c r="R165" s="0" t="n">
        <v>85.1751454678122</v>
      </c>
      <c r="S165" s="0" t="n">
        <v>84.8338432831353</v>
      </c>
      <c r="T165" s="0" t="n">
        <v>88.6828834783954</v>
      </c>
      <c r="U165" s="0" t="n">
        <v>84.3643913208663</v>
      </c>
      <c r="V165" s="0" t="n">
        <v>82.5236547597755</v>
      </c>
      <c r="W165" s="0" t="n">
        <v>82.5135232102774</v>
      </c>
      <c r="X165" s="0" t="n">
        <v>84.1442532314896</v>
      </c>
      <c r="Y165" s="0" t="n">
        <v>83.3021038163395</v>
      </c>
      <c r="Z165" s="0" t="n">
        <v>89.3520738095515</v>
      </c>
      <c r="AA165" s="0" t="n">
        <v>86.7366780222762</v>
      </c>
      <c r="AB165" s="0" t="n">
        <v>79.5395295036572</v>
      </c>
    </row>
    <row r="166" customFormat="false" ht="12.75" hidden="false" customHeight="false" outlineLevel="0" collapsed="false">
      <c r="A166" s="0" t="n">
        <v>120012075</v>
      </c>
      <c r="B166" s="0" t="n">
        <v>12</v>
      </c>
      <c r="C166" s="0" t="s">
        <v>46</v>
      </c>
      <c r="D166" s="0" t="n">
        <v>120</v>
      </c>
      <c r="E166" s="0" t="s">
        <v>88</v>
      </c>
      <c r="F166" s="0" t="n">
        <v>0</v>
      </c>
      <c r="G166" s="0" t="s">
        <v>89</v>
      </c>
      <c r="H166" s="0" t="n">
        <v>75</v>
      </c>
      <c r="I166" s="0" t="s">
        <v>103</v>
      </c>
      <c r="J166" s="0" t="n">
        <v>103.375376964819</v>
      </c>
      <c r="K166" s="0" t="n">
        <v>97.4072621926264</v>
      </c>
      <c r="L166" s="0" t="n">
        <v>95.0770137819305</v>
      </c>
      <c r="M166" s="0" t="n">
        <v>98.5678434686007</v>
      </c>
      <c r="N166" s="0" t="n">
        <v>97.5764849296644</v>
      </c>
      <c r="O166" s="0" t="n">
        <v>108.63123903166</v>
      </c>
      <c r="P166" s="0" t="n">
        <v>101.972705341783</v>
      </c>
      <c r="Q166" s="0" t="n">
        <v>100.407197088212</v>
      </c>
      <c r="R166" s="0" t="n">
        <v>101.662349692245</v>
      </c>
      <c r="S166" s="0" t="n">
        <v>101.236964370393</v>
      </c>
      <c r="T166" s="0" t="n">
        <v>105.412932660031</v>
      </c>
      <c r="U166" s="0" t="n">
        <v>100.821705705997</v>
      </c>
      <c r="V166" s="0" t="n">
        <v>98.6579141294901</v>
      </c>
      <c r="W166" s="0" t="n">
        <v>98.6277621923602</v>
      </c>
      <c r="X166" s="0" t="n">
        <v>100.449837926797</v>
      </c>
      <c r="Y166" s="0" t="n">
        <v>99.6068295486591</v>
      </c>
      <c r="Z166" s="0" t="n">
        <v>106.103483139208</v>
      </c>
      <c r="AA166" s="0" t="n">
        <v>103.168487449129</v>
      </c>
      <c r="AB166" s="0" t="n">
        <v>95.2854458659686</v>
      </c>
    </row>
    <row r="167" customFormat="false" ht="12.75" hidden="false" customHeight="false" outlineLevel="0" collapsed="false">
      <c r="A167" s="0" t="n">
        <v>120012076</v>
      </c>
      <c r="B167" s="0" t="n">
        <v>12</v>
      </c>
      <c r="C167" s="0" t="s">
        <v>46</v>
      </c>
      <c r="D167" s="0" t="n">
        <v>120</v>
      </c>
      <c r="E167" s="0" t="s">
        <v>88</v>
      </c>
      <c r="F167" s="0" t="n">
        <v>0</v>
      </c>
      <c r="G167" s="0" t="s">
        <v>89</v>
      </c>
      <c r="H167" s="0" t="n">
        <v>76</v>
      </c>
      <c r="I167" s="0" t="s">
        <v>101</v>
      </c>
      <c r="J167" s="0" t="n">
        <v>279207</v>
      </c>
      <c r="K167" s="0" t="n">
        <v>278991</v>
      </c>
      <c r="L167" s="0" t="n">
        <v>278559</v>
      </c>
      <c r="M167" s="0" t="n">
        <v>278606</v>
      </c>
      <c r="N167" s="0" t="n">
        <v>278637</v>
      </c>
      <c r="O167" s="0" t="n">
        <v>277615</v>
      </c>
      <c r="P167" s="0" t="n">
        <v>277158</v>
      </c>
      <c r="Q167" s="0" t="n">
        <v>277446</v>
      </c>
      <c r="R167" s="0" t="n">
        <v>278901</v>
      </c>
      <c r="S167" s="0" t="n">
        <v>281006</v>
      </c>
      <c r="T167" s="0" t="n">
        <v>283687</v>
      </c>
      <c r="U167" s="0" t="n">
        <v>286320</v>
      </c>
      <c r="V167" s="0" t="n">
        <v>288944</v>
      </c>
      <c r="W167" s="0" t="n">
        <v>290557</v>
      </c>
      <c r="X167" s="0" t="n">
        <v>291344</v>
      </c>
      <c r="Y167" s="0" t="n">
        <v>291921</v>
      </c>
      <c r="Z167" s="0" t="n">
        <v>293620</v>
      </c>
      <c r="AA167" s="0" t="n">
        <v>291248</v>
      </c>
      <c r="AB167" s="0" t="n">
        <v>291857</v>
      </c>
    </row>
    <row r="168" customFormat="false" ht="12.75" hidden="false" customHeight="false" outlineLevel="0" collapsed="false">
      <c r="A168" s="0" t="n">
        <v>130012061</v>
      </c>
      <c r="B168" s="0" t="n">
        <v>13</v>
      </c>
      <c r="C168" s="0" t="s">
        <v>47</v>
      </c>
      <c r="D168" s="0" t="n">
        <v>120</v>
      </c>
      <c r="E168" s="0" t="s">
        <v>88</v>
      </c>
      <c r="F168" s="0" t="n">
        <v>0</v>
      </c>
      <c r="G168" s="0" t="s">
        <v>89</v>
      </c>
      <c r="H168" s="0" t="n">
        <v>61</v>
      </c>
      <c r="I168" s="0" t="s">
        <v>90</v>
      </c>
      <c r="J168" s="0" t="n">
        <v>990</v>
      </c>
      <c r="K168" s="0" t="n">
        <v>934</v>
      </c>
      <c r="L168" s="0" t="n">
        <v>945</v>
      </c>
      <c r="M168" s="0" t="n">
        <v>848</v>
      </c>
      <c r="N168" s="0" t="n">
        <v>940</v>
      </c>
      <c r="O168" s="0" t="n">
        <v>884</v>
      </c>
      <c r="P168" s="0" t="n">
        <v>938</v>
      </c>
      <c r="Q168" s="0" t="n">
        <v>936</v>
      </c>
      <c r="R168" s="0" t="n">
        <v>886</v>
      </c>
      <c r="S168" s="0" t="n">
        <v>864</v>
      </c>
      <c r="T168" s="0" t="n">
        <v>910</v>
      </c>
      <c r="U168" s="0" t="n">
        <v>893</v>
      </c>
      <c r="V168" s="0" t="n">
        <v>929</v>
      </c>
      <c r="W168" s="0" t="n">
        <v>905</v>
      </c>
      <c r="X168" s="0" t="n">
        <v>858</v>
      </c>
      <c r="Y168" s="0" t="n">
        <v>918</v>
      </c>
      <c r="Z168" s="0" t="n">
        <v>877</v>
      </c>
      <c r="AA168" s="0" t="n">
        <v>918</v>
      </c>
      <c r="AB168" s="0" t="n">
        <v>868</v>
      </c>
    </row>
    <row r="169" customFormat="false" ht="12.75" hidden="false" customHeight="false" outlineLevel="0" collapsed="false">
      <c r="A169" s="0" t="n">
        <v>130012062</v>
      </c>
      <c r="B169" s="0" t="n">
        <v>13</v>
      </c>
      <c r="C169" s="0" t="s">
        <v>47</v>
      </c>
      <c r="D169" s="0" t="n">
        <v>120</v>
      </c>
      <c r="E169" s="0" t="s">
        <v>88</v>
      </c>
      <c r="F169" s="0" t="n">
        <v>0</v>
      </c>
      <c r="G169" s="0" t="s">
        <v>89</v>
      </c>
      <c r="H169" s="0" t="n">
        <v>62</v>
      </c>
      <c r="I169" s="0" t="s">
        <v>91</v>
      </c>
      <c r="J169" s="0" t="n">
        <v>187.386077782257</v>
      </c>
      <c r="K169" s="0" t="n">
        <v>177.375675603818</v>
      </c>
      <c r="L169" s="0" t="n">
        <v>179.610672485165</v>
      </c>
      <c r="M169" s="0" t="n">
        <v>161.748717264005</v>
      </c>
      <c r="N169" s="0" t="n">
        <v>179.78765929856</v>
      </c>
      <c r="O169" s="0" t="n">
        <v>169.564350054475</v>
      </c>
      <c r="P169" s="0" t="n">
        <v>180.269520229392</v>
      </c>
      <c r="Q169" s="0" t="n">
        <v>179.702454205633</v>
      </c>
      <c r="R169" s="0" t="n">
        <v>169.877921813974</v>
      </c>
      <c r="S169" s="0" t="n">
        <v>164.966405278925</v>
      </c>
      <c r="T169" s="0" t="n">
        <v>173.314846416382</v>
      </c>
      <c r="U169" s="0" t="n">
        <v>169.64769132859</v>
      </c>
      <c r="V169" s="0" t="n">
        <v>175.674806833353</v>
      </c>
      <c r="W169" s="0" t="n">
        <v>170.61468417431</v>
      </c>
      <c r="X169" s="0" t="n">
        <v>161.445406802911</v>
      </c>
      <c r="Y169" s="0" t="n">
        <v>172.645634491513</v>
      </c>
      <c r="Z169" s="0" t="n">
        <v>164.741241664319</v>
      </c>
      <c r="AA169" s="0" t="n">
        <v>172.727495093824</v>
      </c>
      <c r="AB169" s="0" t="n">
        <v>163.669207184852</v>
      </c>
    </row>
    <row r="170" customFormat="false" ht="12.75" hidden="false" customHeight="false" outlineLevel="0" collapsed="false">
      <c r="A170" s="0" t="n">
        <v>130012063</v>
      </c>
      <c r="B170" s="0" t="n">
        <v>13</v>
      </c>
      <c r="C170" s="0" t="s">
        <v>47</v>
      </c>
      <c r="D170" s="0" t="n">
        <v>120</v>
      </c>
      <c r="E170" s="0" t="s">
        <v>88</v>
      </c>
      <c r="F170" s="0" t="n">
        <v>0</v>
      </c>
      <c r="G170" s="0" t="s">
        <v>89</v>
      </c>
      <c r="H170" s="0" t="n">
        <v>63</v>
      </c>
      <c r="I170" s="0" t="s">
        <v>92</v>
      </c>
      <c r="J170" s="0" t="n">
        <v>175.893769366733</v>
      </c>
      <c r="K170" s="0" t="n">
        <v>166.181150249759</v>
      </c>
      <c r="L170" s="0" t="n">
        <v>168.340190259124</v>
      </c>
      <c r="M170" s="0" t="n">
        <v>151.043920814344</v>
      </c>
      <c r="N170" s="0" t="n">
        <v>168.476592253354</v>
      </c>
      <c r="O170" s="0" t="n">
        <v>158.569317981613</v>
      </c>
      <c r="P170" s="0" t="n">
        <v>168.916249049803</v>
      </c>
      <c r="Q170" s="0" t="n">
        <v>168.373007785903</v>
      </c>
      <c r="R170" s="0" t="n">
        <v>158.874788805009</v>
      </c>
      <c r="S170" s="0" t="n">
        <v>154.148500863363</v>
      </c>
      <c r="T170" s="0" t="n">
        <v>162.235666192773</v>
      </c>
      <c r="U170" s="0" t="n">
        <v>158.701904334464</v>
      </c>
      <c r="V170" s="0" t="n">
        <v>164.558315988786</v>
      </c>
      <c r="W170" s="0" t="n">
        <v>159.67852214763</v>
      </c>
      <c r="X170" s="0" t="n">
        <v>150.822071208437</v>
      </c>
      <c r="Y170" s="0" t="n">
        <v>161.656637407377</v>
      </c>
      <c r="Z170" s="0" t="n">
        <v>154.017120896185</v>
      </c>
      <c r="AA170" s="0" t="n">
        <v>161.733287533775</v>
      </c>
      <c r="AB170" s="0" t="n">
        <v>152.960709036619</v>
      </c>
    </row>
    <row r="171" customFormat="false" ht="12.75" hidden="false" customHeight="false" outlineLevel="0" collapsed="false">
      <c r="A171" s="0" t="n">
        <v>130012064</v>
      </c>
      <c r="B171" s="0" t="n">
        <v>13</v>
      </c>
      <c r="C171" s="0" t="s">
        <v>47</v>
      </c>
      <c r="D171" s="0" t="n">
        <v>120</v>
      </c>
      <c r="E171" s="0" t="s">
        <v>88</v>
      </c>
      <c r="F171" s="0" t="n">
        <v>0</v>
      </c>
      <c r="G171" s="0" t="s">
        <v>89</v>
      </c>
      <c r="H171" s="0" t="n">
        <v>64</v>
      </c>
      <c r="I171" s="0" t="s">
        <v>93</v>
      </c>
      <c r="J171" s="0" t="n">
        <v>199.432085386892</v>
      </c>
      <c r="K171" s="0" t="n">
        <v>189.125918664474</v>
      </c>
      <c r="L171" s="0" t="n">
        <v>191.43728924607</v>
      </c>
      <c r="M171" s="0" t="n">
        <v>173.0119648125</v>
      </c>
      <c r="N171" s="0" t="n">
        <v>191.658386005839</v>
      </c>
      <c r="O171" s="0" t="n">
        <v>181.120844628536</v>
      </c>
      <c r="P171" s="0" t="n">
        <v>192.185154037484</v>
      </c>
      <c r="Q171" s="0" t="n">
        <v>191.593698600522</v>
      </c>
      <c r="R171" s="0" t="n">
        <v>181.442278805075</v>
      </c>
      <c r="S171" s="0" t="n">
        <v>176.343263546251</v>
      </c>
      <c r="T171" s="0" t="n">
        <v>184.951421761423</v>
      </c>
      <c r="U171" s="0" t="n">
        <v>181.149524044859</v>
      </c>
      <c r="V171" s="0" t="n">
        <v>187.344664969723</v>
      </c>
      <c r="W171" s="0" t="n">
        <v>182.102605657101</v>
      </c>
      <c r="X171" s="0" t="n">
        <v>172.619613106185</v>
      </c>
      <c r="Y171" s="0" t="n">
        <v>184.185009317323</v>
      </c>
      <c r="Z171" s="0" t="n">
        <v>176.015233029359</v>
      </c>
      <c r="AA171" s="0" t="n">
        <v>184.272341359304</v>
      </c>
      <c r="AB171" s="0" t="n">
        <v>174.929693976754</v>
      </c>
    </row>
    <row r="172" customFormat="false" ht="12.75" hidden="false" customHeight="false" outlineLevel="0" collapsed="false">
      <c r="A172" s="0" t="n">
        <v>130012065</v>
      </c>
      <c r="B172" s="0" t="n">
        <v>13</v>
      </c>
      <c r="C172" s="0" t="s">
        <v>47</v>
      </c>
      <c r="D172" s="0" t="n">
        <v>120</v>
      </c>
      <c r="E172" s="0" t="s">
        <v>88</v>
      </c>
      <c r="F172" s="0" t="n">
        <v>0</v>
      </c>
      <c r="G172" s="0" t="s">
        <v>89</v>
      </c>
      <c r="H172" s="0" t="n">
        <v>65</v>
      </c>
      <c r="I172" s="0" t="s">
        <v>94</v>
      </c>
      <c r="J172" s="0" t="n">
        <v>241.911231003897</v>
      </c>
      <c r="K172" s="0" t="n">
        <v>229.214274989213</v>
      </c>
      <c r="L172" s="0" t="n">
        <v>231.034072849368</v>
      </c>
      <c r="M172" s="0" t="n">
        <v>204.874784398344</v>
      </c>
      <c r="N172" s="0" t="n">
        <v>227.724104531757</v>
      </c>
      <c r="O172" s="0" t="n">
        <v>212.421189760746</v>
      </c>
      <c r="P172" s="0" t="n">
        <v>223.261588647753</v>
      </c>
      <c r="Q172" s="0" t="n">
        <v>220.291610462635</v>
      </c>
      <c r="R172" s="0" t="n">
        <v>204.502853888861</v>
      </c>
      <c r="S172" s="0" t="n">
        <v>197.220375365555</v>
      </c>
      <c r="T172" s="0" t="n">
        <v>208.021865781639</v>
      </c>
      <c r="U172" s="0" t="n">
        <v>199.724829617783</v>
      </c>
      <c r="V172" s="0" t="n">
        <v>205.968494394068</v>
      </c>
      <c r="W172" s="0" t="n">
        <v>196.486562726946</v>
      </c>
      <c r="X172" s="0" t="n">
        <v>183.941863413075</v>
      </c>
      <c r="Y172" s="0" t="n">
        <v>193.848804858272</v>
      </c>
      <c r="Z172" s="0" t="n">
        <v>183.423049090529</v>
      </c>
      <c r="AA172" s="0" t="n">
        <v>190.643041035157</v>
      </c>
      <c r="AB172" s="0" t="n">
        <v>174.799956501119</v>
      </c>
    </row>
    <row r="173" customFormat="false" ht="12.75" hidden="false" customHeight="false" outlineLevel="0" collapsed="false">
      <c r="A173" s="0" t="n">
        <v>130012067</v>
      </c>
      <c r="B173" s="0" t="n">
        <v>13</v>
      </c>
      <c r="C173" s="0" t="s">
        <v>47</v>
      </c>
      <c r="D173" s="0" t="n">
        <v>120</v>
      </c>
      <c r="E173" s="0" t="s">
        <v>88</v>
      </c>
      <c r="F173" s="0" t="n">
        <v>0</v>
      </c>
      <c r="G173" s="0" t="s">
        <v>89</v>
      </c>
      <c r="H173" s="0" t="n">
        <v>67</v>
      </c>
      <c r="I173" s="0" t="s">
        <v>95</v>
      </c>
      <c r="J173" s="0" t="n">
        <v>226.917767604222</v>
      </c>
      <c r="K173" s="0" t="n">
        <v>214.590189979135</v>
      </c>
      <c r="L173" s="0" t="n">
        <v>216.377688552635</v>
      </c>
      <c r="M173" s="0" t="n">
        <v>191.188008038004</v>
      </c>
      <c r="N173" s="0" t="n">
        <v>213.254501762584</v>
      </c>
      <c r="O173" s="0" t="n">
        <v>198.510074870948</v>
      </c>
      <c r="P173" s="0" t="n">
        <v>209.060804110376</v>
      </c>
      <c r="Q173" s="0" t="n">
        <v>206.260953685522</v>
      </c>
      <c r="R173" s="0" t="n">
        <v>191.136520418323</v>
      </c>
      <c r="S173" s="0" t="n">
        <v>184.166074467219</v>
      </c>
      <c r="T173" s="0" t="n">
        <v>194.602800687789</v>
      </c>
      <c r="U173" s="0" t="n">
        <v>186.716394487876</v>
      </c>
      <c r="V173" s="0" t="n">
        <v>192.808367534066</v>
      </c>
      <c r="W173" s="0" t="n">
        <v>183.784063416696</v>
      </c>
      <c r="X173" s="0" t="n">
        <v>171.731958021388</v>
      </c>
      <c r="Y173" s="0" t="n">
        <v>181.400178076069</v>
      </c>
      <c r="Z173" s="0" t="n">
        <v>171.380957396964</v>
      </c>
      <c r="AA173" s="0" t="n">
        <v>178.406352964517</v>
      </c>
      <c r="AB173" s="0" t="n">
        <v>163.285128903119</v>
      </c>
    </row>
    <row r="174" customFormat="false" ht="12.75" hidden="false" customHeight="false" outlineLevel="0" collapsed="false">
      <c r="A174" s="0" t="n">
        <v>130012068</v>
      </c>
      <c r="B174" s="0" t="n">
        <v>13</v>
      </c>
      <c r="C174" s="0" t="s">
        <v>47</v>
      </c>
      <c r="D174" s="0" t="n">
        <v>120</v>
      </c>
      <c r="E174" s="0" t="s">
        <v>88</v>
      </c>
      <c r="F174" s="0" t="n">
        <v>0</v>
      </c>
      <c r="G174" s="0" t="s">
        <v>89</v>
      </c>
      <c r="H174" s="0" t="n">
        <v>68</v>
      </c>
      <c r="I174" s="0" t="s">
        <v>96</v>
      </c>
      <c r="J174" s="0" t="n">
        <v>257.377563181728</v>
      </c>
      <c r="K174" s="0" t="n">
        <v>244.313586562765</v>
      </c>
      <c r="L174" s="0" t="n">
        <v>246.163935901812</v>
      </c>
      <c r="M174" s="0" t="n">
        <v>219.028005527615</v>
      </c>
      <c r="N174" s="0" t="n">
        <v>242.661927475871</v>
      </c>
      <c r="O174" s="0" t="n">
        <v>226.796727355854</v>
      </c>
      <c r="P174" s="0" t="n">
        <v>237.922387666185</v>
      </c>
      <c r="Q174" s="0" t="n">
        <v>234.777400093274</v>
      </c>
      <c r="R174" s="0" t="n">
        <v>218.314519014622</v>
      </c>
      <c r="S174" s="0" t="n">
        <v>210.715335047641</v>
      </c>
      <c r="T174" s="0" t="n">
        <v>221.881993946421</v>
      </c>
      <c r="U174" s="0" t="n">
        <v>213.165106505742</v>
      </c>
      <c r="V174" s="0" t="n">
        <v>219.556918617803</v>
      </c>
      <c r="W174" s="0" t="n">
        <v>209.607510974342</v>
      </c>
      <c r="X174" s="0" t="n">
        <v>196.565133703108</v>
      </c>
      <c r="Y174" s="0" t="n">
        <v>206.704698712589</v>
      </c>
      <c r="Z174" s="0" t="n">
        <v>195.868205296267</v>
      </c>
      <c r="AA174" s="0" t="n">
        <v>203.279857323001</v>
      </c>
      <c r="AB174" s="0" t="n">
        <v>186.701550430542</v>
      </c>
    </row>
    <row r="175" customFormat="false" ht="12.75" hidden="false" customHeight="false" outlineLevel="0" collapsed="false">
      <c r="A175" s="0" t="n">
        <v>130012069</v>
      </c>
      <c r="B175" s="0" t="n">
        <v>13</v>
      </c>
      <c r="C175" s="0" t="s">
        <v>47</v>
      </c>
      <c r="D175" s="0" t="n">
        <v>120</v>
      </c>
      <c r="E175" s="0" t="s">
        <v>88</v>
      </c>
      <c r="F175" s="0" t="n">
        <v>0</v>
      </c>
      <c r="G175" s="0" t="s">
        <v>89</v>
      </c>
      <c r="H175" s="0" t="n">
        <v>69</v>
      </c>
      <c r="I175" s="0" t="s">
        <v>97</v>
      </c>
      <c r="J175" s="0" t="n">
        <v>129.083190150298</v>
      </c>
      <c r="K175" s="0" t="n">
        <v>121.787249696683</v>
      </c>
      <c r="L175" s="0" t="n">
        <v>121.981433364776</v>
      </c>
      <c r="M175" s="0" t="n">
        <v>109.933701060083</v>
      </c>
      <c r="N175" s="0" t="n">
        <v>118.861918753878</v>
      </c>
      <c r="O175" s="0" t="n">
        <v>111.93922825243</v>
      </c>
      <c r="P175" s="0" t="n">
        <v>116.68316741353</v>
      </c>
      <c r="Q175" s="0" t="n">
        <v>117.442393713575</v>
      </c>
      <c r="R175" s="0" t="n">
        <v>108.762671051616</v>
      </c>
      <c r="S175" s="0" t="n">
        <v>104.075593201056</v>
      </c>
      <c r="T175" s="0" t="n">
        <v>107.538582567769</v>
      </c>
      <c r="U175" s="0" t="n">
        <v>106.33136460375</v>
      </c>
      <c r="V175" s="0" t="n">
        <v>108.828442013664</v>
      </c>
      <c r="W175" s="0" t="n">
        <v>103.343345235875</v>
      </c>
      <c r="X175" s="0" t="n">
        <v>95.4478652426607</v>
      </c>
      <c r="Y175" s="0" t="n">
        <v>102.136579843531</v>
      </c>
      <c r="Z175" s="0" t="n">
        <v>95.6705916771959</v>
      </c>
      <c r="AA175" s="0" t="n">
        <v>97.6481010914863</v>
      </c>
      <c r="AB175" s="0" t="n">
        <v>91.7323372270296</v>
      </c>
    </row>
    <row r="176" customFormat="false" ht="12.75" hidden="false" customHeight="false" outlineLevel="0" collapsed="false">
      <c r="A176" s="0" t="n">
        <v>130012071</v>
      </c>
      <c r="B176" s="0" t="n">
        <v>13</v>
      </c>
      <c r="C176" s="0" t="s">
        <v>47</v>
      </c>
      <c r="D176" s="0" t="n">
        <v>120</v>
      </c>
      <c r="E176" s="0" t="s">
        <v>88</v>
      </c>
      <c r="F176" s="0" t="n">
        <v>0</v>
      </c>
      <c r="G176" s="0" t="s">
        <v>89</v>
      </c>
      <c r="H176" s="0" t="n">
        <v>71</v>
      </c>
      <c r="I176" s="0" t="s">
        <v>98</v>
      </c>
      <c r="J176" s="0" t="n">
        <v>121.010588751919</v>
      </c>
      <c r="K176" s="0" t="n">
        <v>113.915507396507</v>
      </c>
      <c r="L176" s="0" t="n">
        <v>114.196411260829</v>
      </c>
      <c r="M176" s="0" t="n">
        <v>102.524906230664</v>
      </c>
      <c r="N176" s="0" t="n">
        <v>111.25080906248</v>
      </c>
      <c r="O176" s="0" t="n">
        <v>104.500944665461</v>
      </c>
      <c r="P176" s="0" t="n">
        <v>109.214184632283</v>
      </c>
      <c r="Q176" s="0" t="n">
        <v>109.855826965453</v>
      </c>
      <c r="R176" s="0" t="n">
        <v>101.582200108658</v>
      </c>
      <c r="S176" s="0" t="n">
        <v>97.0713392123334</v>
      </c>
      <c r="T176" s="0" t="n">
        <v>100.569153776113</v>
      </c>
      <c r="U176" s="0" t="n">
        <v>99.2963751080801</v>
      </c>
      <c r="V176" s="0" t="n">
        <v>101.78082088223</v>
      </c>
      <c r="W176" s="0" t="n">
        <v>96.594805116635</v>
      </c>
      <c r="X176" s="0" t="n">
        <v>89.0448556754262</v>
      </c>
      <c r="Y176" s="0" t="n">
        <v>95.5046597621379</v>
      </c>
      <c r="Z176" s="0" t="n">
        <v>89.3060232378276</v>
      </c>
      <c r="AA176" s="0" t="n">
        <v>91.3195609165209</v>
      </c>
      <c r="AB176" s="0" t="n">
        <v>85.6149874030954</v>
      </c>
    </row>
    <row r="177" customFormat="false" ht="12.75" hidden="false" customHeight="false" outlineLevel="0" collapsed="false">
      <c r="A177" s="0" t="n">
        <v>130012072</v>
      </c>
      <c r="B177" s="0" t="n">
        <v>13</v>
      </c>
      <c r="C177" s="0" t="s">
        <v>47</v>
      </c>
      <c r="D177" s="0" t="n">
        <v>120</v>
      </c>
      <c r="E177" s="0" t="s">
        <v>88</v>
      </c>
      <c r="F177" s="0" t="n">
        <v>0</v>
      </c>
      <c r="G177" s="0" t="s">
        <v>89</v>
      </c>
      <c r="H177" s="0" t="n">
        <v>72</v>
      </c>
      <c r="I177" s="0" t="s">
        <v>99</v>
      </c>
      <c r="J177" s="0" t="n">
        <v>137.412759957557</v>
      </c>
      <c r="K177" s="0" t="n">
        <v>129.918253044488</v>
      </c>
      <c r="L177" s="0" t="n">
        <v>130.019524608898</v>
      </c>
      <c r="M177" s="0" t="n">
        <v>117.597289097422</v>
      </c>
      <c r="N177" s="0" t="n">
        <v>126.721293019266</v>
      </c>
      <c r="O177" s="0" t="n">
        <v>119.629611681416</v>
      </c>
      <c r="P177" s="0" t="n">
        <v>124.395690882357</v>
      </c>
      <c r="Q177" s="0" t="n">
        <v>125.27868174671</v>
      </c>
      <c r="R177" s="0" t="n">
        <v>116.184876434693</v>
      </c>
      <c r="S177" s="0" t="n">
        <v>111.320382112852</v>
      </c>
      <c r="T177" s="0" t="n">
        <v>114.738191745737</v>
      </c>
      <c r="U177" s="0" t="n">
        <v>113.603715574588</v>
      </c>
      <c r="V177" s="0" t="n">
        <v>116.10864155857</v>
      </c>
      <c r="W177" s="0" t="n">
        <v>110.31652536278</v>
      </c>
      <c r="X177" s="0" t="n">
        <v>102.070032404623</v>
      </c>
      <c r="Y177" s="0" t="n">
        <v>108.987963962441</v>
      </c>
      <c r="Z177" s="0" t="n">
        <v>102.251127085492</v>
      </c>
      <c r="AA177" s="0" t="n">
        <v>104.185658504524</v>
      </c>
      <c r="AB177" s="0" t="n">
        <v>98.0577856019923</v>
      </c>
    </row>
    <row r="178" customFormat="false" ht="12.75" hidden="false" customHeight="false" outlineLevel="0" collapsed="false">
      <c r="A178" s="0" t="n">
        <v>130012073</v>
      </c>
      <c r="B178" s="0" t="n">
        <v>13</v>
      </c>
      <c r="C178" s="0" t="s">
        <v>47</v>
      </c>
      <c r="D178" s="0" t="n">
        <v>120</v>
      </c>
      <c r="E178" s="0" t="s">
        <v>88</v>
      </c>
      <c r="F178" s="0" t="n">
        <v>0</v>
      </c>
      <c r="G178" s="0" t="s">
        <v>89</v>
      </c>
      <c r="H178" s="0" t="n">
        <v>73</v>
      </c>
      <c r="I178" s="0" t="s">
        <v>100</v>
      </c>
      <c r="J178" s="0" t="n">
        <v>104.500942117421</v>
      </c>
      <c r="K178" s="0" t="n">
        <v>100.08171720307</v>
      </c>
      <c r="L178" s="0" t="n">
        <v>104.892805542</v>
      </c>
      <c r="M178" s="0" t="n">
        <v>94.6546572224251</v>
      </c>
      <c r="N178" s="0" t="n">
        <v>106.285857594785</v>
      </c>
      <c r="O178" s="0" t="n">
        <v>101.20381904473</v>
      </c>
      <c r="P178" s="0" t="n">
        <v>105.968683501087</v>
      </c>
      <c r="Q178" s="0" t="n">
        <v>105.99251821254</v>
      </c>
      <c r="R178" s="0" t="n">
        <v>102.183420799175</v>
      </c>
      <c r="S178" s="0" t="n">
        <v>99.6169943065415</v>
      </c>
      <c r="T178" s="0" t="n">
        <v>105.607356938116</v>
      </c>
      <c r="U178" s="0" t="n">
        <v>105.547513061892</v>
      </c>
      <c r="V178" s="0" t="n">
        <v>108.773964775654</v>
      </c>
      <c r="W178" s="0" t="n">
        <v>106.707455580935</v>
      </c>
      <c r="X178" s="0" t="n">
        <v>101.840268339076</v>
      </c>
      <c r="Y178" s="0" t="n">
        <v>110.421935090309</v>
      </c>
      <c r="Z178" s="0" t="n">
        <v>104.766482728547</v>
      </c>
      <c r="AA178" s="0" t="n">
        <v>108.94888840231</v>
      </c>
      <c r="AB178" s="0" t="n">
        <v>103.042046160922</v>
      </c>
    </row>
    <row r="179" customFormat="false" ht="12.75" hidden="false" customHeight="false" outlineLevel="0" collapsed="false">
      <c r="A179" s="0" t="n">
        <v>130012074</v>
      </c>
      <c r="B179" s="0" t="n">
        <v>13</v>
      </c>
      <c r="C179" s="0" t="s">
        <v>47</v>
      </c>
      <c r="D179" s="0" t="n">
        <v>120</v>
      </c>
      <c r="E179" s="0" t="s">
        <v>88</v>
      </c>
      <c r="F179" s="0" t="n">
        <v>0</v>
      </c>
      <c r="G179" s="0" t="s">
        <v>89</v>
      </c>
      <c r="H179" s="0" t="n">
        <v>74</v>
      </c>
      <c r="I179" s="0" t="s">
        <v>102</v>
      </c>
      <c r="J179" s="0" t="n">
        <v>98.0919438036733</v>
      </c>
      <c r="K179" s="0" t="n">
        <v>93.7653645414457</v>
      </c>
      <c r="L179" s="0" t="n">
        <v>98.3108330782067</v>
      </c>
      <c r="M179" s="0" t="n">
        <v>88.390256145756</v>
      </c>
      <c r="N179" s="0" t="n">
        <v>99.5990445737895</v>
      </c>
      <c r="O179" s="0" t="n">
        <v>94.6414771613361</v>
      </c>
      <c r="P179" s="0" t="n">
        <v>99.2948364813528</v>
      </c>
      <c r="Q179" s="0" t="n">
        <v>99.3101578558631</v>
      </c>
      <c r="R179" s="0" t="n">
        <v>95.5649164146228</v>
      </c>
      <c r="S179" s="0" t="n">
        <v>93.0844695736929</v>
      </c>
      <c r="T179" s="0" t="n">
        <v>98.8563891782886</v>
      </c>
      <c r="U179" s="0" t="n">
        <v>98.7375141359561</v>
      </c>
      <c r="V179" s="0" t="n">
        <v>101.890878888997</v>
      </c>
      <c r="W179" s="0" t="n">
        <v>99.8676572990025</v>
      </c>
      <c r="X179" s="0" t="n">
        <v>95.1390349684792</v>
      </c>
      <c r="Y179" s="0" t="n">
        <v>103.393513396902</v>
      </c>
      <c r="Z179" s="0" t="n">
        <v>97.9465243387535</v>
      </c>
      <c r="AA179" s="0" t="n">
        <v>102.014227004707</v>
      </c>
      <c r="AB179" s="0" t="n">
        <v>96.3002431090009</v>
      </c>
    </row>
    <row r="180" customFormat="false" ht="12.75" hidden="false" customHeight="false" outlineLevel="0" collapsed="false">
      <c r="A180" s="0" t="n">
        <v>130012075</v>
      </c>
      <c r="B180" s="0" t="n">
        <v>13</v>
      </c>
      <c r="C180" s="0" t="s">
        <v>47</v>
      </c>
      <c r="D180" s="0" t="n">
        <v>120</v>
      </c>
      <c r="E180" s="0" t="s">
        <v>88</v>
      </c>
      <c r="F180" s="0" t="n">
        <v>0</v>
      </c>
      <c r="G180" s="0" t="s">
        <v>89</v>
      </c>
      <c r="H180" s="0" t="n">
        <v>75</v>
      </c>
      <c r="I180" s="0" t="s">
        <v>103</v>
      </c>
      <c r="J180" s="0" t="n">
        <v>111.218725841464</v>
      </c>
      <c r="K180" s="0" t="n">
        <v>106.711625723845</v>
      </c>
      <c r="L180" s="0" t="n">
        <v>111.799561109233</v>
      </c>
      <c r="M180" s="0" t="n">
        <v>101.245861492528</v>
      </c>
      <c r="N180" s="0" t="n">
        <v>113.303527068201</v>
      </c>
      <c r="O180" s="0" t="n">
        <v>108.10126762569</v>
      </c>
      <c r="P180" s="0" t="n">
        <v>112.97310680081</v>
      </c>
      <c r="Q180" s="0" t="n">
        <v>113.006239553556</v>
      </c>
      <c r="R180" s="0" t="n">
        <v>109.139507523544</v>
      </c>
      <c r="S180" s="0" t="n">
        <v>106.487050202627</v>
      </c>
      <c r="T180" s="0" t="n">
        <v>112.697966839178</v>
      </c>
      <c r="U180" s="0" t="n">
        <v>112.703459773273</v>
      </c>
      <c r="V180" s="0" t="n">
        <v>115.99968348139</v>
      </c>
      <c r="W180" s="0" t="n">
        <v>113.892340500276</v>
      </c>
      <c r="X180" s="0" t="n">
        <v>108.888992678387</v>
      </c>
      <c r="Y180" s="0" t="n">
        <v>117.802371333317</v>
      </c>
      <c r="Z180" s="0" t="n">
        <v>111.936128954924</v>
      </c>
      <c r="AA180" s="0" t="n">
        <v>116.230868417804</v>
      </c>
      <c r="AB180" s="0" t="n">
        <v>110.131367480205</v>
      </c>
    </row>
    <row r="181" customFormat="false" ht="12.75" hidden="false" customHeight="false" outlineLevel="0" collapsed="false">
      <c r="A181" s="0" t="n">
        <v>130012076</v>
      </c>
      <c r="B181" s="0" t="n">
        <v>13</v>
      </c>
      <c r="C181" s="0" t="s">
        <v>47</v>
      </c>
      <c r="D181" s="0" t="n">
        <v>120</v>
      </c>
      <c r="E181" s="0" t="s">
        <v>88</v>
      </c>
      <c r="F181" s="0" t="n">
        <v>0</v>
      </c>
      <c r="G181" s="0" t="s">
        <v>89</v>
      </c>
      <c r="H181" s="0" t="n">
        <v>76</v>
      </c>
      <c r="I181" s="0" t="s">
        <v>101</v>
      </c>
      <c r="J181" s="0" t="n">
        <v>528321</v>
      </c>
      <c r="K181" s="0" t="n">
        <v>526566</v>
      </c>
      <c r="L181" s="0" t="n">
        <v>526138</v>
      </c>
      <c r="M181" s="0" t="n">
        <v>524270</v>
      </c>
      <c r="N181" s="0" t="n">
        <v>522839</v>
      </c>
      <c r="O181" s="0" t="n">
        <v>521336</v>
      </c>
      <c r="P181" s="0" t="n">
        <v>520332</v>
      </c>
      <c r="Q181" s="0" t="n">
        <v>520861</v>
      </c>
      <c r="R181" s="0" t="n">
        <v>521551</v>
      </c>
      <c r="S181" s="0" t="n">
        <v>523743</v>
      </c>
      <c r="T181" s="0" t="n">
        <v>525056</v>
      </c>
      <c r="U181" s="0" t="n">
        <v>526385</v>
      </c>
      <c r="V181" s="0" t="n">
        <v>528818</v>
      </c>
      <c r="W181" s="0" t="n">
        <v>530435</v>
      </c>
      <c r="X181" s="0" t="n">
        <v>531449</v>
      </c>
      <c r="Y181" s="0" t="n">
        <v>531725</v>
      </c>
      <c r="Z181" s="0" t="n">
        <v>532350</v>
      </c>
      <c r="AA181" s="0" t="n">
        <v>531473</v>
      </c>
      <c r="AB181" s="0" t="n">
        <v>530338</v>
      </c>
    </row>
    <row r="182" customFormat="false" ht="12.75" hidden="false" customHeight="false" outlineLevel="0" collapsed="false">
      <c r="A182" s="0" t="n">
        <v>140012061</v>
      </c>
      <c r="B182" s="0" t="n">
        <v>14</v>
      </c>
      <c r="C182" s="0" t="s">
        <v>48</v>
      </c>
      <c r="D182" s="0" t="n">
        <v>120</v>
      </c>
      <c r="E182" s="0" t="s">
        <v>88</v>
      </c>
      <c r="F182" s="0" t="n">
        <v>0</v>
      </c>
      <c r="G182" s="0" t="s">
        <v>89</v>
      </c>
      <c r="H182" s="0" t="n">
        <v>61</v>
      </c>
      <c r="I182" s="0" t="s">
        <v>90</v>
      </c>
      <c r="J182" s="0" t="n">
        <v>1207</v>
      </c>
      <c r="K182" s="0" t="n">
        <v>1205</v>
      </c>
      <c r="L182" s="0" t="n">
        <v>1200</v>
      </c>
      <c r="M182" s="0" t="n">
        <v>1184</v>
      </c>
      <c r="N182" s="0" t="n">
        <v>1144</v>
      </c>
      <c r="O182" s="0" t="n">
        <v>1164</v>
      </c>
      <c r="P182" s="0" t="n">
        <v>1187</v>
      </c>
      <c r="Q182" s="0" t="n">
        <v>1089</v>
      </c>
      <c r="R182" s="0" t="n">
        <v>1044</v>
      </c>
      <c r="S182" s="0" t="n">
        <v>1078</v>
      </c>
      <c r="T182" s="0" t="n">
        <v>1104</v>
      </c>
      <c r="U182" s="0" t="n">
        <v>1054</v>
      </c>
      <c r="V182" s="0" t="n">
        <v>1034</v>
      </c>
      <c r="W182" s="0" t="n">
        <v>1040</v>
      </c>
      <c r="X182" s="0" t="n">
        <v>1106</v>
      </c>
      <c r="Y182" s="0" t="n">
        <v>1072</v>
      </c>
      <c r="Z182" s="0" t="n">
        <v>1129</v>
      </c>
      <c r="AA182" s="0" t="n">
        <v>1080</v>
      </c>
      <c r="AB182" s="0" t="n">
        <v>1099</v>
      </c>
    </row>
    <row r="183" customFormat="false" ht="12.75" hidden="false" customHeight="false" outlineLevel="0" collapsed="false">
      <c r="A183" s="0" t="n">
        <v>140012062</v>
      </c>
      <c r="B183" s="0" t="n">
        <v>14</v>
      </c>
      <c r="C183" s="0" t="s">
        <v>48</v>
      </c>
      <c r="D183" s="0" t="n">
        <v>120</v>
      </c>
      <c r="E183" s="0" t="s">
        <v>88</v>
      </c>
      <c r="F183" s="0" t="n">
        <v>0</v>
      </c>
      <c r="G183" s="0" t="s">
        <v>89</v>
      </c>
      <c r="H183" s="0" t="n">
        <v>62</v>
      </c>
      <c r="I183" s="0" t="s">
        <v>91</v>
      </c>
      <c r="J183" s="0" t="n">
        <v>170.1639325773</v>
      </c>
      <c r="K183" s="0" t="n">
        <v>169.373836872614</v>
      </c>
      <c r="L183" s="0" t="n">
        <v>167.988643967668</v>
      </c>
      <c r="M183" s="0" t="n">
        <v>165.176958372337</v>
      </c>
      <c r="N183" s="0" t="n">
        <v>158.873442859722</v>
      </c>
      <c r="O183" s="0" t="n">
        <v>160.684704583103</v>
      </c>
      <c r="P183" s="0" t="n">
        <v>163.483084940963</v>
      </c>
      <c r="Q183" s="0" t="n">
        <v>149.923386258537</v>
      </c>
      <c r="R183" s="0" t="n">
        <v>143.916627608834</v>
      </c>
      <c r="S183" s="0" t="n">
        <v>148.089738535066</v>
      </c>
      <c r="T183" s="0" t="n">
        <v>150.616997619324</v>
      </c>
      <c r="U183" s="0" t="n">
        <v>142.798498312566</v>
      </c>
      <c r="V183" s="0" t="n">
        <v>138.673189939354</v>
      </c>
      <c r="W183" s="0" t="n">
        <v>138.16375061443</v>
      </c>
      <c r="X183" s="0" t="n">
        <v>145.572285985048</v>
      </c>
      <c r="Y183" s="0" t="n">
        <v>139.635878605361</v>
      </c>
      <c r="Z183" s="0" t="n">
        <v>145.139560236131</v>
      </c>
      <c r="AA183" s="0" t="n">
        <v>137.727345764502</v>
      </c>
      <c r="AB183" s="0" t="n">
        <v>139.262353039569</v>
      </c>
    </row>
    <row r="184" customFormat="false" ht="12.75" hidden="false" customHeight="false" outlineLevel="0" collapsed="false">
      <c r="A184" s="0" t="n">
        <v>140012063</v>
      </c>
      <c r="B184" s="0" t="n">
        <v>14</v>
      </c>
      <c r="C184" s="0" t="s">
        <v>48</v>
      </c>
      <c r="D184" s="0" t="n">
        <v>120</v>
      </c>
      <c r="E184" s="0" t="s">
        <v>88</v>
      </c>
      <c r="F184" s="0" t="n">
        <v>0</v>
      </c>
      <c r="G184" s="0" t="s">
        <v>89</v>
      </c>
      <c r="H184" s="0" t="n">
        <v>63</v>
      </c>
      <c r="I184" s="0" t="s">
        <v>92</v>
      </c>
      <c r="J184" s="0" t="n">
        <v>160.698357541612</v>
      </c>
      <c r="K184" s="0" t="n">
        <v>159.944507812505</v>
      </c>
      <c r="L184" s="0" t="n">
        <v>158.617245631815</v>
      </c>
      <c r="M184" s="0" t="n">
        <v>155.90125393221</v>
      </c>
      <c r="N184" s="0" t="n">
        <v>149.799349990527</v>
      </c>
      <c r="O184" s="0" t="n">
        <v>151.585197670969</v>
      </c>
      <c r="P184" s="0" t="n">
        <v>154.313943814181</v>
      </c>
      <c r="Q184" s="0" t="n">
        <v>141.150113220724</v>
      </c>
      <c r="R184" s="0" t="n">
        <v>135.318027393252</v>
      </c>
      <c r="S184" s="0" t="n">
        <v>139.380331611904</v>
      </c>
      <c r="T184" s="0" t="n">
        <v>141.862320691772</v>
      </c>
      <c r="U184" s="0" t="n">
        <v>134.306653090155</v>
      </c>
      <c r="V184" s="0" t="n">
        <v>130.348518442023</v>
      </c>
      <c r="W184" s="0" t="n">
        <v>129.89325248601</v>
      </c>
      <c r="X184" s="0" t="n">
        <v>137.118374942421</v>
      </c>
      <c r="Y184" s="0" t="n">
        <v>131.401055084315</v>
      </c>
      <c r="Z184" s="0" t="n">
        <v>136.795803551323</v>
      </c>
      <c r="AA184" s="0" t="n">
        <v>129.634758856294</v>
      </c>
      <c r="AB184" s="0" t="n">
        <v>131.149551814307</v>
      </c>
    </row>
    <row r="185" customFormat="false" ht="12.75" hidden="false" customHeight="false" outlineLevel="0" collapsed="false">
      <c r="A185" s="0" t="n">
        <v>140012064</v>
      </c>
      <c r="B185" s="0" t="n">
        <v>14</v>
      </c>
      <c r="C185" s="0" t="s">
        <v>48</v>
      </c>
      <c r="D185" s="0" t="n">
        <v>120</v>
      </c>
      <c r="E185" s="0" t="s">
        <v>88</v>
      </c>
      <c r="F185" s="0" t="n">
        <v>0</v>
      </c>
      <c r="G185" s="0" t="s">
        <v>89</v>
      </c>
      <c r="H185" s="0" t="n">
        <v>64</v>
      </c>
      <c r="I185" s="0" t="s">
        <v>93</v>
      </c>
      <c r="J185" s="0" t="n">
        <v>180.041509704002</v>
      </c>
      <c r="K185" s="0" t="n">
        <v>179.213938945664</v>
      </c>
      <c r="L185" s="0" t="n">
        <v>177.76916159685</v>
      </c>
      <c r="M185" s="0" t="n">
        <v>174.860396987272</v>
      </c>
      <c r="N185" s="0" t="n">
        <v>168.353490220232</v>
      </c>
      <c r="O185" s="0" t="n">
        <v>170.187705236552</v>
      </c>
      <c r="P185" s="0" t="n">
        <v>173.054754119347</v>
      </c>
      <c r="Q185" s="0" t="n">
        <v>159.09919089908</v>
      </c>
      <c r="R185" s="0" t="n">
        <v>152.918373644314</v>
      </c>
      <c r="S185" s="0" t="n">
        <v>157.200831677242</v>
      </c>
      <c r="T185" s="0" t="n">
        <v>159.770546581748</v>
      </c>
      <c r="U185" s="0" t="n">
        <v>151.686542641231</v>
      </c>
      <c r="V185" s="0" t="n">
        <v>147.390095387454</v>
      </c>
      <c r="W185" s="0" t="n">
        <v>146.822775591549</v>
      </c>
      <c r="X185" s="0" t="n">
        <v>154.411008776156</v>
      </c>
      <c r="Y185" s="0" t="n">
        <v>148.251588329601</v>
      </c>
      <c r="Z185" s="0" t="n">
        <v>153.859130252839</v>
      </c>
      <c r="AA185" s="0" t="n">
        <v>146.192816097868</v>
      </c>
      <c r="AB185" s="0" t="n">
        <v>147.745642634803</v>
      </c>
    </row>
    <row r="186" customFormat="false" ht="12.75" hidden="false" customHeight="false" outlineLevel="0" collapsed="false">
      <c r="A186" s="0" t="n">
        <v>140012065</v>
      </c>
      <c r="B186" s="0" t="n">
        <v>14</v>
      </c>
      <c r="C186" s="0" t="s">
        <v>48</v>
      </c>
      <c r="D186" s="0" t="n">
        <v>120</v>
      </c>
      <c r="E186" s="0" t="s">
        <v>88</v>
      </c>
      <c r="F186" s="0" t="n">
        <v>0</v>
      </c>
      <c r="G186" s="0" t="s">
        <v>89</v>
      </c>
      <c r="H186" s="0" t="n">
        <v>65</v>
      </c>
      <c r="I186" s="0" t="s">
        <v>94</v>
      </c>
      <c r="J186" s="0" t="n">
        <v>219.637580962533</v>
      </c>
      <c r="K186" s="0" t="n">
        <v>218.363466726849</v>
      </c>
      <c r="L186" s="0" t="n">
        <v>218.274509340358</v>
      </c>
      <c r="M186" s="0" t="n">
        <v>214.802189568642</v>
      </c>
      <c r="N186" s="0" t="n">
        <v>205.731375577684</v>
      </c>
      <c r="O186" s="0" t="n">
        <v>208.112454226985</v>
      </c>
      <c r="P186" s="0" t="n">
        <v>211.803492447839</v>
      </c>
      <c r="Q186" s="0" t="n">
        <v>192.401056918226</v>
      </c>
      <c r="R186" s="0" t="n">
        <v>183.373283278616</v>
      </c>
      <c r="S186" s="0" t="n">
        <v>189.182781037964</v>
      </c>
      <c r="T186" s="0" t="n">
        <v>188.521045576214</v>
      </c>
      <c r="U186" s="0" t="n">
        <v>180.494309686737</v>
      </c>
      <c r="V186" s="0" t="n">
        <v>173.351818992167</v>
      </c>
      <c r="W186" s="0" t="n">
        <v>173.619999169467</v>
      </c>
      <c r="X186" s="0" t="n">
        <v>180.44805921951</v>
      </c>
      <c r="Y186" s="0" t="n">
        <v>173.383775841665</v>
      </c>
      <c r="Z186" s="0" t="n">
        <v>178.982555722399</v>
      </c>
      <c r="AA186" s="0" t="n">
        <v>166.773338303717</v>
      </c>
      <c r="AB186" s="0" t="n">
        <v>168.66659336922</v>
      </c>
    </row>
    <row r="187" customFormat="false" ht="12.75" hidden="false" customHeight="false" outlineLevel="0" collapsed="false">
      <c r="A187" s="0" t="n">
        <v>140012067</v>
      </c>
      <c r="B187" s="0" t="n">
        <v>14</v>
      </c>
      <c r="C187" s="0" t="s">
        <v>48</v>
      </c>
      <c r="D187" s="0" t="n">
        <v>120</v>
      </c>
      <c r="E187" s="0" t="s">
        <v>88</v>
      </c>
      <c r="F187" s="0" t="n">
        <v>0</v>
      </c>
      <c r="G187" s="0" t="s">
        <v>89</v>
      </c>
      <c r="H187" s="0" t="n">
        <v>67</v>
      </c>
      <c r="I187" s="0" t="s">
        <v>95</v>
      </c>
      <c r="J187" s="0" t="n">
        <v>207.328373859897</v>
      </c>
      <c r="K187" s="0" t="n">
        <v>206.10425580907</v>
      </c>
      <c r="L187" s="0" t="n">
        <v>205.987246322746</v>
      </c>
      <c r="M187" s="0" t="n">
        <v>202.63685645014</v>
      </c>
      <c r="N187" s="0" t="n">
        <v>193.874810953154</v>
      </c>
      <c r="O187" s="0" t="n">
        <v>196.214103935888</v>
      </c>
      <c r="P187" s="0" t="n">
        <v>199.822493129495</v>
      </c>
      <c r="Q187" s="0" t="n">
        <v>181.037837877938</v>
      </c>
      <c r="R187" s="0" t="n">
        <v>172.311784496988</v>
      </c>
      <c r="S187" s="0" t="n">
        <v>177.940983476481</v>
      </c>
      <c r="T187" s="0" t="n">
        <v>177.443841913858</v>
      </c>
      <c r="U187" s="0" t="n">
        <v>169.643909894706</v>
      </c>
      <c r="V187" s="0" t="n">
        <v>162.834621459345</v>
      </c>
      <c r="W187" s="0" t="n">
        <v>163.113721661422</v>
      </c>
      <c r="X187" s="0" t="n">
        <v>169.856008511322</v>
      </c>
      <c r="Y187" s="0" t="n">
        <v>163.044350027565</v>
      </c>
      <c r="Z187" s="0" t="n">
        <v>168.570076840088</v>
      </c>
      <c r="AA187" s="0" t="n">
        <v>156.875517771425</v>
      </c>
      <c r="AB187" s="0" t="n">
        <v>158.738337375259</v>
      </c>
    </row>
    <row r="188" customFormat="false" ht="12.75" hidden="false" customHeight="false" outlineLevel="0" collapsed="false">
      <c r="A188" s="0" t="n">
        <v>140012068</v>
      </c>
      <c r="B188" s="0" t="n">
        <v>14</v>
      </c>
      <c r="C188" s="0" t="s">
        <v>48</v>
      </c>
      <c r="D188" s="0" t="n">
        <v>120</v>
      </c>
      <c r="E188" s="0" t="s">
        <v>88</v>
      </c>
      <c r="F188" s="0" t="n">
        <v>0</v>
      </c>
      <c r="G188" s="0" t="s">
        <v>89</v>
      </c>
      <c r="H188" s="0" t="n">
        <v>68</v>
      </c>
      <c r="I188" s="0" t="s">
        <v>96</v>
      </c>
      <c r="J188" s="0" t="n">
        <v>232.296739330793</v>
      </c>
      <c r="K188" s="0" t="n">
        <v>230.971834981678</v>
      </c>
      <c r="L188" s="0" t="n">
        <v>230.912699913741</v>
      </c>
      <c r="M188" s="0" t="n">
        <v>227.317142894229</v>
      </c>
      <c r="N188" s="0" t="n">
        <v>217.934859715079</v>
      </c>
      <c r="O188" s="0" t="n">
        <v>220.356094271669</v>
      </c>
      <c r="P188" s="0" t="n">
        <v>224.128385938876</v>
      </c>
      <c r="Q188" s="0" t="n">
        <v>204.105255897961</v>
      </c>
      <c r="R188" s="0" t="n">
        <v>194.774024545812</v>
      </c>
      <c r="S188" s="0" t="n">
        <v>200.764051654233</v>
      </c>
      <c r="T188" s="0" t="n">
        <v>199.928897350469</v>
      </c>
      <c r="U188" s="0" t="n">
        <v>191.676298052054</v>
      </c>
      <c r="V188" s="0" t="n">
        <v>184.193482044194</v>
      </c>
      <c r="W188" s="0" t="n">
        <v>184.449542272201</v>
      </c>
      <c r="X188" s="0" t="n">
        <v>191.355944775861</v>
      </c>
      <c r="Y188" s="0" t="n">
        <v>184.036564379567</v>
      </c>
      <c r="Z188" s="0" t="n">
        <v>189.70266695115</v>
      </c>
      <c r="AA188" s="0" t="n">
        <v>176.969663732497</v>
      </c>
      <c r="AB188" s="0" t="n">
        <v>178.891746653867</v>
      </c>
    </row>
    <row r="189" customFormat="false" ht="12.75" hidden="false" customHeight="false" outlineLevel="0" collapsed="false">
      <c r="A189" s="0" t="n">
        <v>140012069</v>
      </c>
      <c r="B189" s="0" t="n">
        <v>14</v>
      </c>
      <c r="C189" s="0" t="s">
        <v>48</v>
      </c>
      <c r="D189" s="0" t="n">
        <v>120</v>
      </c>
      <c r="E189" s="0" t="s">
        <v>88</v>
      </c>
      <c r="F189" s="0" t="n">
        <v>0</v>
      </c>
      <c r="G189" s="0" t="s">
        <v>89</v>
      </c>
      <c r="H189" s="0" t="n">
        <v>69</v>
      </c>
      <c r="I189" s="0" t="s">
        <v>97</v>
      </c>
      <c r="J189" s="0" t="n">
        <v>115.833266063543</v>
      </c>
      <c r="K189" s="0" t="n">
        <v>116.746183604779</v>
      </c>
      <c r="L189" s="0" t="n">
        <v>115.006792702152</v>
      </c>
      <c r="M189" s="0" t="n">
        <v>113.48170560363</v>
      </c>
      <c r="N189" s="0" t="n">
        <v>109.260826124278</v>
      </c>
      <c r="O189" s="0" t="n">
        <v>109.734318772095</v>
      </c>
      <c r="P189" s="0" t="n">
        <v>112.204675888922</v>
      </c>
      <c r="Q189" s="0" t="n">
        <v>101.496449048052</v>
      </c>
      <c r="R189" s="0" t="n">
        <v>96.046376656093</v>
      </c>
      <c r="S189" s="0" t="n">
        <v>98.5793608158612</v>
      </c>
      <c r="T189" s="0" t="n">
        <v>100.964207546045</v>
      </c>
      <c r="U189" s="0" t="n">
        <v>95.0054640217444</v>
      </c>
      <c r="V189" s="0" t="n">
        <v>92.1174790164639</v>
      </c>
      <c r="W189" s="0" t="n">
        <v>91.4903102262282</v>
      </c>
      <c r="X189" s="0" t="n">
        <v>95.2487868068297</v>
      </c>
      <c r="Y189" s="0" t="n">
        <v>89.8735662782951</v>
      </c>
      <c r="Z189" s="0" t="n">
        <v>94.4679958122613</v>
      </c>
      <c r="AA189" s="0" t="n">
        <v>88.4509428656532</v>
      </c>
      <c r="AB189" s="0" t="n">
        <v>87.6297080322224</v>
      </c>
    </row>
    <row r="190" customFormat="false" ht="12.75" hidden="false" customHeight="false" outlineLevel="0" collapsed="false">
      <c r="A190" s="0" t="n">
        <v>140012071</v>
      </c>
      <c r="B190" s="0" t="n">
        <v>14</v>
      </c>
      <c r="C190" s="0" t="s">
        <v>48</v>
      </c>
      <c r="D190" s="0" t="n">
        <v>120</v>
      </c>
      <c r="E190" s="0" t="s">
        <v>88</v>
      </c>
      <c r="F190" s="0" t="n">
        <v>0</v>
      </c>
      <c r="G190" s="0" t="s">
        <v>89</v>
      </c>
      <c r="H190" s="0" t="n">
        <v>71</v>
      </c>
      <c r="I190" s="0" t="s">
        <v>98</v>
      </c>
      <c r="J190" s="0" t="n">
        <v>109.212383543501</v>
      </c>
      <c r="K190" s="0" t="n">
        <v>110.053434823963</v>
      </c>
      <c r="L190" s="0" t="n">
        <v>108.426386698665</v>
      </c>
      <c r="M190" s="0" t="n">
        <v>106.968707526512</v>
      </c>
      <c r="N190" s="0" t="n">
        <v>102.886697239097</v>
      </c>
      <c r="O190" s="0" t="n">
        <v>103.370602453002</v>
      </c>
      <c r="P190" s="0" t="n">
        <v>105.781393306729</v>
      </c>
      <c r="Q190" s="0" t="n">
        <v>95.4335771302097</v>
      </c>
      <c r="R190" s="0" t="n">
        <v>90.1866620652614</v>
      </c>
      <c r="S190" s="0" t="n">
        <v>92.6393634694226</v>
      </c>
      <c r="T190" s="0" t="n">
        <v>94.9708074813894</v>
      </c>
      <c r="U190" s="0" t="n">
        <v>89.251165719211</v>
      </c>
      <c r="V190" s="0" t="n">
        <v>86.4928036766238</v>
      </c>
      <c r="W190" s="0" t="n">
        <v>85.9272800975387</v>
      </c>
      <c r="X190" s="0" t="n">
        <v>89.6159936036285</v>
      </c>
      <c r="Y190" s="0" t="n">
        <v>84.5028593214677</v>
      </c>
      <c r="Z190" s="0" t="n">
        <v>88.9419780256917</v>
      </c>
      <c r="AA190" s="0" t="n">
        <v>83.1940460998585</v>
      </c>
      <c r="AB190" s="0" t="n">
        <v>82.4366859202893</v>
      </c>
    </row>
    <row r="191" customFormat="false" ht="12.75" hidden="false" customHeight="false" outlineLevel="0" collapsed="false">
      <c r="A191" s="0" t="n">
        <v>140012072</v>
      </c>
      <c r="B191" s="0" t="n">
        <v>14</v>
      </c>
      <c r="C191" s="0" t="s">
        <v>48</v>
      </c>
      <c r="D191" s="0" t="n">
        <v>120</v>
      </c>
      <c r="E191" s="0" t="s">
        <v>88</v>
      </c>
      <c r="F191" s="0" t="n">
        <v>0</v>
      </c>
      <c r="G191" s="0" t="s">
        <v>89</v>
      </c>
      <c r="H191" s="0" t="n">
        <v>72</v>
      </c>
      <c r="I191" s="0" t="s">
        <v>99</v>
      </c>
      <c r="J191" s="0" t="n">
        <v>122.646239620229</v>
      </c>
      <c r="K191" s="0" t="n">
        <v>123.633698306872</v>
      </c>
      <c r="L191" s="0" t="n">
        <v>121.778317763817</v>
      </c>
      <c r="M191" s="0" t="n">
        <v>120.184460619195</v>
      </c>
      <c r="N191" s="0" t="n">
        <v>115.82382025527</v>
      </c>
      <c r="O191" s="0" t="n">
        <v>116.285437859923</v>
      </c>
      <c r="P191" s="0" t="n">
        <v>118.814610252783</v>
      </c>
      <c r="Q191" s="0" t="n">
        <v>107.743396532591</v>
      </c>
      <c r="R191" s="0" t="n">
        <v>102.087914794925</v>
      </c>
      <c r="S191" s="0" t="n">
        <v>104.701326007857</v>
      </c>
      <c r="T191" s="0" t="n">
        <v>107.138402211055</v>
      </c>
      <c r="U191" s="0" t="n">
        <v>100.936983165056</v>
      </c>
      <c r="V191" s="0" t="n">
        <v>97.9168340733831</v>
      </c>
      <c r="W191" s="0" t="n">
        <v>97.2253605688623</v>
      </c>
      <c r="X191" s="0" t="n">
        <v>101.050835820383</v>
      </c>
      <c r="Y191" s="0" t="n">
        <v>95.4074004793692</v>
      </c>
      <c r="Z191" s="0" t="n">
        <v>100.158205036459</v>
      </c>
      <c r="AA191" s="0" t="n">
        <v>93.8666132776798</v>
      </c>
      <c r="AB191" s="0" t="n">
        <v>92.9791069431451</v>
      </c>
    </row>
    <row r="192" customFormat="false" ht="12.75" hidden="false" customHeight="false" outlineLevel="0" collapsed="false">
      <c r="A192" s="0" t="n">
        <v>140012073</v>
      </c>
      <c r="B192" s="0" t="n">
        <v>14</v>
      </c>
      <c r="C192" s="0" t="s">
        <v>48</v>
      </c>
      <c r="D192" s="0" t="n">
        <v>120</v>
      </c>
      <c r="E192" s="0" t="s">
        <v>88</v>
      </c>
      <c r="F192" s="0" t="n">
        <v>0</v>
      </c>
      <c r="G192" s="0" t="s">
        <v>89</v>
      </c>
      <c r="H192" s="0" t="n">
        <v>73</v>
      </c>
      <c r="I192" s="0" t="s">
        <v>100</v>
      </c>
      <c r="J192" s="0" t="n">
        <v>94.0440619093294</v>
      </c>
      <c r="K192" s="0" t="n">
        <v>95.7046892060824</v>
      </c>
      <c r="L192" s="0" t="n">
        <v>99.1618179697575</v>
      </c>
      <c r="M192" s="0" t="n">
        <v>98.6679695299941</v>
      </c>
      <c r="N192" s="0" t="n">
        <v>96.5736307167966</v>
      </c>
      <c r="O192" s="0" t="n">
        <v>99.8741812410725</v>
      </c>
      <c r="P192" s="0" t="n">
        <v>100.651998914241</v>
      </c>
      <c r="Q192" s="0" t="n">
        <v>92.8693827383756</v>
      </c>
      <c r="R192" s="0" t="n">
        <v>91.2536588439436</v>
      </c>
      <c r="S192" s="0" t="n">
        <v>94.6348495673089</v>
      </c>
      <c r="T192" s="0" t="n">
        <v>97.7110860101175</v>
      </c>
      <c r="U192" s="0" t="n">
        <v>95.2891505705357</v>
      </c>
      <c r="V192" s="0" t="n">
        <v>92.5776484307947</v>
      </c>
      <c r="W192" s="0" t="n">
        <v>93.6020316746775</v>
      </c>
      <c r="X192" s="0" t="n">
        <v>100.251870467053</v>
      </c>
      <c r="Y192" s="0" t="n">
        <v>98.2535897588679</v>
      </c>
      <c r="Z192" s="0" t="n">
        <v>102.44163392241</v>
      </c>
      <c r="AA192" s="0" t="n">
        <v>96.7733513754619</v>
      </c>
      <c r="AB192" s="0" t="n">
        <v>98.029189567463</v>
      </c>
    </row>
    <row r="193" customFormat="false" ht="12.75" hidden="false" customHeight="false" outlineLevel="0" collapsed="false">
      <c r="A193" s="0" t="n">
        <v>140012074</v>
      </c>
      <c r="B193" s="0" t="n">
        <v>14</v>
      </c>
      <c r="C193" s="0" t="s">
        <v>48</v>
      </c>
      <c r="D193" s="0" t="n">
        <v>120</v>
      </c>
      <c r="E193" s="0" t="s">
        <v>88</v>
      </c>
      <c r="F193" s="0" t="n">
        <v>0</v>
      </c>
      <c r="G193" s="0" t="s">
        <v>89</v>
      </c>
      <c r="H193" s="0" t="n">
        <v>74</v>
      </c>
      <c r="I193" s="0" t="s">
        <v>102</v>
      </c>
      <c r="J193" s="0" t="n">
        <v>88.8127469580295</v>
      </c>
      <c r="K193" s="0" t="n">
        <v>90.3766466714003</v>
      </c>
      <c r="L193" s="0" t="n">
        <v>93.629986329514</v>
      </c>
      <c r="M193" s="0" t="n">
        <v>93.1271548056751</v>
      </c>
      <c r="N193" s="0" t="n">
        <v>91.0578058056861</v>
      </c>
      <c r="O193" s="0" t="n">
        <v>94.2183485661161</v>
      </c>
      <c r="P193" s="0" t="n">
        <v>95.0068131565173</v>
      </c>
      <c r="Q193" s="0" t="n">
        <v>87.4348173116586</v>
      </c>
      <c r="R193" s="0" t="n">
        <v>85.80151795067</v>
      </c>
      <c r="S193" s="0" t="n">
        <v>89.0692146884365</v>
      </c>
      <c r="T193" s="0" t="n">
        <v>92.0315876548198</v>
      </c>
      <c r="U193" s="0" t="n">
        <v>89.6225593417621</v>
      </c>
      <c r="V193" s="0" t="n">
        <v>87.0201321472305</v>
      </c>
      <c r="W193" s="0" t="n">
        <v>87.9990032078106</v>
      </c>
      <c r="X193" s="0" t="n">
        <v>94.429880456726</v>
      </c>
      <c r="Y193" s="0" t="n">
        <v>92.4592267337303</v>
      </c>
      <c r="Z193" s="0" t="n">
        <v>96.5524878725516</v>
      </c>
      <c r="AA193" s="0" t="n">
        <v>91.0871403179752</v>
      </c>
      <c r="AB193" s="0" t="n">
        <v>92.3184478495751</v>
      </c>
    </row>
    <row r="194" customFormat="false" ht="12.75" hidden="false" customHeight="false" outlineLevel="0" collapsed="false">
      <c r="A194" s="0" t="n">
        <v>140012075</v>
      </c>
      <c r="B194" s="0" t="n">
        <v>14</v>
      </c>
      <c r="C194" s="0" t="s">
        <v>48</v>
      </c>
      <c r="D194" s="0" t="n">
        <v>120</v>
      </c>
      <c r="E194" s="0" t="s">
        <v>88</v>
      </c>
      <c r="F194" s="0" t="n">
        <v>0</v>
      </c>
      <c r="G194" s="0" t="s">
        <v>89</v>
      </c>
      <c r="H194" s="0" t="n">
        <v>75</v>
      </c>
      <c r="I194" s="0" t="s">
        <v>103</v>
      </c>
      <c r="J194" s="0" t="n">
        <v>99.5030769940672</v>
      </c>
      <c r="K194" s="0" t="n">
        <v>101.264839038229</v>
      </c>
      <c r="L194" s="0" t="n">
        <v>104.9351481538</v>
      </c>
      <c r="M194" s="0" t="n">
        <v>104.452343062592</v>
      </c>
      <c r="N194" s="0" t="n">
        <v>102.336221219603</v>
      </c>
      <c r="O194" s="0" t="n">
        <v>105.7808069654</v>
      </c>
      <c r="P194" s="0" t="n">
        <v>106.545010023605</v>
      </c>
      <c r="Q194" s="0" t="n">
        <v>98.5532945973677</v>
      </c>
      <c r="R194" s="0" t="n">
        <v>96.9614236475649</v>
      </c>
      <c r="S194" s="0" t="n">
        <v>100.457176876634</v>
      </c>
      <c r="T194" s="0" t="n">
        <v>103.649348119324</v>
      </c>
      <c r="U194" s="0" t="n">
        <v>101.220124665641</v>
      </c>
      <c r="V194" s="0" t="n">
        <v>98.3970184786868</v>
      </c>
      <c r="W194" s="0" t="n">
        <v>99.4682760881049</v>
      </c>
      <c r="X194" s="0" t="n">
        <v>106.338870381579</v>
      </c>
      <c r="Y194" s="0" t="n">
        <v>104.315960097937</v>
      </c>
      <c r="Z194" s="0" t="n">
        <v>108.596034543158</v>
      </c>
      <c r="AA194" s="0" t="n">
        <v>102.72156689201</v>
      </c>
      <c r="AB194" s="0" t="n">
        <v>104.000724485092</v>
      </c>
    </row>
    <row r="195" customFormat="false" ht="12.75" hidden="false" customHeight="false" outlineLevel="0" collapsed="false">
      <c r="A195" s="0" t="n">
        <v>140012076</v>
      </c>
      <c r="B195" s="0" t="n">
        <v>14</v>
      </c>
      <c r="C195" s="0" t="s">
        <v>48</v>
      </c>
      <c r="D195" s="0" t="n">
        <v>120</v>
      </c>
      <c r="E195" s="0" t="s">
        <v>88</v>
      </c>
      <c r="F195" s="0" t="n">
        <v>0</v>
      </c>
      <c r="G195" s="0" t="s">
        <v>89</v>
      </c>
      <c r="H195" s="0" t="n">
        <v>76</v>
      </c>
      <c r="I195" s="0" t="s">
        <v>101</v>
      </c>
      <c r="J195" s="0" t="n">
        <v>709316</v>
      </c>
      <c r="K195" s="0" t="n">
        <v>711444</v>
      </c>
      <c r="L195" s="0" t="n">
        <v>714334</v>
      </c>
      <c r="M195" s="0" t="n">
        <v>716807</v>
      </c>
      <c r="N195" s="0" t="n">
        <v>720070</v>
      </c>
      <c r="O195" s="0" t="n">
        <v>724400</v>
      </c>
      <c r="P195" s="0" t="n">
        <v>726069</v>
      </c>
      <c r="Q195" s="0" t="n">
        <v>726371</v>
      </c>
      <c r="R195" s="0" t="n">
        <v>725420</v>
      </c>
      <c r="S195" s="0" t="n">
        <v>727937</v>
      </c>
      <c r="T195" s="0" t="n">
        <v>732985</v>
      </c>
      <c r="U195" s="0" t="n">
        <v>738103</v>
      </c>
      <c r="V195" s="0" t="n">
        <v>745638</v>
      </c>
      <c r="W195" s="0" t="n">
        <v>752730</v>
      </c>
      <c r="X195" s="0" t="n">
        <v>759760</v>
      </c>
      <c r="Y195" s="0" t="n">
        <v>767711</v>
      </c>
      <c r="Z195" s="0" t="n">
        <v>777872</v>
      </c>
      <c r="AA195" s="0" t="n">
        <v>784158</v>
      </c>
      <c r="AB195" s="0" t="n">
        <v>789158</v>
      </c>
    </row>
    <row r="196" customFormat="false" ht="12.75" hidden="false" customHeight="false" outlineLevel="0" collapsed="false">
      <c r="A196" s="0" t="n">
        <v>150012061</v>
      </c>
      <c r="B196" s="0" t="n">
        <v>15</v>
      </c>
      <c r="C196" s="0" t="s">
        <v>49</v>
      </c>
      <c r="D196" s="0" t="n">
        <v>120</v>
      </c>
      <c r="E196" s="0" t="s">
        <v>88</v>
      </c>
      <c r="F196" s="0" t="n">
        <v>0</v>
      </c>
      <c r="G196" s="0" t="s">
        <v>89</v>
      </c>
      <c r="H196" s="0" t="n">
        <v>61</v>
      </c>
      <c r="I196" s="0" t="s">
        <v>90</v>
      </c>
      <c r="J196" s="0" t="n">
        <v>21</v>
      </c>
      <c r="K196" s="0" t="n">
        <v>23</v>
      </c>
      <c r="L196" s="0" t="n">
        <v>34</v>
      </c>
      <c r="M196" s="0" t="n">
        <v>27</v>
      </c>
      <c r="N196" s="0" t="n">
        <v>23</v>
      </c>
      <c r="O196" s="0" t="n">
        <v>20</v>
      </c>
      <c r="P196" s="0" t="n">
        <v>24</v>
      </c>
      <c r="Q196" s="0" t="n">
        <v>26</v>
      </c>
      <c r="R196" s="0" t="n">
        <v>23</v>
      </c>
      <c r="S196" s="0" t="n">
        <v>24</v>
      </c>
      <c r="T196" s="0" t="n">
        <v>28</v>
      </c>
      <c r="U196" s="0" t="n">
        <v>36</v>
      </c>
      <c r="V196" s="0" t="n">
        <v>44</v>
      </c>
      <c r="W196" s="0" t="n">
        <v>30</v>
      </c>
      <c r="X196" s="0" t="n">
        <v>22</v>
      </c>
      <c r="Y196" s="0" t="n">
        <v>28</v>
      </c>
      <c r="Z196" s="0" t="n">
        <v>30</v>
      </c>
      <c r="AA196" s="0" t="n">
        <v>23</v>
      </c>
      <c r="AB196" s="0" t="n">
        <v>27</v>
      </c>
    </row>
    <row r="197" customFormat="false" ht="12.75" hidden="false" customHeight="false" outlineLevel="0" collapsed="false">
      <c r="A197" s="0" t="n">
        <v>150012062</v>
      </c>
      <c r="B197" s="0" t="n">
        <v>15</v>
      </c>
      <c r="C197" s="0" t="s">
        <v>49</v>
      </c>
      <c r="D197" s="0" t="n">
        <v>120</v>
      </c>
      <c r="E197" s="0" t="s">
        <v>88</v>
      </c>
      <c r="F197" s="0" t="n">
        <v>0</v>
      </c>
      <c r="G197" s="0" t="s">
        <v>89</v>
      </c>
      <c r="H197" s="0" t="n">
        <v>62</v>
      </c>
      <c r="I197" s="0" t="s">
        <v>91</v>
      </c>
      <c r="J197" s="0" t="n">
        <v>114.080834419817</v>
      </c>
      <c r="K197" s="0" t="n">
        <v>125.689928411389</v>
      </c>
      <c r="L197" s="0" t="n">
        <v>185.589519650655</v>
      </c>
      <c r="M197" s="0" t="n">
        <v>148.949081480664</v>
      </c>
      <c r="N197" s="0" t="n">
        <v>128.140843501031</v>
      </c>
      <c r="O197" s="0" t="n">
        <v>112.346927311538</v>
      </c>
      <c r="P197" s="0" t="n">
        <v>135.4096140826</v>
      </c>
      <c r="Q197" s="0" t="n">
        <v>145.601164809318</v>
      </c>
      <c r="R197" s="0" t="n">
        <v>127.777777777778</v>
      </c>
      <c r="S197" s="0" t="n">
        <v>131.463628396144</v>
      </c>
      <c r="T197" s="0" t="n">
        <v>151.728622520863</v>
      </c>
      <c r="U197" s="0" t="n">
        <v>192.533960851428</v>
      </c>
      <c r="V197" s="0" t="n">
        <v>232.607316557412</v>
      </c>
      <c r="W197" s="0" t="n">
        <v>157.364666386907</v>
      </c>
      <c r="X197" s="0" t="n">
        <v>114.404576183047</v>
      </c>
      <c r="Y197" s="0" t="n">
        <v>143.921870984323</v>
      </c>
      <c r="Z197" s="0" t="n">
        <v>152.897405840681</v>
      </c>
      <c r="AA197" s="0" t="n">
        <v>116.863980488796</v>
      </c>
      <c r="AB197" s="0" t="n">
        <v>137.327704592849</v>
      </c>
    </row>
    <row r="198" customFormat="false" ht="12.75" hidden="false" customHeight="false" outlineLevel="0" collapsed="false">
      <c r="A198" s="0" t="n">
        <v>150012063</v>
      </c>
      <c r="B198" s="0" t="n">
        <v>15</v>
      </c>
      <c r="C198" s="0" t="s">
        <v>49</v>
      </c>
      <c r="D198" s="0" t="n">
        <v>120</v>
      </c>
      <c r="E198" s="0" t="s">
        <v>88</v>
      </c>
      <c r="F198" s="0" t="n">
        <v>0</v>
      </c>
      <c r="G198" s="0" t="s">
        <v>89</v>
      </c>
      <c r="H198" s="0" t="n">
        <v>63</v>
      </c>
      <c r="I198" s="0" t="s">
        <v>92</v>
      </c>
      <c r="J198" s="0" t="n">
        <v>70.6178345506094</v>
      </c>
      <c r="K198" s="0" t="n">
        <v>79.6766328053156</v>
      </c>
      <c r="L198" s="0" t="n">
        <v>128.526137470373</v>
      </c>
      <c r="M198" s="0" t="n">
        <v>98.1583832502055</v>
      </c>
      <c r="N198" s="0" t="n">
        <v>81.2303027302061</v>
      </c>
      <c r="O198" s="0" t="n">
        <v>68.6244218930679</v>
      </c>
      <c r="P198" s="0" t="n">
        <v>86.7594947793188</v>
      </c>
      <c r="Q198" s="0" t="n">
        <v>95.1115148994586</v>
      </c>
      <c r="R198" s="0" t="n">
        <v>81.0001502058039</v>
      </c>
      <c r="S198" s="0" t="n">
        <v>84.2312272934184</v>
      </c>
      <c r="T198" s="0" t="n">
        <v>100.822567767734</v>
      </c>
      <c r="U198" s="0" t="n">
        <v>134.848419174859</v>
      </c>
      <c r="V198" s="0" t="n">
        <v>169.012832301461</v>
      </c>
      <c r="W198" s="0" t="n">
        <v>106.173279592011</v>
      </c>
      <c r="X198" s="0" t="n">
        <v>71.6967388051462</v>
      </c>
      <c r="Y198" s="0" t="n">
        <v>95.6350380666026</v>
      </c>
      <c r="Z198" s="0" t="n">
        <v>103.159237660776</v>
      </c>
      <c r="AA198" s="0" t="n">
        <v>74.0817389210137</v>
      </c>
      <c r="AB198" s="0" t="n">
        <v>90.4998226527885</v>
      </c>
    </row>
    <row r="199" customFormat="false" ht="12.75" hidden="false" customHeight="false" outlineLevel="0" collapsed="false">
      <c r="A199" s="0" t="n">
        <v>150012064</v>
      </c>
      <c r="B199" s="0" t="n">
        <v>15</v>
      </c>
      <c r="C199" s="0" t="s">
        <v>49</v>
      </c>
      <c r="D199" s="0" t="n">
        <v>120</v>
      </c>
      <c r="E199" s="0" t="s">
        <v>88</v>
      </c>
      <c r="F199" s="0" t="n">
        <v>0</v>
      </c>
      <c r="G199" s="0" t="s">
        <v>89</v>
      </c>
      <c r="H199" s="0" t="n">
        <v>64</v>
      </c>
      <c r="I199" s="0" t="s">
        <v>93</v>
      </c>
      <c r="J199" s="0" t="n">
        <v>174.384673701344</v>
      </c>
      <c r="K199" s="0" t="n">
        <v>188.596605797218</v>
      </c>
      <c r="L199" s="0" t="n">
        <v>259.342751611371</v>
      </c>
      <c r="M199" s="0" t="n">
        <v>216.713093425068</v>
      </c>
      <c r="N199" s="0" t="n">
        <v>192.274181819784</v>
      </c>
      <c r="O199" s="0" t="n">
        <v>173.510717350155</v>
      </c>
      <c r="P199" s="0" t="n">
        <v>201.478772250921</v>
      </c>
      <c r="Q199" s="0" t="n">
        <v>213.339441581033</v>
      </c>
      <c r="R199" s="0" t="n">
        <v>191.729404971294</v>
      </c>
      <c r="S199" s="0" t="n">
        <v>195.607458335633</v>
      </c>
      <c r="T199" s="0" t="n">
        <v>219.290104818837</v>
      </c>
      <c r="U199" s="0" t="n">
        <v>266.548157499391</v>
      </c>
      <c r="V199" s="0" t="n">
        <v>312.264465427722</v>
      </c>
      <c r="W199" s="0" t="n">
        <v>224.647846175029</v>
      </c>
      <c r="X199" s="0" t="n">
        <v>173.20990320918</v>
      </c>
      <c r="Y199" s="0" t="n">
        <v>208.007175241677</v>
      </c>
      <c r="Z199" s="0" t="n">
        <v>218.270553971804</v>
      </c>
      <c r="AA199" s="0" t="n">
        <v>175.353350413256</v>
      </c>
      <c r="AB199" s="0" t="n">
        <v>199.804600199187</v>
      </c>
    </row>
    <row r="200" customFormat="false" ht="12.75" hidden="false" customHeight="false" outlineLevel="0" collapsed="false">
      <c r="A200" s="0" t="n">
        <v>150012065</v>
      </c>
      <c r="B200" s="0" t="n">
        <v>15</v>
      </c>
      <c r="C200" s="0" t="s">
        <v>49</v>
      </c>
      <c r="D200" s="0" t="n">
        <v>120</v>
      </c>
      <c r="E200" s="0" t="s">
        <v>88</v>
      </c>
      <c r="F200" s="0" t="n">
        <v>0</v>
      </c>
      <c r="G200" s="0" t="s">
        <v>89</v>
      </c>
      <c r="H200" s="0" t="n">
        <v>65</v>
      </c>
      <c r="I200" s="0" t="s">
        <v>94</v>
      </c>
      <c r="J200" s="0" t="n">
        <v>134.309230996912</v>
      </c>
      <c r="K200" s="0" t="n">
        <v>144.027876813515</v>
      </c>
      <c r="L200" s="0" t="n">
        <v>223.456738045453</v>
      </c>
      <c r="M200" s="0" t="n">
        <v>168.368788720351</v>
      </c>
      <c r="N200" s="0" t="n">
        <v>142.641590049543</v>
      </c>
      <c r="O200" s="0" t="n">
        <v>119.311243438782</v>
      </c>
      <c r="P200" s="0" t="n">
        <v>148.81262393268</v>
      </c>
      <c r="Q200" s="0" t="n">
        <v>151.741400223626</v>
      </c>
      <c r="R200" s="0" t="n">
        <v>143.955018519649</v>
      </c>
      <c r="S200" s="0" t="n">
        <v>136.7507582919</v>
      </c>
      <c r="T200" s="0" t="n">
        <v>155.506396801916</v>
      </c>
      <c r="U200" s="0" t="n">
        <v>194.529326522958</v>
      </c>
      <c r="V200" s="0" t="n">
        <v>231.347921354505</v>
      </c>
      <c r="W200" s="0" t="n">
        <v>150.554149579166</v>
      </c>
      <c r="X200" s="0" t="n">
        <v>109.876809122551</v>
      </c>
      <c r="Y200" s="0" t="n">
        <v>132.793269999946</v>
      </c>
      <c r="Z200" s="0" t="n">
        <v>138.262911936421</v>
      </c>
      <c r="AA200" s="0" t="n">
        <v>104.150338086979</v>
      </c>
      <c r="AB200" s="0" t="n">
        <v>122.730599970747</v>
      </c>
    </row>
    <row r="201" customFormat="false" ht="12.75" hidden="false" customHeight="false" outlineLevel="0" collapsed="false">
      <c r="A201" s="0" t="n">
        <v>150012067</v>
      </c>
      <c r="B201" s="0" t="n">
        <v>15</v>
      </c>
      <c r="C201" s="0" t="s">
        <v>49</v>
      </c>
      <c r="D201" s="0" t="n">
        <v>120</v>
      </c>
      <c r="E201" s="0" t="s">
        <v>88</v>
      </c>
      <c r="F201" s="0" t="n">
        <v>0</v>
      </c>
      <c r="G201" s="0" t="s">
        <v>89</v>
      </c>
      <c r="H201" s="0" t="n">
        <v>67</v>
      </c>
      <c r="I201" s="0" t="s">
        <v>95</v>
      </c>
      <c r="J201" s="0" t="n">
        <v>83.0273296365266</v>
      </c>
      <c r="K201" s="0" t="n">
        <v>91.1553036206585</v>
      </c>
      <c r="L201" s="0" t="n">
        <v>154.424816302295</v>
      </c>
      <c r="M201" s="0" t="n">
        <v>110.558529143598</v>
      </c>
      <c r="N201" s="0" t="n">
        <v>90.0805376602349</v>
      </c>
      <c r="O201" s="0" t="n">
        <v>72.653850989133</v>
      </c>
      <c r="P201" s="0" t="n">
        <v>95.0404212943221</v>
      </c>
      <c r="Q201" s="0" t="n">
        <v>98.756453752916</v>
      </c>
      <c r="R201" s="0" t="n">
        <v>90.8287928709864</v>
      </c>
      <c r="S201" s="0" t="n">
        <v>87.0409044334571</v>
      </c>
      <c r="T201" s="0" t="n">
        <v>102.833951186094</v>
      </c>
      <c r="U201" s="0" t="n">
        <v>135.627510977347</v>
      </c>
      <c r="V201" s="0" t="n">
        <v>167.446498571622</v>
      </c>
      <c r="W201" s="0" t="n">
        <v>101.283625873722</v>
      </c>
      <c r="X201" s="0" t="n">
        <v>68.6361951813848</v>
      </c>
      <c r="Y201" s="0" t="n">
        <v>88.0713622035437</v>
      </c>
      <c r="Z201" s="0" t="n">
        <v>93.143240938204</v>
      </c>
      <c r="AA201" s="0" t="n">
        <v>65.9110361759203</v>
      </c>
      <c r="AB201" s="0" t="n">
        <v>80.7123566523537</v>
      </c>
    </row>
    <row r="202" customFormat="false" ht="12.75" hidden="false" customHeight="false" outlineLevel="0" collapsed="false">
      <c r="A202" s="0" t="n">
        <v>150012068</v>
      </c>
      <c r="B202" s="0" t="n">
        <v>15</v>
      </c>
      <c r="C202" s="0" t="s">
        <v>49</v>
      </c>
      <c r="D202" s="0" t="n">
        <v>120</v>
      </c>
      <c r="E202" s="0" t="s">
        <v>88</v>
      </c>
      <c r="F202" s="0" t="n">
        <v>0</v>
      </c>
      <c r="G202" s="0" t="s">
        <v>89</v>
      </c>
      <c r="H202" s="0" t="n">
        <v>68</v>
      </c>
      <c r="I202" s="0" t="s">
        <v>96</v>
      </c>
      <c r="J202" s="0" t="n">
        <v>197.724857858896</v>
      </c>
      <c r="K202" s="0" t="n">
        <v>208.7994605712</v>
      </c>
      <c r="L202" s="0" t="n">
        <v>305.042261271683</v>
      </c>
      <c r="M202" s="0" t="n">
        <v>238.143433003524</v>
      </c>
      <c r="N202" s="0" t="n">
        <v>207.088062539332</v>
      </c>
      <c r="O202" s="0" t="n">
        <v>177.353117210323</v>
      </c>
      <c r="P202" s="0" t="n">
        <v>214.447121859678</v>
      </c>
      <c r="Q202" s="0" t="n">
        <v>215.923993929581</v>
      </c>
      <c r="R202" s="0" t="n">
        <v>209.117778669943</v>
      </c>
      <c r="S202" s="0" t="n">
        <v>197.509663583793</v>
      </c>
      <c r="T202" s="0" t="n">
        <v>218.897736585432</v>
      </c>
      <c r="U202" s="0" t="n">
        <v>263.886705747804</v>
      </c>
      <c r="V202" s="0" t="n">
        <v>305.417403881638</v>
      </c>
      <c r="W202" s="0" t="n">
        <v>209.435574375773</v>
      </c>
      <c r="X202" s="0" t="n">
        <v>160.663960957401</v>
      </c>
      <c r="Y202" s="0" t="n">
        <v>186.551867019045</v>
      </c>
      <c r="Z202" s="0" t="n">
        <v>192.153219590443</v>
      </c>
      <c r="AA202" s="0" t="n">
        <v>150.997079756001</v>
      </c>
      <c r="AB202" s="0" t="n">
        <v>173.413730599739</v>
      </c>
    </row>
    <row r="203" customFormat="false" ht="12.75" hidden="false" customHeight="false" outlineLevel="0" collapsed="false">
      <c r="A203" s="0" t="n">
        <v>150012069</v>
      </c>
      <c r="B203" s="0" t="n">
        <v>15</v>
      </c>
      <c r="C203" s="0" t="s">
        <v>49</v>
      </c>
      <c r="D203" s="0" t="n">
        <v>120</v>
      </c>
      <c r="E203" s="0" t="s">
        <v>88</v>
      </c>
      <c r="F203" s="0" t="n">
        <v>0</v>
      </c>
      <c r="G203" s="0" t="s">
        <v>89</v>
      </c>
      <c r="H203" s="0" t="n">
        <v>69</v>
      </c>
      <c r="I203" s="0" t="s">
        <v>97</v>
      </c>
      <c r="J203" s="0" t="n">
        <v>69.189017851863</v>
      </c>
      <c r="K203" s="0" t="n">
        <v>81.744434582024</v>
      </c>
      <c r="L203" s="0" t="n">
        <v>108.857478559474</v>
      </c>
      <c r="M203" s="0" t="n">
        <v>90.6386774956437</v>
      </c>
      <c r="N203" s="0" t="n">
        <v>78.2828320314781</v>
      </c>
      <c r="O203" s="0" t="n">
        <v>77.2642876303799</v>
      </c>
      <c r="P203" s="0" t="n">
        <v>83.4785499113209</v>
      </c>
      <c r="Q203" s="0" t="n">
        <v>78.2178924918557</v>
      </c>
      <c r="R203" s="0" t="n">
        <v>75.6088475801484</v>
      </c>
      <c r="S203" s="0" t="n">
        <v>73.2207281854207</v>
      </c>
      <c r="T203" s="0" t="n">
        <v>89.8188566796135</v>
      </c>
      <c r="U203" s="0" t="n">
        <v>96.8132845872423</v>
      </c>
      <c r="V203" s="0" t="n">
        <v>120.28309921291</v>
      </c>
      <c r="W203" s="0" t="n">
        <v>76.0685267348209</v>
      </c>
      <c r="X203" s="0" t="n">
        <v>57.3548167189256</v>
      </c>
      <c r="Y203" s="0" t="n">
        <v>74.4547137136046</v>
      </c>
      <c r="Z203" s="0" t="n">
        <v>71.143653077695</v>
      </c>
      <c r="AA203" s="0" t="n">
        <v>55.88478471804</v>
      </c>
      <c r="AB203" s="0" t="n">
        <v>71.7905487709424</v>
      </c>
    </row>
    <row r="204" customFormat="false" ht="12.75" hidden="false" customHeight="false" outlineLevel="0" collapsed="false">
      <c r="A204" s="0" t="n">
        <v>150012071</v>
      </c>
      <c r="B204" s="0" t="n">
        <v>15</v>
      </c>
      <c r="C204" s="0" t="s">
        <v>49</v>
      </c>
      <c r="D204" s="0" t="n">
        <v>120</v>
      </c>
      <c r="E204" s="0" t="s">
        <v>88</v>
      </c>
      <c r="F204" s="0" t="n">
        <v>0</v>
      </c>
      <c r="G204" s="0" t="s">
        <v>89</v>
      </c>
      <c r="H204" s="0" t="n">
        <v>71</v>
      </c>
      <c r="I204" s="0" t="s">
        <v>98</v>
      </c>
      <c r="J204" s="0" t="n">
        <v>42.4020200843291</v>
      </c>
      <c r="K204" s="0" t="n">
        <v>51.3672949209202</v>
      </c>
      <c r="L204" s="0" t="n">
        <v>74.9026104344104</v>
      </c>
      <c r="M204" s="0" t="n">
        <v>59.4242425510376</v>
      </c>
      <c r="N204" s="0" t="n">
        <v>48.7932910327254</v>
      </c>
      <c r="O204" s="0" t="n">
        <v>46.1130604753927</v>
      </c>
      <c r="P204" s="0" t="n">
        <v>52.0542322408964</v>
      </c>
      <c r="Q204" s="0" t="n">
        <v>50.7705125176201</v>
      </c>
      <c r="R204" s="0" t="n">
        <v>46.0886233764886</v>
      </c>
      <c r="S204" s="0" t="n">
        <v>45.9264999241843</v>
      </c>
      <c r="T204" s="0" t="n">
        <v>57.90275372873</v>
      </c>
      <c r="U204" s="0" t="n">
        <v>67.6010425366043</v>
      </c>
      <c r="V204" s="0" t="n">
        <v>86.4650076137917</v>
      </c>
      <c r="W204" s="0" t="n">
        <v>51.1166285541683</v>
      </c>
      <c r="X204" s="0" t="n">
        <v>35.2428097025242</v>
      </c>
      <c r="Y204" s="0" t="n">
        <v>47.6790098177559</v>
      </c>
      <c r="Z204" s="0" t="n">
        <v>47.5609096299684</v>
      </c>
      <c r="AA204" s="0" t="n">
        <v>33.5843979235646</v>
      </c>
      <c r="AB204" s="0" t="n">
        <v>43.174962312253</v>
      </c>
    </row>
    <row r="205" customFormat="false" ht="12.75" hidden="false" customHeight="false" outlineLevel="0" collapsed="false">
      <c r="A205" s="0" t="n">
        <v>150012072</v>
      </c>
      <c r="B205" s="0" t="n">
        <v>15</v>
      </c>
      <c r="C205" s="0" t="s">
        <v>49</v>
      </c>
      <c r="D205" s="0" t="n">
        <v>120</v>
      </c>
      <c r="E205" s="0" t="s">
        <v>88</v>
      </c>
      <c r="F205" s="0" t="n">
        <v>0</v>
      </c>
      <c r="G205" s="0" t="s">
        <v>89</v>
      </c>
      <c r="H205" s="0" t="n">
        <v>72</v>
      </c>
      <c r="I205" s="0" t="s">
        <v>99</v>
      </c>
      <c r="J205" s="0" t="n">
        <v>102.428169934944</v>
      </c>
      <c r="K205" s="0" t="n">
        <v>119.064766183213</v>
      </c>
      <c r="L205" s="0" t="n">
        <v>149.059596104106</v>
      </c>
      <c r="M205" s="0" t="n">
        <v>128.337331483984</v>
      </c>
      <c r="N205" s="0" t="n">
        <v>114.630586818912</v>
      </c>
      <c r="O205" s="0" t="n">
        <v>116.324084574112</v>
      </c>
      <c r="P205" s="0" t="n">
        <v>122.204381370178</v>
      </c>
      <c r="Q205" s="0" t="n">
        <v>111.501875579268</v>
      </c>
      <c r="R205" s="0" t="n">
        <v>112.317316734569</v>
      </c>
      <c r="S205" s="0" t="n">
        <v>106.77821073519</v>
      </c>
      <c r="T205" s="0" t="n">
        <v>128.629154404539</v>
      </c>
      <c r="U205" s="0" t="n">
        <v>131.189359937542</v>
      </c>
      <c r="V205" s="0" t="n">
        <v>159.596303499094</v>
      </c>
      <c r="W205" s="0" t="n">
        <v>105.901533916143</v>
      </c>
      <c r="X205" s="0" t="n">
        <v>84.7641670761195</v>
      </c>
      <c r="Y205" s="0" t="n">
        <v>107.101955262754</v>
      </c>
      <c r="Z205" s="0" t="n">
        <v>99.3995117993962</v>
      </c>
      <c r="AA205" s="0" t="n">
        <v>83.7711324011122</v>
      </c>
      <c r="AB205" s="0" t="n">
        <v>107.563569090985</v>
      </c>
    </row>
    <row r="206" customFormat="false" ht="12.75" hidden="false" customHeight="false" outlineLevel="0" collapsed="false">
      <c r="A206" s="0" t="n">
        <v>150012073</v>
      </c>
      <c r="B206" s="0" t="n">
        <v>15</v>
      </c>
      <c r="C206" s="0" t="s">
        <v>49</v>
      </c>
      <c r="D206" s="0" t="n">
        <v>120</v>
      </c>
      <c r="E206" s="0" t="s">
        <v>88</v>
      </c>
      <c r="F206" s="0" t="n">
        <v>0</v>
      </c>
      <c r="G206" s="0" t="s">
        <v>89</v>
      </c>
      <c r="H206" s="0" t="n">
        <v>73</v>
      </c>
      <c r="I206" s="0" t="s">
        <v>100</v>
      </c>
      <c r="J206" s="0" t="n">
        <v>57.5498829293815</v>
      </c>
      <c r="K206" s="0" t="n">
        <v>64.2389435551778</v>
      </c>
      <c r="L206" s="0" t="n">
        <v>98.3845669859052</v>
      </c>
      <c r="M206" s="0" t="n">
        <v>79.078065190301</v>
      </c>
      <c r="N206" s="0" t="n">
        <v>67.943048778068</v>
      </c>
      <c r="O206" s="0" t="n">
        <v>59.8729472634936</v>
      </c>
      <c r="P206" s="0" t="n">
        <v>70.3032903096049</v>
      </c>
      <c r="Q206" s="0" t="n">
        <v>74.6145191519233</v>
      </c>
      <c r="R206" s="0" t="n">
        <v>66.9833490210649</v>
      </c>
      <c r="S206" s="0" t="n">
        <v>69.2747444107454</v>
      </c>
      <c r="T206" s="0" t="n">
        <v>79.728536156694</v>
      </c>
      <c r="U206" s="0" t="n">
        <v>102.760456831429</v>
      </c>
      <c r="V206" s="0" t="n">
        <v>121.321497303225</v>
      </c>
      <c r="W206" s="0" t="n">
        <v>81.8031609429835</v>
      </c>
      <c r="X206" s="0" t="n">
        <v>59.6607485327372</v>
      </c>
      <c r="Y206" s="0" t="n">
        <v>75.7690283386477</v>
      </c>
      <c r="Z206" s="0" t="n">
        <v>79.4546816899165</v>
      </c>
      <c r="AA206" s="0" t="n">
        <v>59.8641389002241</v>
      </c>
      <c r="AB206" s="0" t="n">
        <v>70.3228941911153</v>
      </c>
    </row>
    <row r="207" customFormat="false" ht="12.75" hidden="false" customHeight="false" outlineLevel="0" collapsed="false">
      <c r="A207" s="0" t="n">
        <v>150012074</v>
      </c>
      <c r="B207" s="0" t="n">
        <v>15</v>
      </c>
      <c r="C207" s="0" t="s">
        <v>49</v>
      </c>
      <c r="D207" s="0" t="n">
        <v>120</v>
      </c>
      <c r="E207" s="0" t="s">
        <v>88</v>
      </c>
      <c r="F207" s="0" t="n">
        <v>0</v>
      </c>
      <c r="G207" s="0" t="s">
        <v>89</v>
      </c>
      <c r="H207" s="0" t="n">
        <v>74</v>
      </c>
      <c r="I207" s="0" t="s">
        <v>102</v>
      </c>
      <c r="J207" s="0" t="n">
        <v>35.6242845854222</v>
      </c>
      <c r="K207" s="0" t="n">
        <v>40.7219797332905</v>
      </c>
      <c r="L207" s="0" t="n">
        <v>68.1341726903322</v>
      </c>
      <c r="M207" s="0" t="n">
        <v>52.1129432452522</v>
      </c>
      <c r="N207" s="0" t="n">
        <v>43.0700647027599</v>
      </c>
      <c r="O207" s="0" t="n">
        <v>36.5719516440164</v>
      </c>
      <c r="P207" s="0" t="n">
        <v>45.0446446503009</v>
      </c>
      <c r="Q207" s="0" t="n">
        <v>48.7406811568303</v>
      </c>
      <c r="R207" s="0" t="n">
        <v>42.4616973808229</v>
      </c>
      <c r="S207" s="0" t="n">
        <v>44.3856358853254</v>
      </c>
      <c r="T207" s="0" t="n">
        <v>52.9790332643084</v>
      </c>
      <c r="U207" s="0" t="n">
        <v>71.9721606314308</v>
      </c>
      <c r="V207" s="0" t="n">
        <v>88.1523856675899</v>
      </c>
      <c r="W207" s="0" t="n">
        <v>55.1922491733651</v>
      </c>
      <c r="X207" s="0" t="n">
        <v>37.3890734722639</v>
      </c>
      <c r="Y207" s="0" t="n">
        <v>50.3479690743138</v>
      </c>
      <c r="Z207" s="0" t="n">
        <v>53.6077400832568</v>
      </c>
      <c r="AA207" s="0" t="n">
        <v>37.9487288571594</v>
      </c>
      <c r="AB207" s="0" t="n">
        <v>46.3432303889114</v>
      </c>
    </row>
    <row r="208" customFormat="false" ht="12.75" hidden="false" customHeight="false" outlineLevel="0" collapsed="false">
      <c r="A208" s="0" t="n">
        <v>150012075</v>
      </c>
      <c r="B208" s="0" t="n">
        <v>15</v>
      </c>
      <c r="C208" s="0" t="s">
        <v>49</v>
      </c>
      <c r="D208" s="0" t="n">
        <v>120</v>
      </c>
      <c r="E208" s="0" t="s">
        <v>88</v>
      </c>
      <c r="F208" s="0" t="n">
        <v>0</v>
      </c>
      <c r="G208" s="0" t="s">
        <v>89</v>
      </c>
      <c r="H208" s="0" t="n">
        <v>75</v>
      </c>
      <c r="I208" s="0" t="s">
        <v>103</v>
      </c>
      <c r="J208" s="0" t="n">
        <v>87.9711093211232</v>
      </c>
      <c r="K208" s="0" t="n">
        <v>96.3899563603211</v>
      </c>
      <c r="L208" s="0" t="n">
        <v>137.48257103228</v>
      </c>
      <c r="M208" s="0" t="n">
        <v>115.054433092855</v>
      </c>
      <c r="N208" s="0" t="n">
        <v>101.947932893384</v>
      </c>
      <c r="O208" s="0" t="n">
        <v>92.4689110610849</v>
      </c>
      <c r="P208" s="0" t="n">
        <v>104.605723254915</v>
      </c>
      <c r="Q208" s="0" t="n">
        <v>109.327558406249</v>
      </c>
      <c r="R208" s="0" t="n">
        <v>100.507912049687</v>
      </c>
      <c r="S208" s="0" t="n">
        <v>103.075328487085</v>
      </c>
      <c r="T208" s="0" t="n">
        <v>115.229933287306</v>
      </c>
      <c r="U208" s="0" t="n">
        <v>142.263787183756</v>
      </c>
      <c r="V208" s="0" t="n">
        <v>162.868447394396</v>
      </c>
      <c r="W208" s="0" t="n">
        <v>116.779098752498</v>
      </c>
      <c r="X208" s="0" t="n">
        <v>90.3270902573729</v>
      </c>
      <c r="Y208" s="0" t="n">
        <v>109.507342058146</v>
      </c>
      <c r="Z208" s="0" t="n">
        <v>113.426498590711</v>
      </c>
      <c r="AA208" s="0" t="n">
        <v>89.8256013688087</v>
      </c>
      <c r="AB208" s="0" t="n">
        <v>102.3161189533</v>
      </c>
    </row>
    <row r="209" customFormat="false" ht="12.75" hidden="false" customHeight="false" outlineLevel="0" collapsed="false">
      <c r="A209" s="0" t="n">
        <v>150012076</v>
      </c>
      <c r="B209" s="0" t="n">
        <v>15</v>
      </c>
      <c r="C209" s="0" t="s">
        <v>49</v>
      </c>
      <c r="D209" s="0" t="n">
        <v>120</v>
      </c>
      <c r="E209" s="0" t="s">
        <v>88</v>
      </c>
      <c r="F209" s="0" t="n">
        <v>0</v>
      </c>
      <c r="G209" s="0" t="s">
        <v>89</v>
      </c>
      <c r="H209" s="0" t="n">
        <v>76</v>
      </c>
      <c r="I209" s="0" t="s">
        <v>101</v>
      </c>
      <c r="J209" s="0" t="n">
        <v>18408</v>
      </c>
      <c r="K209" s="0" t="n">
        <v>18299</v>
      </c>
      <c r="L209" s="0" t="n">
        <v>18320</v>
      </c>
      <c r="M209" s="0" t="n">
        <v>18127</v>
      </c>
      <c r="N209" s="0" t="n">
        <v>17949</v>
      </c>
      <c r="O209" s="0" t="n">
        <v>17802</v>
      </c>
      <c r="P209" s="0" t="n">
        <v>17724</v>
      </c>
      <c r="Q209" s="0" t="n">
        <v>17857</v>
      </c>
      <c r="R209" s="0" t="n">
        <v>18000</v>
      </c>
      <c r="S209" s="0" t="n">
        <v>18256</v>
      </c>
      <c r="T209" s="0" t="n">
        <v>18454</v>
      </c>
      <c r="U209" s="0" t="n">
        <v>18698</v>
      </c>
      <c r="V209" s="0" t="n">
        <v>18916</v>
      </c>
      <c r="W209" s="0" t="n">
        <v>19064</v>
      </c>
      <c r="X209" s="0" t="n">
        <v>19230</v>
      </c>
      <c r="Y209" s="0" t="n">
        <v>19455</v>
      </c>
      <c r="Z209" s="0" t="n">
        <v>19621</v>
      </c>
      <c r="AA209" s="0" t="n">
        <v>19681</v>
      </c>
      <c r="AB209" s="0" t="n">
        <v>19661</v>
      </c>
    </row>
    <row r="210" customFormat="false" ht="12.75" hidden="false" customHeight="false" outlineLevel="0" collapsed="false">
      <c r="A210" s="0" t="n">
        <v>160012061</v>
      </c>
      <c r="B210" s="0" t="n">
        <v>16</v>
      </c>
      <c r="C210" s="0" t="s">
        <v>50</v>
      </c>
      <c r="D210" s="0" t="n">
        <v>120</v>
      </c>
      <c r="E210" s="0" t="s">
        <v>88</v>
      </c>
      <c r="F210" s="0" t="n">
        <v>0</v>
      </c>
      <c r="G210" s="0" t="s">
        <v>89</v>
      </c>
      <c r="H210" s="0" t="n">
        <v>61</v>
      </c>
      <c r="I210" s="0" t="s">
        <v>90</v>
      </c>
      <c r="J210" s="0" t="n">
        <v>30</v>
      </c>
      <c r="K210" s="0" t="n">
        <v>26</v>
      </c>
      <c r="L210" s="0" t="n">
        <v>24</v>
      </c>
      <c r="M210" s="0" t="n">
        <v>34</v>
      </c>
      <c r="N210" s="0" t="n">
        <v>33</v>
      </c>
      <c r="O210" s="0" t="n">
        <v>21</v>
      </c>
      <c r="P210" s="0" t="n">
        <v>28</v>
      </c>
      <c r="Q210" s="0" t="n">
        <v>21</v>
      </c>
      <c r="R210" s="0" t="n">
        <v>34</v>
      </c>
      <c r="S210" s="0" t="n">
        <v>32</v>
      </c>
      <c r="T210" s="0" t="n">
        <v>25</v>
      </c>
      <c r="U210" s="0" t="n">
        <v>29</v>
      </c>
      <c r="V210" s="0" t="n">
        <v>21</v>
      </c>
      <c r="W210" s="0" t="n">
        <v>29</v>
      </c>
      <c r="X210" s="0" t="n">
        <v>28</v>
      </c>
      <c r="Y210" s="0" t="n">
        <v>38</v>
      </c>
      <c r="Z210" s="0" t="n">
        <v>34</v>
      </c>
      <c r="AA210" s="0" t="n">
        <v>34</v>
      </c>
      <c r="AB210" s="0" t="n">
        <v>40</v>
      </c>
    </row>
    <row r="211" customFormat="false" ht="12.75" hidden="false" customHeight="false" outlineLevel="0" collapsed="false">
      <c r="A211" s="0" t="n">
        <v>160012062</v>
      </c>
      <c r="B211" s="0" t="n">
        <v>16</v>
      </c>
      <c r="C211" s="0" t="s">
        <v>50</v>
      </c>
      <c r="D211" s="0" t="n">
        <v>120</v>
      </c>
      <c r="E211" s="0" t="s">
        <v>88</v>
      </c>
      <c r="F211" s="0" t="n">
        <v>0</v>
      </c>
      <c r="G211" s="0" t="s">
        <v>89</v>
      </c>
      <c r="H211" s="0" t="n">
        <v>62</v>
      </c>
      <c r="I211" s="0" t="s">
        <v>91</v>
      </c>
      <c r="J211" s="0" t="n">
        <v>138.991845811712</v>
      </c>
      <c r="K211" s="0" t="n">
        <v>121.059738324719</v>
      </c>
      <c r="L211" s="0" t="n">
        <v>111.992533831078</v>
      </c>
      <c r="M211" s="0" t="n">
        <v>159.54950727358</v>
      </c>
      <c r="N211" s="0" t="n">
        <v>156.412930135558</v>
      </c>
      <c r="O211" s="0" t="n">
        <v>101.370921027225</v>
      </c>
      <c r="P211" s="0" t="n">
        <v>136.672035925221</v>
      </c>
      <c r="Q211" s="0" t="n">
        <v>102.344168819143</v>
      </c>
      <c r="R211" s="0" t="n">
        <v>166.169786422951</v>
      </c>
      <c r="S211" s="0" t="n">
        <v>155.596615773607</v>
      </c>
      <c r="T211" s="0" t="n">
        <v>120.732119573091</v>
      </c>
      <c r="U211" s="0" t="n">
        <v>140.476651811664</v>
      </c>
      <c r="V211" s="0" t="n">
        <v>101.058710298364</v>
      </c>
      <c r="W211" s="0" t="n">
        <v>138.795826553077</v>
      </c>
      <c r="X211" s="0" t="n">
        <v>132.231404958678</v>
      </c>
      <c r="Y211" s="0" t="n">
        <v>177.255340983301</v>
      </c>
      <c r="Z211" s="0" t="n">
        <v>157.429272584155</v>
      </c>
      <c r="AA211" s="0" t="n">
        <v>157.919182535996</v>
      </c>
      <c r="AB211" s="0" t="n">
        <v>186.167737131155</v>
      </c>
    </row>
    <row r="212" customFormat="false" ht="12.75" hidden="false" customHeight="false" outlineLevel="0" collapsed="false">
      <c r="A212" s="0" t="n">
        <v>160012063</v>
      </c>
      <c r="B212" s="0" t="n">
        <v>16</v>
      </c>
      <c r="C212" s="0" t="s">
        <v>50</v>
      </c>
      <c r="D212" s="0" t="n">
        <v>120</v>
      </c>
      <c r="E212" s="0" t="s">
        <v>88</v>
      </c>
      <c r="F212" s="0" t="n">
        <v>0</v>
      </c>
      <c r="G212" s="0" t="s">
        <v>89</v>
      </c>
      <c r="H212" s="0" t="n">
        <v>63</v>
      </c>
      <c r="I212" s="0" t="s">
        <v>92</v>
      </c>
      <c r="J212" s="0" t="n">
        <v>93.7772147026545</v>
      </c>
      <c r="K212" s="0" t="n">
        <v>79.0802403296379</v>
      </c>
      <c r="L212" s="0" t="n">
        <v>71.755729606563</v>
      </c>
      <c r="M212" s="0" t="n">
        <v>110.492671912587</v>
      </c>
      <c r="N212" s="0" t="n">
        <v>107.667464085363</v>
      </c>
      <c r="O212" s="0" t="n">
        <v>62.7501978377881</v>
      </c>
      <c r="P212" s="0" t="n">
        <v>90.8175753202399</v>
      </c>
      <c r="Q212" s="0" t="n">
        <v>63.3526535604863</v>
      </c>
      <c r="R212" s="0" t="n">
        <v>115.077407675931</v>
      </c>
      <c r="S212" s="0" t="n">
        <v>106.427970005273</v>
      </c>
      <c r="T212" s="0" t="n">
        <v>78.1314620554852</v>
      </c>
      <c r="U212" s="0" t="n">
        <v>94.0794184147838</v>
      </c>
      <c r="V212" s="0" t="n">
        <v>62.5569344758238</v>
      </c>
      <c r="W212" s="0" t="n">
        <v>92.9537433595671</v>
      </c>
      <c r="X212" s="0" t="n">
        <v>87.8668082921254</v>
      </c>
      <c r="Y212" s="0" t="n">
        <v>125.436428982163</v>
      </c>
      <c r="Z212" s="0" t="n">
        <v>109.024347754652</v>
      </c>
      <c r="AA212" s="0" t="n">
        <v>109.36362463805</v>
      </c>
      <c r="AB212" s="0" t="n">
        <v>133.000960820018</v>
      </c>
    </row>
    <row r="213" customFormat="false" ht="12.75" hidden="false" customHeight="false" outlineLevel="0" collapsed="false">
      <c r="A213" s="0" t="n">
        <v>160012064</v>
      </c>
      <c r="B213" s="0" t="n">
        <v>16</v>
      </c>
      <c r="C213" s="0" t="s">
        <v>50</v>
      </c>
      <c r="D213" s="0" t="n">
        <v>120</v>
      </c>
      <c r="E213" s="0" t="s">
        <v>88</v>
      </c>
      <c r="F213" s="0" t="n">
        <v>0</v>
      </c>
      <c r="G213" s="0" t="s">
        <v>89</v>
      </c>
      <c r="H213" s="0" t="n">
        <v>64</v>
      </c>
      <c r="I213" s="0" t="s">
        <v>93</v>
      </c>
      <c r="J213" s="0" t="n">
        <v>198.419502385135</v>
      </c>
      <c r="K213" s="0" t="n">
        <v>177.380565642897</v>
      </c>
      <c r="L213" s="0" t="n">
        <v>166.636013036646</v>
      </c>
      <c r="M213" s="0" t="n">
        <v>222.954444369794</v>
      </c>
      <c r="N213" s="0" t="n">
        <v>219.661907617638</v>
      </c>
      <c r="O213" s="0" t="n">
        <v>154.956220964198</v>
      </c>
      <c r="P213" s="0" t="n">
        <v>197.529145034745</v>
      </c>
      <c r="Q213" s="0" t="n">
        <v>156.443933597852</v>
      </c>
      <c r="R213" s="0" t="n">
        <v>232.205620913949</v>
      </c>
      <c r="S213" s="0" t="n">
        <v>219.655995718275</v>
      </c>
      <c r="T213" s="0" t="n">
        <v>178.22442506172</v>
      </c>
      <c r="U213" s="0" t="n">
        <v>201.747904662791</v>
      </c>
      <c r="V213" s="0" t="n">
        <v>154.478973700401</v>
      </c>
      <c r="W213" s="0" t="n">
        <v>199.333959215979</v>
      </c>
      <c r="X213" s="0" t="n">
        <v>191.111196898551</v>
      </c>
      <c r="Y213" s="0" t="n">
        <v>243.296804362625</v>
      </c>
      <c r="Z213" s="0" t="n">
        <v>219.991628907733</v>
      </c>
      <c r="AA213" s="0" t="n">
        <v>220.676228960535</v>
      </c>
      <c r="AB213" s="0" t="n">
        <v>253.507618747017</v>
      </c>
    </row>
    <row r="214" customFormat="false" ht="12.75" hidden="false" customHeight="false" outlineLevel="0" collapsed="false">
      <c r="A214" s="0" t="n">
        <v>160012065</v>
      </c>
      <c r="B214" s="0" t="n">
        <v>16</v>
      </c>
      <c r="C214" s="0" t="s">
        <v>50</v>
      </c>
      <c r="D214" s="0" t="n">
        <v>120</v>
      </c>
      <c r="E214" s="0" t="s">
        <v>88</v>
      </c>
      <c r="F214" s="0" t="n">
        <v>0</v>
      </c>
      <c r="G214" s="0" t="s">
        <v>89</v>
      </c>
      <c r="H214" s="0" t="n">
        <v>65</v>
      </c>
      <c r="I214" s="0" t="s">
        <v>94</v>
      </c>
      <c r="J214" s="0" t="n">
        <v>194.816167372586</v>
      </c>
      <c r="K214" s="0" t="n">
        <v>163.724450337824</v>
      </c>
      <c r="L214" s="0" t="n">
        <v>157.454949047101</v>
      </c>
      <c r="M214" s="0" t="n">
        <v>214.460843159375</v>
      </c>
      <c r="N214" s="0" t="n">
        <v>215.834105094837</v>
      </c>
      <c r="O214" s="0" t="n">
        <v>135.298379854848</v>
      </c>
      <c r="P214" s="0" t="n">
        <v>172.745521841323</v>
      </c>
      <c r="Q214" s="0" t="n">
        <v>126.067344194348</v>
      </c>
      <c r="R214" s="0" t="n">
        <v>207.825364388386</v>
      </c>
      <c r="S214" s="0" t="n">
        <v>190.252069470945</v>
      </c>
      <c r="T214" s="0" t="n">
        <v>146.942279379183</v>
      </c>
      <c r="U214" s="0" t="n">
        <v>153.723593378473</v>
      </c>
      <c r="V214" s="0" t="n">
        <v>120.505019642598</v>
      </c>
      <c r="W214" s="0" t="n">
        <v>161.432012837835</v>
      </c>
      <c r="X214" s="0" t="n">
        <v>142.807705601775</v>
      </c>
      <c r="Y214" s="0" t="n">
        <v>186.772021006377</v>
      </c>
      <c r="Z214" s="0" t="n">
        <v>172.317359948096</v>
      </c>
      <c r="AA214" s="0" t="n">
        <v>161.129362932668</v>
      </c>
      <c r="AB214" s="0" t="n">
        <v>187.639607560537</v>
      </c>
    </row>
    <row r="215" customFormat="false" ht="12.75" hidden="false" customHeight="false" outlineLevel="0" collapsed="false">
      <c r="A215" s="0" t="n">
        <v>160012067</v>
      </c>
      <c r="B215" s="0" t="n">
        <v>16</v>
      </c>
      <c r="C215" s="0" t="s">
        <v>50</v>
      </c>
      <c r="D215" s="0" t="n">
        <v>120</v>
      </c>
      <c r="E215" s="0" t="s">
        <v>88</v>
      </c>
      <c r="F215" s="0" t="n">
        <v>0</v>
      </c>
      <c r="G215" s="0" t="s">
        <v>89</v>
      </c>
      <c r="H215" s="0" t="n">
        <v>67</v>
      </c>
      <c r="I215" s="0" t="s">
        <v>95</v>
      </c>
      <c r="J215" s="0" t="n">
        <v>130.194073347366</v>
      </c>
      <c r="K215" s="0" t="n">
        <v>105.866138331943</v>
      </c>
      <c r="L215" s="0" t="n">
        <v>99.9322992917812</v>
      </c>
      <c r="M215" s="0" t="n">
        <v>146.974428759786</v>
      </c>
      <c r="N215" s="0" t="n">
        <v>147.549076619003</v>
      </c>
      <c r="O215" s="0" t="n">
        <v>83.0802290427729</v>
      </c>
      <c r="P215" s="0" t="n">
        <v>113.635651703525</v>
      </c>
      <c r="Q215" s="0" t="n">
        <v>77.4475683938513</v>
      </c>
      <c r="R215" s="0" t="n">
        <v>142.854311676045</v>
      </c>
      <c r="S215" s="0" t="n">
        <v>129.594550474422</v>
      </c>
      <c r="T215" s="0" t="n">
        <v>94.3967444062831</v>
      </c>
      <c r="U215" s="0" t="n">
        <v>102.317612317125</v>
      </c>
      <c r="V215" s="0" t="n">
        <v>74.2041625224274</v>
      </c>
      <c r="W215" s="0" t="n">
        <v>107.610915718792</v>
      </c>
      <c r="X215" s="0" t="n">
        <v>94.4333634691258</v>
      </c>
      <c r="Y215" s="0" t="n">
        <v>131.666880253697</v>
      </c>
      <c r="Z215" s="0" t="n">
        <v>118.775289538086</v>
      </c>
      <c r="AA215" s="0" t="n">
        <v>111.217839597156</v>
      </c>
      <c r="AB215" s="0" t="n">
        <v>133.907551820729</v>
      </c>
    </row>
    <row r="216" customFormat="false" ht="12.75" hidden="false" customHeight="false" outlineLevel="0" collapsed="false">
      <c r="A216" s="0" t="n">
        <v>160012068</v>
      </c>
      <c r="B216" s="0" t="n">
        <v>16</v>
      </c>
      <c r="C216" s="0" t="s">
        <v>50</v>
      </c>
      <c r="D216" s="0" t="n">
        <v>120</v>
      </c>
      <c r="E216" s="0" t="s">
        <v>88</v>
      </c>
      <c r="F216" s="0" t="n">
        <v>0</v>
      </c>
      <c r="G216" s="0" t="s">
        <v>89</v>
      </c>
      <c r="H216" s="0" t="n">
        <v>68</v>
      </c>
      <c r="I216" s="0" t="s">
        <v>96</v>
      </c>
      <c r="J216" s="0" t="n">
        <v>272.254242761279</v>
      </c>
      <c r="K216" s="0" t="n">
        <v>233.994717562917</v>
      </c>
      <c r="L216" s="0" t="n">
        <v>227.84412388486</v>
      </c>
      <c r="M216" s="0" t="n">
        <v>294.496974246496</v>
      </c>
      <c r="N216" s="0" t="n">
        <v>296.900592249959</v>
      </c>
      <c r="O216" s="0" t="n">
        <v>200.043620690557</v>
      </c>
      <c r="P216" s="0" t="n">
        <v>244.036775917774</v>
      </c>
      <c r="Q216" s="0" t="n">
        <v>186.339966406364</v>
      </c>
      <c r="R216" s="0" t="n">
        <v>284.782744208863</v>
      </c>
      <c r="S216" s="0" t="n">
        <v>262.370349104731</v>
      </c>
      <c r="T216" s="0" t="n">
        <v>210.928443784113</v>
      </c>
      <c r="U216" s="0" t="n">
        <v>215.426656370782</v>
      </c>
      <c r="V216" s="0" t="n">
        <v>177.849642740565</v>
      </c>
      <c r="W216" s="0" t="n">
        <v>225.993965523341</v>
      </c>
      <c r="X216" s="0" t="n">
        <v>201.027057136194</v>
      </c>
      <c r="Y216" s="0" t="n">
        <v>251.359342503084</v>
      </c>
      <c r="Z216" s="0" t="n">
        <v>235.664421759433</v>
      </c>
      <c r="AA216" s="0" t="n">
        <v>220.146990250922</v>
      </c>
      <c r="AB216" s="0" t="n">
        <v>250.294328969031</v>
      </c>
    </row>
    <row r="217" customFormat="false" ht="12.75" hidden="false" customHeight="false" outlineLevel="0" collapsed="false">
      <c r="A217" s="0" t="n">
        <v>160012069</v>
      </c>
      <c r="B217" s="0" t="n">
        <v>16</v>
      </c>
      <c r="C217" s="0" t="s">
        <v>50</v>
      </c>
      <c r="D217" s="0" t="n">
        <v>120</v>
      </c>
      <c r="E217" s="0" t="s">
        <v>88</v>
      </c>
      <c r="F217" s="0" t="n">
        <v>0</v>
      </c>
      <c r="G217" s="0" t="s">
        <v>89</v>
      </c>
      <c r="H217" s="0" t="n">
        <v>69</v>
      </c>
      <c r="I217" s="0" t="s">
        <v>97</v>
      </c>
      <c r="J217" s="0" t="n">
        <v>108.550077849124</v>
      </c>
      <c r="K217" s="0" t="n">
        <v>93.4796640815387</v>
      </c>
      <c r="L217" s="0" t="n">
        <v>87.9797004251666</v>
      </c>
      <c r="M217" s="0" t="n">
        <v>115.01468752774</v>
      </c>
      <c r="N217" s="0" t="n">
        <v>111.594777018942</v>
      </c>
      <c r="O217" s="0" t="n">
        <v>71.6093288065566</v>
      </c>
      <c r="P217" s="0" t="n">
        <v>94.4662855747507</v>
      </c>
      <c r="Q217" s="0" t="n">
        <v>69.2166751757676</v>
      </c>
      <c r="R217" s="0" t="n">
        <v>108.765566518474</v>
      </c>
      <c r="S217" s="0" t="n">
        <v>110.643297790007</v>
      </c>
      <c r="T217" s="0" t="n">
        <v>80.2035897397949</v>
      </c>
      <c r="U217" s="0" t="n">
        <v>86.8348510199447</v>
      </c>
      <c r="V217" s="0" t="n">
        <v>62.5251426693889</v>
      </c>
      <c r="W217" s="0" t="n">
        <v>76.8592544625353</v>
      </c>
      <c r="X217" s="0" t="n">
        <v>80.4117718961914</v>
      </c>
      <c r="Y217" s="0" t="n">
        <v>98.1324874093285</v>
      </c>
      <c r="Z217" s="0" t="n">
        <v>85.8532954575763</v>
      </c>
      <c r="AA217" s="0" t="n">
        <v>84.1508641714127</v>
      </c>
      <c r="AB217" s="0" t="n">
        <v>104.104786999976</v>
      </c>
    </row>
    <row r="218" customFormat="false" ht="12.75" hidden="false" customHeight="false" outlineLevel="0" collapsed="false">
      <c r="A218" s="0" t="n">
        <v>160012071</v>
      </c>
      <c r="B218" s="0" t="n">
        <v>16</v>
      </c>
      <c r="C218" s="0" t="s">
        <v>50</v>
      </c>
      <c r="D218" s="0" t="n">
        <v>120</v>
      </c>
      <c r="E218" s="0" t="s">
        <v>88</v>
      </c>
      <c r="F218" s="0" t="n">
        <v>0</v>
      </c>
      <c r="G218" s="0" t="s">
        <v>89</v>
      </c>
      <c r="H218" s="0" t="n">
        <v>71</v>
      </c>
      <c r="I218" s="0" t="s">
        <v>98</v>
      </c>
      <c r="J218" s="0" t="n">
        <v>72.5147907271238</v>
      </c>
      <c r="K218" s="0" t="n">
        <v>59.9925142064328</v>
      </c>
      <c r="L218" s="0" t="n">
        <v>55.7521730276684</v>
      </c>
      <c r="M218" s="0" t="n">
        <v>79.4486285825799</v>
      </c>
      <c r="N218" s="0" t="n">
        <v>76.3818957789254</v>
      </c>
      <c r="O218" s="0" t="n">
        <v>44.0457928034279</v>
      </c>
      <c r="P218" s="0" t="n">
        <v>61.8315052355327</v>
      </c>
      <c r="Q218" s="0" t="n">
        <v>42.6706429772359</v>
      </c>
      <c r="R218" s="0" t="n">
        <v>75.1465896909164</v>
      </c>
      <c r="S218" s="0" t="n">
        <v>73.1576710772776</v>
      </c>
      <c r="T218" s="0" t="n">
        <v>50.6457817693583</v>
      </c>
      <c r="U218" s="0" t="n">
        <v>57.8825566774541</v>
      </c>
      <c r="V218" s="0" t="n">
        <v>37.9170631830719</v>
      </c>
      <c r="W218" s="0" t="n">
        <v>51.2994369951613</v>
      </c>
      <c r="X218" s="0" t="n">
        <v>52.3916097910584</v>
      </c>
      <c r="Y218" s="0" t="n">
        <v>69.2661815548897</v>
      </c>
      <c r="Z218" s="0" t="n">
        <v>59.1719287913145</v>
      </c>
      <c r="AA218" s="0" t="n">
        <v>58.0070514063573</v>
      </c>
      <c r="AB218" s="0" t="n">
        <v>73.3053199972933</v>
      </c>
    </row>
    <row r="219" customFormat="false" ht="12.75" hidden="false" customHeight="false" outlineLevel="0" collapsed="false">
      <c r="A219" s="0" t="n">
        <v>160012072</v>
      </c>
      <c r="B219" s="0" t="n">
        <v>16</v>
      </c>
      <c r="C219" s="0" t="s">
        <v>50</v>
      </c>
      <c r="D219" s="0" t="n">
        <v>120</v>
      </c>
      <c r="E219" s="0" t="s">
        <v>88</v>
      </c>
      <c r="F219" s="0" t="n">
        <v>0</v>
      </c>
      <c r="G219" s="0" t="s">
        <v>89</v>
      </c>
      <c r="H219" s="0" t="n">
        <v>72</v>
      </c>
      <c r="I219" s="0" t="s">
        <v>99</v>
      </c>
      <c r="J219" s="0" t="n">
        <v>151.738907145025</v>
      </c>
      <c r="K219" s="0" t="n">
        <v>134.274229800663</v>
      </c>
      <c r="L219" s="0" t="n">
        <v>127.440267195168</v>
      </c>
      <c r="M219" s="0" t="n">
        <v>157.05622064183</v>
      </c>
      <c r="N219" s="0" t="n">
        <v>153.377663108077</v>
      </c>
      <c r="O219" s="0" t="n">
        <v>105.762637011883</v>
      </c>
      <c r="P219" s="0" t="n">
        <v>133.906786127544</v>
      </c>
      <c r="Q219" s="0" t="n">
        <v>102.079702993274</v>
      </c>
      <c r="R219" s="0" t="n">
        <v>148.502310162928</v>
      </c>
      <c r="S219" s="0" t="n">
        <v>155.759596437602</v>
      </c>
      <c r="T219" s="0" t="n">
        <v>116.44641969238</v>
      </c>
      <c r="U219" s="0" t="n">
        <v>121.565524977622</v>
      </c>
      <c r="V219" s="0" t="n">
        <v>93.1876913736095</v>
      </c>
      <c r="W219" s="0" t="n">
        <v>107.504107658795</v>
      </c>
      <c r="X219" s="0" t="n">
        <v>114.33842508078</v>
      </c>
      <c r="Y219" s="0" t="n">
        <v>131.948239003096</v>
      </c>
      <c r="Z219" s="0" t="n">
        <v>117.421950754602</v>
      </c>
      <c r="AA219" s="0" t="n">
        <v>115.081627065785</v>
      </c>
      <c r="AB219" s="0" t="n">
        <v>140.221529935092</v>
      </c>
    </row>
    <row r="220" customFormat="false" ht="12.75" hidden="false" customHeight="false" outlineLevel="0" collapsed="false">
      <c r="A220" s="0" t="n">
        <v>160012073</v>
      </c>
      <c r="B220" s="0" t="n">
        <v>16</v>
      </c>
      <c r="C220" s="0" t="s">
        <v>50</v>
      </c>
      <c r="D220" s="0" t="n">
        <v>120</v>
      </c>
      <c r="E220" s="0" t="s">
        <v>88</v>
      </c>
      <c r="F220" s="0" t="n">
        <v>0</v>
      </c>
      <c r="G220" s="0" t="s">
        <v>89</v>
      </c>
      <c r="H220" s="0" t="n">
        <v>73</v>
      </c>
      <c r="I220" s="0" t="s">
        <v>100</v>
      </c>
      <c r="J220" s="0" t="n">
        <v>85.0297579706044</v>
      </c>
      <c r="K220" s="0" t="n">
        <v>74.9687456766827</v>
      </c>
      <c r="L220" s="0" t="n">
        <v>71.7297514624031</v>
      </c>
      <c r="M220" s="0" t="n">
        <v>101.816945903158</v>
      </c>
      <c r="N220" s="0" t="n">
        <v>99.0826749024705</v>
      </c>
      <c r="O220" s="0" t="n">
        <v>64.5221614147498</v>
      </c>
      <c r="P220" s="0" t="n">
        <v>83.6523844545167</v>
      </c>
      <c r="Q220" s="0" t="n">
        <v>62.1710877993619</v>
      </c>
      <c r="R220" s="0" t="n">
        <v>102.373122750204</v>
      </c>
      <c r="S220" s="0" t="n">
        <v>95.7166860674775</v>
      </c>
      <c r="T220" s="0" t="n">
        <v>73.8660131027374</v>
      </c>
      <c r="U220" s="0" t="n">
        <v>86.2261007930333</v>
      </c>
      <c r="V220" s="0" t="n">
        <v>61.0971875392813</v>
      </c>
      <c r="W220" s="0" t="n">
        <v>83.2630777916186</v>
      </c>
      <c r="X220" s="0" t="n">
        <v>80.3173268113764</v>
      </c>
      <c r="Y220" s="0" t="n">
        <v>109.222556123804</v>
      </c>
      <c r="Z220" s="0" t="n">
        <v>96.4596304028962</v>
      </c>
      <c r="AA220" s="0" t="n">
        <v>94.1450265667372</v>
      </c>
      <c r="AB220" s="0" t="n">
        <v>109.856609306398</v>
      </c>
    </row>
    <row r="221" customFormat="false" ht="12.75" hidden="false" customHeight="false" outlineLevel="0" collapsed="false">
      <c r="A221" s="0" t="n">
        <v>160012074</v>
      </c>
      <c r="B221" s="0" t="n">
        <v>16</v>
      </c>
      <c r="C221" s="0" t="s">
        <v>50</v>
      </c>
      <c r="D221" s="0" t="n">
        <v>120</v>
      </c>
      <c r="E221" s="0" t="s">
        <v>88</v>
      </c>
      <c r="F221" s="0" t="n">
        <v>0</v>
      </c>
      <c r="G221" s="0" t="s">
        <v>89</v>
      </c>
      <c r="H221" s="0" t="n">
        <v>74</v>
      </c>
      <c r="I221" s="0" t="s">
        <v>102</v>
      </c>
      <c r="J221" s="0" t="n">
        <v>57.3692206384973</v>
      </c>
      <c r="K221" s="0" t="n">
        <v>48.9720736833363</v>
      </c>
      <c r="L221" s="0" t="n">
        <v>45.9586052267162</v>
      </c>
      <c r="M221" s="0" t="n">
        <v>70.5111948702468</v>
      </c>
      <c r="N221" s="0" t="n">
        <v>68.2039543169343</v>
      </c>
      <c r="O221" s="0" t="n">
        <v>39.9402348589677</v>
      </c>
      <c r="P221" s="0" t="n">
        <v>55.5864019620842</v>
      </c>
      <c r="Q221" s="0" t="n">
        <v>38.484883235427</v>
      </c>
      <c r="R221" s="0" t="n">
        <v>70.8963635049612</v>
      </c>
      <c r="S221" s="0" t="n">
        <v>65.4701424137377</v>
      </c>
      <c r="T221" s="0" t="n">
        <v>47.8021890142712</v>
      </c>
      <c r="U221" s="0" t="n">
        <v>57.746972967856</v>
      </c>
      <c r="V221" s="0" t="n">
        <v>37.8201220485378</v>
      </c>
      <c r="W221" s="0" t="n">
        <v>55.7625899609457</v>
      </c>
      <c r="X221" s="0" t="n">
        <v>53.3702803783759</v>
      </c>
      <c r="Y221" s="0" t="n">
        <v>77.2923813097657</v>
      </c>
      <c r="Z221" s="0" t="n">
        <v>66.8010981484331</v>
      </c>
      <c r="AA221" s="0" t="n">
        <v>65.1981677060482</v>
      </c>
      <c r="AB221" s="0" t="n">
        <v>78.4831723011532</v>
      </c>
    </row>
    <row r="222" customFormat="false" ht="12.75" hidden="false" customHeight="false" outlineLevel="0" collapsed="false">
      <c r="A222" s="0" t="n">
        <v>160012075</v>
      </c>
      <c r="B222" s="0" t="n">
        <v>16</v>
      </c>
      <c r="C222" s="0" t="s">
        <v>50</v>
      </c>
      <c r="D222" s="0" t="n">
        <v>120</v>
      </c>
      <c r="E222" s="0" t="s">
        <v>88</v>
      </c>
      <c r="F222" s="0" t="n">
        <v>0</v>
      </c>
      <c r="G222" s="0" t="s">
        <v>89</v>
      </c>
      <c r="H222" s="0" t="n">
        <v>75</v>
      </c>
      <c r="I222" s="0" t="s">
        <v>103</v>
      </c>
      <c r="J222" s="0" t="n">
        <v>121.385266638672</v>
      </c>
      <c r="K222" s="0" t="n">
        <v>109.846582337715</v>
      </c>
      <c r="L222" s="0" t="n">
        <v>106.728184379087</v>
      </c>
      <c r="M222" s="0" t="n">
        <v>142.278976533242</v>
      </c>
      <c r="N222" s="0" t="n">
        <v>139.148914108777</v>
      </c>
      <c r="O222" s="0" t="n">
        <v>98.6289776195921</v>
      </c>
      <c r="P222" s="0" t="n">
        <v>120.900986581186</v>
      </c>
      <c r="Q222" s="0" t="n">
        <v>95.0351118545638</v>
      </c>
      <c r="R222" s="0" t="n">
        <v>143.056177929995</v>
      </c>
      <c r="S222" s="0" t="n">
        <v>135.123401498631</v>
      </c>
      <c r="T222" s="0" t="n">
        <v>109.040806733016</v>
      </c>
      <c r="U222" s="0" t="n">
        <v>123.835063961801</v>
      </c>
      <c r="V222" s="0" t="n">
        <v>93.3935412314669</v>
      </c>
      <c r="W222" s="0" t="n">
        <v>119.579668675156</v>
      </c>
      <c r="X222" s="0" t="n">
        <v>116.08089971827</v>
      </c>
      <c r="Y222" s="0" t="n">
        <v>149.916491778617</v>
      </c>
      <c r="Z222" s="0" t="n">
        <v>134.79266509872</v>
      </c>
      <c r="AA222" s="0" t="n">
        <v>131.558238236202</v>
      </c>
      <c r="AB222" s="0" t="n">
        <v>149.593521724263</v>
      </c>
    </row>
    <row r="223" customFormat="false" ht="12.75" hidden="false" customHeight="false" outlineLevel="0" collapsed="false">
      <c r="A223" s="0" t="n">
        <v>160012076</v>
      </c>
      <c r="B223" s="0" t="n">
        <v>16</v>
      </c>
      <c r="C223" s="0" t="s">
        <v>50</v>
      </c>
      <c r="D223" s="0" t="n">
        <v>120</v>
      </c>
      <c r="E223" s="0" t="s">
        <v>88</v>
      </c>
      <c r="F223" s="0" t="n">
        <v>0</v>
      </c>
      <c r="G223" s="0" t="s">
        <v>89</v>
      </c>
      <c r="H223" s="0" t="n">
        <v>76</v>
      </c>
      <c r="I223" s="0" t="s">
        <v>101</v>
      </c>
      <c r="J223" s="0" t="n">
        <v>21584</v>
      </c>
      <c r="K223" s="0" t="n">
        <v>21477</v>
      </c>
      <c r="L223" s="0" t="n">
        <v>21430</v>
      </c>
      <c r="M223" s="0" t="n">
        <v>21310</v>
      </c>
      <c r="N223" s="0" t="n">
        <v>21098</v>
      </c>
      <c r="O223" s="0" t="n">
        <v>20716</v>
      </c>
      <c r="P223" s="0" t="n">
        <v>20487</v>
      </c>
      <c r="Q223" s="0" t="n">
        <v>20519</v>
      </c>
      <c r="R223" s="0" t="n">
        <v>20461</v>
      </c>
      <c r="S223" s="0" t="n">
        <v>20566</v>
      </c>
      <c r="T223" s="0" t="n">
        <v>20707</v>
      </c>
      <c r="U223" s="0" t="n">
        <v>20644</v>
      </c>
      <c r="V223" s="0" t="n">
        <v>20780</v>
      </c>
      <c r="W223" s="0" t="n">
        <v>20894</v>
      </c>
      <c r="X223" s="0" t="n">
        <v>21175</v>
      </c>
      <c r="Y223" s="0" t="n">
        <v>21438</v>
      </c>
      <c r="Z223" s="0" t="n">
        <v>21597</v>
      </c>
      <c r="AA223" s="0" t="n">
        <v>21530</v>
      </c>
      <c r="AB223" s="0" t="n">
        <v>21486</v>
      </c>
    </row>
    <row r="224" customFormat="false" ht="12.75" hidden="false" customHeight="false" outlineLevel="0" collapsed="false">
      <c r="A224" s="0" t="n">
        <v>170012061</v>
      </c>
      <c r="B224" s="0" t="n">
        <v>17</v>
      </c>
      <c r="C224" s="0" t="s">
        <v>51</v>
      </c>
      <c r="D224" s="0" t="n">
        <v>120</v>
      </c>
      <c r="E224" s="0" t="s">
        <v>88</v>
      </c>
      <c r="F224" s="0" t="n">
        <v>0</v>
      </c>
      <c r="G224" s="0" t="s">
        <v>89</v>
      </c>
      <c r="H224" s="0" t="n">
        <v>61</v>
      </c>
      <c r="I224" s="0" t="s">
        <v>90</v>
      </c>
      <c r="J224" s="0" t="n">
        <v>743</v>
      </c>
      <c r="K224" s="0" t="n">
        <v>738</v>
      </c>
      <c r="L224" s="0" t="n">
        <v>679</v>
      </c>
      <c r="M224" s="0" t="n">
        <v>679</v>
      </c>
      <c r="N224" s="0" t="n">
        <v>638</v>
      </c>
      <c r="O224" s="0" t="n">
        <v>646</v>
      </c>
      <c r="P224" s="0" t="n">
        <v>648</v>
      </c>
      <c r="Q224" s="0" t="n">
        <v>660</v>
      </c>
      <c r="R224" s="0" t="n">
        <v>636</v>
      </c>
      <c r="S224" s="0" t="n">
        <v>615</v>
      </c>
      <c r="T224" s="0" t="n">
        <v>661</v>
      </c>
      <c r="U224" s="0" t="n">
        <v>627</v>
      </c>
      <c r="V224" s="0" t="n">
        <v>597</v>
      </c>
      <c r="W224" s="0" t="n">
        <v>630</v>
      </c>
      <c r="X224" s="0" t="n">
        <v>607</v>
      </c>
      <c r="Y224" s="0" t="n">
        <v>615</v>
      </c>
      <c r="Z224" s="0" t="n">
        <v>543</v>
      </c>
      <c r="AA224" s="0" t="n">
        <v>581</v>
      </c>
      <c r="AB224" s="0" t="n">
        <v>602</v>
      </c>
    </row>
    <row r="225" customFormat="false" ht="12.75" hidden="false" customHeight="false" outlineLevel="0" collapsed="false">
      <c r="A225" s="0" t="n">
        <v>170012062</v>
      </c>
      <c r="B225" s="0" t="n">
        <v>17</v>
      </c>
      <c r="C225" s="0" t="s">
        <v>51</v>
      </c>
      <c r="D225" s="0" t="n">
        <v>120</v>
      </c>
      <c r="E225" s="0" t="s">
        <v>88</v>
      </c>
      <c r="F225" s="0" t="n">
        <v>0</v>
      </c>
      <c r="G225" s="0" t="s">
        <v>89</v>
      </c>
      <c r="H225" s="0" t="n">
        <v>62</v>
      </c>
      <c r="I225" s="0" t="s">
        <v>91</v>
      </c>
      <c r="J225" s="0" t="n">
        <v>202.030089703535</v>
      </c>
      <c r="K225" s="0" t="n">
        <v>201.7302882447</v>
      </c>
      <c r="L225" s="0" t="n">
        <v>186.151328144491</v>
      </c>
      <c r="M225" s="0" t="n">
        <v>187.089450249085</v>
      </c>
      <c r="N225" s="0" t="n">
        <v>176.58162333313</v>
      </c>
      <c r="O225" s="0" t="n">
        <v>180.140487271652</v>
      </c>
      <c r="P225" s="0" t="n">
        <v>181.842162125757</v>
      </c>
      <c r="Q225" s="0" t="n">
        <v>185.658186400819</v>
      </c>
      <c r="R225" s="0" t="n">
        <v>178.828504588807</v>
      </c>
      <c r="S225" s="0" t="n">
        <v>172.414276462788</v>
      </c>
      <c r="T225" s="0" t="n">
        <v>184.05078799354</v>
      </c>
      <c r="U225" s="0" t="n">
        <v>173.764113137897</v>
      </c>
      <c r="V225" s="0" t="n">
        <v>164.328359441449</v>
      </c>
      <c r="W225" s="0" t="n">
        <v>171.908042840576</v>
      </c>
      <c r="X225" s="0" t="n">
        <v>164.73928041231</v>
      </c>
      <c r="Y225" s="0" t="n">
        <v>165.977567389591</v>
      </c>
      <c r="Z225" s="0" t="n">
        <v>145.548312390102</v>
      </c>
      <c r="AA225" s="0" t="n">
        <v>155.362548266678</v>
      </c>
      <c r="AB225" s="0" t="n">
        <v>160.99571302113</v>
      </c>
    </row>
    <row r="226" customFormat="false" ht="12.75" hidden="false" customHeight="false" outlineLevel="0" collapsed="false">
      <c r="A226" s="0" t="n">
        <v>170012063</v>
      </c>
      <c r="B226" s="0" t="n">
        <v>17</v>
      </c>
      <c r="C226" s="0" t="s">
        <v>51</v>
      </c>
      <c r="D226" s="0" t="n">
        <v>120</v>
      </c>
      <c r="E226" s="0" t="s">
        <v>88</v>
      </c>
      <c r="F226" s="0" t="n">
        <v>0</v>
      </c>
      <c r="G226" s="0" t="s">
        <v>89</v>
      </c>
      <c r="H226" s="0" t="n">
        <v>63</v>
      </c>
      <c r="I226" s="0" t="s">
        <v>92</v>
      </c>
      <c r="J226" s="0" t="n">
        <v>187.762528527742</v>
      </c>
      <c r="K226" s="0" t="n">
        <v>187.436604669749</v>
      </c>
      <c r="L226" s="0" t="n">
        <v>172.411122108153</v>
      </c>
      <c r="M226" s="0" t="n">
        <v>173.27999952278</v>
      </c>
      <c r="N226" s="0" t="n">
        <v>163.143646785276</v>
      </c>
      <c r="O226" s="0" t="n">
        <v>166.515153717828</v>
      </c>
      <c r="P226" s="0" t="n">
        <v>168.108943470137</v>
      </c>
      <c r="Q226" s="0" t="n">
        <v>171.762333560908</v>
      </c>
      <c r="R226" s="0" t="n">
        <v>165.19858158301</v>
      </c>
      <c r="S226" s="0" t="n">
        <v>159.055239258192</v>
      </c>
      <c r="T226" s="0" t="n">
        <v>170.285464890841</v>
      </c>
      <c r="U226" s="0" t="n">
        <v>160.427363832729</v>
      </c>
      <c r="V226" s="0" t="n">
        <v>151.409213619382</v>
      </c>
      <c r="W226" s="0" t="n">
        <v>158.744576887867</v>
      </c>
      <c r="X226" s="0" t="n">
        <v>151.892781119932</v>
      </c>
      <c r="Y226" s="0" t="n">
        <v>153.11726055552</v>
      </c>
      <c r="Z226" s="0" t="n">
        <v>133.562051609248</v>
      </c>
      <c r="AA226" s="0" t="n">
        <v>142.984701730952</v>
      </c>
      <c r="AB226" s="0" t="n">
        <v>148.390171417566</v>
      </c>
    </row>
    <row r="227" customFormat="false" ht="12.75" hidden="false" customHeight="false" outlineLevel="0" collapsed="false">
      <c r="A227" s="0" t="n">
        <v>170012064</v>
      </c>
      <c r="B227" s="0" t="n">
        <v>17</v>
      </c>
      <c r="C227" s="0" t="s">
        <v>51</v>
      </c>
      <c r="D227" s="0" t="n">
        <v>120</v>
      </c>
      <c r="E227" s="0" t="s">
        <v>88</v>
      </c>
      <c r="F227" s="0" t="n">
        <v>0</v>
      </c>
      <c r="G227" s="0" t="s">
        <v>89</v>
      </c>
      <c r="H227" s="0" t="n">
        <v>64</v>
      </c>
      <c r="I227" s="0" t="s">
        <v>93</v>
      </c>
      <c r="J227" s="0" t="n">
        <v>217.094369129484</v>
      </c>
      <c r="K227" s="0" t="n">
        <v>216.824930467369</v>
      </c>
      <c r="L227" s="0" t="n">
        <v>200.69527601577</v>
      </c>
      <c r="M227" s="0" t="n">
        <v>201.706693321221</v>
      </c>
      <c r="N227" s="0" t="n">
        <v>190.831344064966</v>
      </c>
      <c r="O227" s="0" t="n">
        <v>194.58360350349</v>
      </c>
      <c r="P227" s="0" t="n">
        <v>196.398324163839</v>
      </c>
      <c r="Q227" s="0" t="n">
        <v>200.378878036567</v>
      </c>
      <c r="R227" s="0" t="n">
        <v>193.283102744984</v>
      </c>
      <c r="S227" s="0" t="n">
        <v>186.59574118525</v>
      </c>
      <c r="T227" s="0" t="n">
        <v>198.632563566017</v>
      </c>
      <c r="U227" s="0" t="n">
        <v>187.913761252323</v>
      </c>
      <c r="V227" s="0" t="n">
        <v>178.055157098733</v>
      </c>
      <c r="W227" s="0" t="n">
        <v>185.871869827937</v>
      </c>
      <c r="X227" s="0" t="n">
        <v>178.382023313063</v>
      </c>
      <c r="Y227" s="0" t="n">
        <v>179.629598212941</v>
      </c>
      <c r="Z227" s="0" t="n">
        <v>158.321578790547</v>
      </c>
      <c r="AA227" s="0" t="n">
        <v>168.525153941156</v>
      </c>
      <c r="AB227" s="0" t="n">
        <v>174.385910826247</v>
      </c>
    </row>
    <row r="228" customFormat="false" ht="12.75" hidden="false" customHeight="false" outlineLevel="0" collapsed="false">
      <c r="A228" s="0" t="n">
        <v>170012065</v>
      </c>
      <c r="B228" s="0" t="n">
        <v>17</v>
      </c>
      <c r="C228" s="0" t="s">
        <v>51</v>
      </c>
      <c r="D228" s="0" t="n">
        <v>120</v>
      </c>
      <c r="E228" s="0" t="s">
        <v>88</v>
      </c>
      <c r="F228" s="0" t="n">
        <v>0</v>
      </c>
      <c r="G228" s="0" t="s">
        <v>89</v>
      </c>
      <c r="H228" s="0" t="n">
        <v>65</v>
      </c>
      <c r="I228" s="0" t="s">
        <v>94</v>
      </c>
      <c r="J228" s="0" t="n">
        <v>228.446052469546</v>
      </c>
      <c r="K228" s="0" t="n">
        <v>228.54863857923</v>
      </c>
      <c r="L228" s="0" t="n">
        <v>211.694586613595</v>
      </c>
      <c r="M228" s="0" t="n">
        <v>208.972443073032</v>
      </c>
      <c r="N228" s="0" t="n">
        <v>196.014998198686</v>
      </c>
      <c r="O228" s="0" t="n">
        <v>198.55146700953</v>
      </c>
      <c r="P228" s="0" t="n">
        <v>197.452569178887</v>
      </c>
      <c r="Q228" s="0" t="n">
        <v>199.383306015921</v>
      </c>
      <c r="R228" s="0" t="n">
        <v>190.053670433278</v>
      </c>
      <c r="S228" s="0" t="n">
        <v>181.000187979254</v>
      </c>
      <c r="T228" s="0" t="n">
        <v>193.756009538758</v>
      </c>
      <c r="U228" s="0" t="n">
        <v>182.647645453113</v>
      </c>
      <c r="V228" s="0" t="n">
        <v>172.152578582295</v>
      </c>
      <c r="W228" s="0" t="n">
        <v>178.562938454161</v>
      </c>
      <c r="X228" s="0" t="n">
        <v>169.127653429869</v>
      </c>
      <c r="Y228" s="0" t="n">
        <v>169.7414517953</v>
      </c>
      <c r="Z228" s="0" t="n">
        <v>150.2348325758</v>
      </c>
      <c r="AA228" s="0" t="n">
        <v>157.273018553394</v>
      </c>
      <c r="AB228" s="0" t="n">
        <v>159.866827147649</v>
      </c>
    </row>
    <row r="229" customFormat="false" ht="12.75" hidden="false" customHeight="false" outlineLevel="0" collapsed="false">
      <c r="A229" s="0" t="n">
        <v>170012067</v>
      </c>
      <c r="B229" s="0" t="n">
        <v>17</v>
      </c>
      <c r="C229" s="0" t="s">
        <v>51</v>
      </c>
      <c r="D229" s="0" t="n">
        <v>120</v>
      </c>
      <c r="E229" s="0" t="s">
        <v>88</v>
      </c>
      <c r="F229" s="0" t="n">
        <v>0</v>
      </c>
      <c r="G229" s="0" t="s">
        <v>89</v>
      </c>
      <c r="H229" s="0" t="n">
        <v>67</v>
      </c>
      <c r="I229" s="0" t="s">
        <v>95</v>
      </c>
      <c r="J229" s="0" t="n">
        <v>212.223007898813</v>
      </c>
      <c r="K229" s="0" t="n">
        <v>212.270843462458</v>
      </c>
      <c r="L229" s="0" t="n">
        <v>195.993063509737</v>
      </c>
      <c r="M229" s="0" t="n">
        <v>193.474663416463</v>
      </c>
      <c r="N229" s="0" t="n">
        <v>181.029289386964</v>
      </c>
      <c r="O229" s="0" t="n">
        <v>183.464249635433</v>
      </c>
      <c r="P229" s="0" t="n">
        <v>182.481932843882</v>
      </c>
      <c r="Q229" s="0" t="n">
        <v>184.407267494907</v>
      </c>
      <c r="R229" s="0" t="n">
        <v>175.511123822706</v>
      </c>
      <c r="S229" s="0" t="n">
        <v>166.922316454643</v>
      </c>
      <c r="T229" s="0" t="n">
        <v>179.208949693188</v>
      </c>
      <c r="U229" s="0" t="n">
        <v>168.57082882017</v>
      </c>
      <c r="V229" s="0" t="n">
        <v>158.566830502659</v>
      </c>
      <c r="W229" s="0" t="n">
        <v>164.836027500906</v>
      </c>
      <c r="X229" s="0" t="n">
        <v>155.881684982882</v>
      </c>
      <c r="Y229" s="0" t="n">
        <v>156.531698204173</v>
      </c>
      <c r="Z229" s="0" t="n">
        <v>137.803318169738</v>
      </c>
      <c r="AA229" s="0" t="n">
        <v>144.692224274704</v>
      </c>
      <c r="AB229" s="0" t="n">
        <v>147.292165480556</v>
      </c>
    </row>
    <row r="230" customFormat="false" ht="12.75" hidden="false" customHeight="false" outlineLevel="0" collapsed="false">
      <c r="A230" s="0" t="n">
        <v>170012068</v>
      </c>
      <c r="B230" s="0" t="n">
        <v>17</v>
      </c>
      <c r="C230" s="0" t="s">
        <v>51</v>
      </c>
      <c r="D230" s="0" t="n">
        <v>120</v>
      </c>
      <c r="E230" s="0" t="s">
        <v>88</v>
      </c>
      <c r="F230" s="0" t="n">
        <v>0</v>
      </c>
      <c r="G230" s="0" t="s">
        <v>89</v>
      </c>
      <c r="H230" s="0" t="n">
        <v>68</v>
      </c>
      <c r="I230" s="0" t="s">
        <v>96</v>
      </c>
      <c r="J230" s="0" t="n">
        <v>245.258110464646</v>
      </c>
      <c r="K230" s="0" t="n">
        <v>245.41922783146</v>
      </c>
      <c r="L230" s="0" t="n">
        <v>227.992510583275</v>
      </c>
      <c r="M230" s="0" t="n">
        <v>225.058812063514</v>
      </c>
      <c r="N230" s="0" t="n">
        <v>211.588131150191</v>
      </c>
      <c r="O230" s="0" t="n">
        <v>214.226342957716</v>
      </c>
      <c r="P230" s="0" t="n">
        <v>213.004986109866</v>
      </c>
      <c r="Q230" s="0" t="n">
        <v>214.935692612169</v>
      </c>
      <c r="R230" s="0" t="n">
        <v>205.166783866864</v>
      </c>
      <c r="S230" s="0" t="n">
        <v>195.639864602899</v>
      </c>
      <c r="T230" s="0" t="n">
        <v>208.862656338497</v>
      </c>
      <c r="U230" s="0" t="n">
        <v>197.280908541154</v>
      </c>
      <c r="V230" s="0" t="n">
        <v>186.288761324138</v>
      </c>
      <c r="W230" s="0" t="n">
        <v>192.831024783531</v>
      </c>
      <c r="X230" s="0" t="n">
        <v>182.906058488041</v>
      </c>
      <c r="Y230" s="0" t="n">
        <v>183.478681300012</v>
      </c>
      <c r="Z230" s="0" t="n">
        <v>163.195535914429</v>
      </c>
      <c r="AA230" s="0" t="n">
        <v>170.370778422703</v>
      </c>
      <c r="AB230" s="0" t="n">
        <v>172.949212220237</v>
      </c>
    </row>
    <row r="231" customFormat="false" ht="12.75" hidden="false" customHeight="false" outlineLevel="0" collapsed="false">
      <c r="A231" s="0" t="n">
        <v>170012069</v>
      </c>
      <c r="B231" s="0" t="n">
        <v>17</v>
      </c>
      <c r="C231" s="0" t="s">
        <v>51</v>
      </c>
      <c r="D231" s="0" t="n">
        <v>120</v>
      </c>
      <c r="E231" s="0" t="s">
        <v>88</v>
      </c>
      <c r="F231" s="0" t="n">
        <v>0</v>
      </c>
      <c r="G231" s="0" t="s">
        <v>89</v>
      </c>
      <c r="H231" s="0" t="n">
        <v>69</v>
      </c>
      <c r="I231" s="0" t="s">
        <v>97</v>
      </c>
      <c r="J231" s="0" t="n">
        <v>121.656056146092</v>
      </c>
      <c r="K231" s="0" t="n">
        <v>121.683552432644</v>
      </c>
      <c r="L231" s="0" t="n">
        <v>110.076674266838</v>
      </c>
      <c r="M231" s="0" t="n">
        <v>110.104481066143</v>
      </c>
      <c r="N231" s="0" t="n">
        <v>104.677942121223</v>
      </c>
      <c r="O231" s="0" t="n">
        <v>103.769401849791</v>
      </c>
      <c r="P231" s="0" t="n">
        <v>107.142077622118</v>
      </c>
      <c r="Q231" s="0" t="n">
        <v>108.417292162215</v>
      </c>
      <c r="R231" s="0" t="n">
        <v>100.473107443433</v>
      </c>
      <c r="S231" s="0" t="n">
        <v>94.8583171027161</v>
      </c>
      <c r="T231" s="0" t="n">
        <v>104.682320471951</v>
      </c>
      <c r="U231" s="0" t="n">
        <v>95.3075849195807</v>
      </c>
      <c r="V231" s="0" t="n">
        <v>91.1015073619659</v>
      </c>
      <c r="W231" s="0" t="n">
        <v>91.8650560041956</v>
      </c>
      <c r="X231" s="0" t="n">
        <v>90.2306874869356</v>
      </c>
      <c r="Y231" s="0" t="n">
        <v>89.0220994150315</v>
      </c>
      <c r="Z231" s="0" t="n">
        <v>79.6179932093563</v>
      </c>
      <c r="AA231" s="0" t="n">
        <v>81.7951400180301</v>
      </c>
      <c r="AB231" s="0" t="n">
        <v>83.402910382299</v>
      </c>
    </row>
    <row r="232" customFormat="false" ht="12.75" hidden="false" customHeight="false" outlineLevel="0" collapsed="false">
      <c r="A232" s="0" t="n">
        <v>170012071</v>
      </c>
      <c r="B232" s="0" t="n">
        <v>17</v>
      </c>
      <c r="C232" s="0" t="s">
        <v>51</v>
      </c>
      <c r="D232" s="0" t="n">
        <v>120</v>
      </c>
      <c r="E232" s="0" t="s">
        <v>88</v>
      </c>
      <c r="F232" s="0" t="n">
        <v>0</v>
      </c>
      <c r="G232" s="0" t="s">
        <v>89</v>
      </c>
      <c r="H232" s="0" t="n">
        <v>71</v>
      </c>
      <c r="I232" s="0" t="s">
        <v>98</v>
      </c>
      <c r="J232" s="0" t="n">
        <v>112.716301032973</v>
      </c>
      <c r="K232" s="0" t="n">
        <v>112.747214671992</v>
      </c>
      <c r="L232" s="0" t="n">
        <v>101.720106070347</v>
      </c>
      <c r="M232" s="0" t="n">
        <v>101.681380155523</v>
      </c>
      <c r="N232" s="0" t="n">
        <v>96.4033599883133</v>
      </c>
      <c r="O232" s="0" t="n">
        <v>95.6627819809195</v>
      </c>
      <c r="P232" s="0" t="n">
        <v>98.7175638710158</v>
      </c>
      <c r="Q232" s="0" t="n">
        <v>99.9335303100894</v>
      </c>
      <c r="R232" s="0" t="n">
        <v>92.4882062589885</v>
      </c>
      <c r="S232" s="0" t="n">
        <v>87.246536308924</v>
      </c>
      <c r="T232" s="0" t="n">
        <v>96.5001560713871</v>
      </c>
      <c r="U232" s="0" t="n">
        <v>87.7244301713867</v>
      </c>
      <c r="V232" s="0" t="n">
        <v>83.702796550869</v>
      </c>
      <c r="W232" s="0" t="n">
        <v>84.6555630388691</v>
      </c>
      <c r="X232" s="0" t="n">
        <v>82.937170512381</v>
      </c>
      <c r="Y232" s="0" t="n">
        <v>81.9181415279657</v>
      </c>
      <c r="Z232" s="0" t="n">
        <v>72.830994903906</v>
      </c>
      <c r="AA232" s="0" t="n">
        <v>75.0929924960551</v>
      </c>
      <c r="AB232" s="0" t="n">
        <v>76.6663652698276</v>
      </c>
    </row>
    <row r="233" customFormat="false" ht="12.75" hidden="false" customHeight="false" outlineLevel="0" collapsed="false">
      <c r="A233" s="0" t="n">
        <v>170012072</v>
      </c>
      <c r="B233" s="0" t="n">
        <v>17</v>
      </c>
      <c r="C233" s="0" t="s">
        <v>51</v>
      </c>
      <c r="D233" s="0" t="n">
        <v>120</v>
      </c>
      <c r="E233" s="0" t="s">
        <v>88</v>
      </c>
      <c r="F233" s="0" t="n">
        <v>0</v>
      </c>
      <c r="G233" s="0" t="s">
        <v>89</v>
      </c>
      <c r="H233" s="0" t="n">
        <v>72</v>
      </c>
      <c r="I233" s="0" t="s">
        <v>99</v>
      </c>
      <c r="J233" s="0" t="n">
        <v>130.932113161743</v>
      </c>
      <c r="K233" s="0" t="n">
        <v>130.955851380392</v>
      </c>
      <c r="L233" s="0" t="n">
        <v>118.758426590626</v>
      </c>
      <c r="M233" s="0" t="n">
        <v>118.857983324035</v>
      </c>
      <c r="N233" s="0" t="n">
        <v>113.288357783754</v>
      </c>
      <c r="O233" s="0" t="n">
        <v>112.201023063295</v>
      </c>
      <c r="P233" s="0" t="n">
        <v>115.906624218625</v>
      </c>
      <c r="Q233" s="0" t="n">
        <v>117.241762503783</v>
      </c>
      <c r="R233" s="0" t="n">
        <v>108.783901507627</v>
      </c>
      <c r="S233" s="0" t="n">
        <v>102.78390308482</v>
      </c>
      <c r="T233" s="0" t="n">
        <v>113.192691532483</v>
      </c>
      <c r="U233" s="0" t="n">
        <v>103.200609572024</v>
      </c>
      <c r="V233" s="0" t="n">
        <v>98.8090859172902</v>
      </c>
      <c r="W233" s="0" t="n">
        <v>99.364962569812</v>
      </c>
      <c r="X233" s="0" t="n">
        <v>97.8271870552852</v>
      </c>
      <c r="Y233" s="0" t="n">
        <v>96.4172388868569</v>
      </c>
      <c r="Z233" s="0" t="n">
        <v>86.70302108037</v>
      </c>
      <c r="AA233" s="0" t="n">
        <v>88.7796802413877</v>
      </c>
      <c r="AB233" s="0" t="n">
        <v>90.4190816284893</v>
      </c>
    </row>
    <row r="234" customFormat="false" ht="12.75" hidden="false" customHeight="false" outlineLevel="0" collapsed="false">
      <c r="A234" s="0" t="n">
        <v>170012073</v>
      </c>
      <c r="B234" s="0" t="n">
        <v>17</v>
      </c>
      <c r="C234" s="0" t="s">
        <v>51</v>
      </c>
      <c r="D234" s="0" t="n">
        <v>120</v>
      </c>
      <c r="E234" s="0" t="s">
        <v>88</v>
      </c>
      <c r="F234" s="0" t="n">
        <v>0</v>
      </c>
      <c r="G234" s="0" t="s">
        <v>89</v>
      </c>
      <c r="H234" s="0" t="n">
        <v>73</v>
      </c>
      <c r="I234" s="0" t="s">
        <v>100</v>
      </c>
      <c r="J234" s="0" t="n">
        <v>98.3483730983243</v>
      </c>
      <c r="K234" s="0" t="n">
        <v>99.6247718474741</v>
      </c>
      <c r="L234" s="0" t="n">
        <v>95.2184791704762</v>
      </c>
      <c r="M234" s="0" t="n">
        <v>96.385499445752</v>
      </c>
      <c r="N234" s="0" t="n">
        <v>91.9646149440949</v>
      </c>
      <c r="O234" s="0" t="n">
        <v>94.6630390142933</v>
      </c>
      <c r="P234" s="0" t="n">
        <v>94.0694761977359</v>
      </c>
      <c r="Q234" s="0" t="n">
        <v>96.2309857110169</v>
      </c>
      <c r="R234" s="0" t="n">
        <v>94.7873104980678</v>
      </c>
      <c r="S234" s="0" t="n">
        <v>91.8151304316495</v>
      </c>
      <c r="T234" s="0" t="n">
        <v>99.4946243990023</v>
      </c>
      <c r="U234" s="0" t="n">
        <v>96.4807054242945</v>
      </c>
      <c r="V234" s="0" t="n">
        <v>91.0258596994279</v>
      </c>
      <c r="W234" s="0" t="n">
        <v>96.4840191249908</v>
      </c>
      <c r="X234" s="0" t="n">
        <v>94.2056743033695</v>
      </c>
      <c r="Y234" s="0" t="n">
        <v>97.0130527525268</v>
      </c>
      <c r="Z234" s="0" t="n">
        <v>85.1624653765622</v>
      </c>
      <c r="AA234" s="0" t="n">
        <v>90.641220508773</v>
      </c>
      <c r="AB234" s="0" t="n">
        <v>93.899254085483</v>
      </c>
    </row>
    <row r="235" customFormat="false" ht="12.75" hidden="false" customHeight="false" outlineLevel="0" collapsed="false">
      <c r="A235" s="0" t="n">
        <v>170012074</v>
      </c>
      <c r="B235" s="0" t="n">
        <v>17</v>
      </c>
      <c r="C235" s="0" t="s">
        <v>51</v>
      </c>
      <c r="D235" s="0" t="n">
        <v>120</v>
      </c>
      <c r="E235" s="0" t="s">
        <v>88</v>
      </c>
      <c r="F235" s="0" t="n">
        <v>0</v>
      </c>
      <c r="G235" s="0" t="s">
        <v>89</v>
      </c>
      <c r="H235" s="0" t="n">
        <v>74</v>
      </c>
      <c r="I235" s="0" t="s">
        <v>102</v>
      </c>
      <c r="J235" s="0" t="n">
        <v>91.4029154599145</v>
      </c>
      <c r="K235" s="0" t="n">
        <v>92.5658171540312</v>
      </c>
      <c r="L235" s="0" t="n">
        <v>88.1902106358913</v>
      </c>
      <c r="M235" s="0" t="n">
        <v>89.2710907842569</v>
      </c>
      <c r="N235" s="0" t="n">
        <v>84.966047847904</v>
      </c>
      <c r="O235" s="0" t="n">
        <v>87.5029857618369</v>
      </c>
      <c r="P235" s="0" t="n">
        <v>86.9650914371229</v>
      </c>
      <c r="Q235" s="0" t="n">
        <v>89.0284397742976</v>
      </c>
      <c r="R235" s="0" t="n">
        <v>87.5628260849935</v>
      </c>
      <c r="S235" s="0" t="n">
        <v>84.7010922641317</v>
      </c>
      <c r="T235" s="0" t="n">
        <v>92.0533324232131</v>
      </c>
      <c r="U235" s="0" t="n">
        <v>89.0756149381565</v>
      </c>
      <c r="V235" s="0" t="n">
        <v>83.8696003718653</v>
      </c>
      <c r="W235" s="0" t="n">
        <v>89.0959756120402</v>
      </c>
      <c r="X235" s="0" t="n">
        <v>86.8594413633734</v>
      </c>
      <c r="Y235" s="0" t="n">
        <v>89.4962681356093</v>
      </c>
      <c r="Z235" s="0" t="n">
        <v>78.1491273173203</v>
      </c>
      <c r="AA235" s="0" t="n">
        <v>83.4197689441224</v>
      </c>
      <c r="AB235" s="0" t="n">
        <v>86.547189041597</v>
      </c>
    </row>
    <row r="236" customFormat="false" ht="12.75" hidden="false" customHeight="false" outlineLevel="0" collapsed="false">
      <c r="A236" s="0" t="n">
        <v>170012075</v>
      </c>
      <c r="B236" s="0" t="n">
        <v>17</v>
      </c>
      <c r="C236" s="0" t="s">
        <v>51</v>
      </c>
      <c r="D236" s="0" t="n">
        <v>120</v>
      </c>
      <c r="E236" s="0" t="s">
        <v>88</v>
      </c>
      <c r="F236" s="0" t="n">
        <v>0</v>
      </c>
      <c r="G236" s="0" t="s">
        <v>89</v>
      </c>
      <c r="H236" s="0" t="n">
        <v>75</v>
      </c>
      <c r="I236" s="0" t="s">
        <v>103</v>
      </c>
      <c r="J236" s="0" t="n">
        <v>105.681673675554</v>
      </c>
      <c r="K236" s="0" t="n">
        <v>107.079281037133</v>
      </c>
      <c r="L236" s="0" t="n">
        <v>102.657870612062</v>
      </c>
      <c r="M236" s="0" t="n">
        <v>103.916069834152</v>
      </c>
      <c r="N236" s="0" t="n">
        <v>99.3859425739349</v>
      </c>
      <c r="O236" s="0" t="n">
        <v>102.252833491093</v>
      </c>
      <c r="P236" s="0" t="n">
        <v>101.599581000519</v>
      </c>
      <c r="Q236" s="0" t="n">
        <v>103.861064911498</v>
      </c>
      <c r="R236" s="0" t="n">
        <v>102.448910569626</v>
      </c>
      <c r="S236" s="0" t="n">
        <v>99.3671328523176</v>
      </c>
      <c r="T236" s="0" t="n">
        <v>107.377276244563</v>
      </c>
      <c r="U236" s="0" t="n">
        <v>104.337149467501</v>
      </c>
      <c r="V236" s="0" t="n">
        <v>98.6294989125338</v>
      </c>
      <c r="W236" s="0" t="n">
        <v>104.321268202139</v>
      </c>
      <c r="X236" s="0" t="n">
        <v>102.007236815336</v>
      </c>
      <c r="Y236" s="0" t="n">
        <v>104.992596056328</v>
      </c>
      <c r="Z236" s="0" t="n">
        <v>92.6362920373479</v>
      </c>
      <c r="AA236" s="0" t="n">
        <v>98.3205142428233</v>
      </c>
      <c r="AB236" s="0" t="n">
        <v>101.708962570035</v>
      </c>
    </row>
    <row r="237" customFormat="false" ht="12.75" hidden="false" customHeight="false" outlineLevel="0" collapsed="false">
      <c r="A237" s="0" t="n">
        <v>170012076</v>
      </c>
      <c r="B237" s="0" t="n">
        <v>17</v>
      </c>
      <c r="C237" s="0" t="s">
        <v>51</v>
      </c>
      <c r="D237" s="0" t="n">
        <v>120</v>
      </c>
      <c r="E237" s="0" t="s">
        <v>88</v>
      </c>
      <c r="F237" s="0" t="n">
        <v>0</v>
      </c>
      <c r="G237" s="0" t="s">
        <v>89</v>
      </c>
      <c r="H237" s="0" t="n">
        <v>76</v>
      </c>
      <c r="I237" s="0" t="s">
        <v>101</v>
      </c>
      <c r="J237" s="0" t="n">
        <v>367767</v>
      </c>
      <c r="K237" s="0" t="n">
        <v>365835</v>
      </c>
      <c r="L237" s="0" t="n">
        <v>364757</v>
      </c>
      <c r="M237" s="0" t="n">
        <v>362928</v>
      </c>
      <c r="N237" s="0" t="n">
        <v>361306</v>
      </c>
      <c r="O237" s="0" t="n">
        <v>358609</v>
      </c>
      <c r="P237" s="0" t="n">
        <v>356353</v>
      </c>
      <c r="Q237" s="0" t="n">
        <v>355492</v>
      </c>
      <c r="R237" s="0" t="n">
        <v>355648</v>
      </c>
      <c r="S237" s="0" t="n">
        <v>356699</v>
      </c>
      <c r="T237" s="0" t="n">
        <v>359140</v>
      </c>
      <c r="U237" s="0" t="n">
        <v>360834</v>
      </c>
      <c r="V237" s="0" t="n">
        <v>363297</v>
      </c>
      <c r="W237" s="0" t="n">
        <v>366475</v>
      </c>
      <c r="X237" s="0" t="n">
        <v>368461</v>
      </c>
      <c r="Y237" s="0" t="n">
        <v>370532</v>
      </c>
      <c r="Z237" s="0" t="n">
        <v>373072</v>
      </c>
      <c r="AA237" s="0" t="n">
        <v>373964</v>
      </c>
      <c r="AB237" s="0" t="n">
        <v>373923</v>
      </c>
    </row>
    <row r="238" customFormat="false" ht="12.75" hidden="false" customHeight="false" outlineLevel="0" collapsed="false">
      <c r="A238" s="0" t="n">
        <v>180012061</v>
      </c>
      <c r="B238" s="0" t="n">
        <v>18</v>
      </c>
      <c r="C238" s="0" t="s">
        <v>52</v>
      </c>
      <c r="D238" s="0" t="n">
        <v>120</v>
      </c>
      <c r="E238" s="0" t="s">
        <v>88</v>
      </c>
      <c r="F238" s="0" t="n">
        <v>0</v>
      </c>
      <c r="G238" s="0" t="s">
        <v>89</v>
      </c>
      <c r="H238" s="0" t="n">
        <v>61</v>
      </c>
      <c r="I238" s="0" t="s">
        <v>90</v>
      </c>
      <c r="J238" s="0" t="n">
        <v>49</v>
      </c>
      <c r="K238" s="0" t="n">
        <v>57</v>
      </c>
      <c r="L238" s="0" t="n">
        <v>56</v>
      </c>
      <c r="M238" s="0" t="n">
        <v>40</v>
      </c>
      <c r="N238" s="0" t="n">
        <v>48</v>
      </c>
      <c r="O238" s="0" t="n">
        <v>53</v>
      </c>
      <c r="P238" s="0" t="n">
        <v>41</v>
      </c>
      <c r="Q238" s="0" t="n">
        <v>52</v>
      </c>
      <c r="R238" s="0" t="n">
        <v>55</v>
      </c>
      <c r="S238" s="0" t="n">
        <v>42</v>
      </c>
      <c r="T238" s="0" t="n">
        <v>54</v>
      </c>
      <c r="U238" s="0" t="n">
        <v>50</v>
      </c>
      <c r="V238" s="0" t="n">
        <v>46</v>
      </c>
      <c r="W238" s="0" t="n">
        <v>46</v>
      </c>
      <c r="X238" s="0" t="n">
        <v>59</v>
      </c>
      <c r="Y238" s="0" t="n">
        <v>52</v>
      </c>
      <c r="Z238" s="0" t="n">
        <v>49</v>
      </c>
      <c r="AA238" s="0" t="n">
        <v>39</v>
      </c>
      <c r="AB238" s="0" t="n">
        <v>45</v>
      </c>
    </row>
    <row r="239" customFormat="false" ht="12.75" hidden="false" customHeight="false" outlineLevel="0" collapsed="false">
      <c r="A239" s="0" t="n">
        <v>180012062</v>
      </c>
      <c r="B239" s="0" t="n">
        <v>18</v>
      </c>
      <c r="C239" s="0" t="s">
        <v>52</v>
      </c>
      <c r="D239" s="0" t="n">
        <v>120</v>
      </c>
      <c r="E239" s="0" t="s">
        <v>88</v>
      </c>
      <c r="F239" s="0" t="n">
        <v>0</v>
      </c>
      <c r="G239" s="0" t="s">
        <v>89</v>
      </c>
      <c r="H239" s="0" t="n">
        <v>62</v>
      </c>
      <c r="I239" s="0" t="s">
        <v>91</v>
      </c>
      <c r="J239" s="0" t="n">
        <v>185.789034655342</v>
      </c>
      <c r="K239" s="0" t="n">
        <v>217.898237700218</v>
      </c>
      <c r="L239" s="0" t="n">
        <v>220.359658442529</v>
      </c>
      <c r="M239" s="0" t="n">
        <v>159.75078876952</v>
      </c>
      <c r="N239" s="0" t="n">
        <v>194.371330228791</v>
      </c>
      <c r="O239" s="0" t="n">
        <v>218.340611353712</v>
      </c>
      <c r="P239" s="0" t="n">
        <v>171.548117154812</v>
      </c>
      <c r="Q239" s="0" t="n">
        <v>218.276455526172</v>
      </c>
      <c r="R239" s="0" t="n">
        <v>229.923498181514</v>
      </c>
      <c r="S239" s="0" t="n">
        <v>174.208801692314</v>
      </c>
      <c r="T239" s="0" t="n">
        <v>221.57482253498</v>
      </c>
      <c r="U239" s="0" t="n">
        <v>203.923487907337</v>
      </c>
      <c r="V239" s="0" t="n">
        <v>186.786859950461</v>
      </c>
      <c r="W239" s="0" t="n">
        <v>186.718623153109</v>
      </c>
      <c r="X239" s="0" t="n">
        <v>238.65383059623</v>
      </c>
      <c r="Y239" s="0" t="n">
        <v>209.297645401489</v>
      </c>
      <c r="Z239" s="0" t="n">
        <v>196.747641035937</v>
      </c>
      <c r="AA239" s="0" t="n">
        <v>157.715949530896</v>
      </c>
      <c r="AB239" s="0" t="n">
        <v>183.321790850206</v>
      </c>
    </row>
    <row r="240" customFormat="false" ht="12.75" hidden="false" customHeight="false" outlineLevel="0" collapsed="false">
      <c r="A240" s="0" t="n">
        <v>180012063</v>
      </c>
      <c r="B240" s="0" t="n">
        <v>18</v>
      </c>
      <c r="C240" s="0" t="s">
        <v>52</v>
      </c>
      <c r="D240" s="0" t="n">
        <v>120</v>
      </c>
      <c r="E240" s="0" t="s">
        <v>88</v>
      </c>
      <c r="F240" s="0" t="n">
        <v>0</v>
      </c>
      <c r="G240" s="0" t="s">
        <v>89</v>
      </c>
      <c r="H240" s="0" t="n">
        <v>63</v>
      </c>
      <c r="I240" s="0" t="s">
        <v>92</v>
      </c>
      <c r="J240" s="0" t="n">
        <v>137.447750621177</v>
      </c>
      <c r="K240" s="0" t="n">
        <v>165.033997335237</v>
      </c>
      <c r="L240" s="0" t="n">
        <v>166.457317839807</v>
      </c>
      <c r="M240" s="0" t="n">
        <v>114.128305610404</v>
      </c>
      <c r="N240" s="0" t="n">
        <v>143.314075009043</v>
      </c>
      <c r="O240" s="0" t="n">
        <v>163.552100734768</v>
      </c>
      <c r="P240" s="0" t="n">
        <v>123.105890662993</v>
      </c>
      <c r="Q240" s="0" t="n">
        <v>163.019297319654</v>
      </c>
      <c r="R240" s="0" t="n">
        <v>173.209844786751</v>
      </c>
      <c r="S240" s="0" t="n">
        <v>125.554381071292</v>
      </c>
      <c r="T240" s="0" t="n">
        <v>166.453826156271</v>
      </c>
      <c r="U240" s="0" t="n">
        <v>151.355943298919</v>
      </c>
      <c r="V240" s="0" t="n">
        <v>136.751457379997</v>
      </c>
      <c r="W240" s="0" t="n">
        <v>136.701499468144</v>
      </c>
      <c r="X240" s="0" t="n">
        <v>181.674353323733</v>
      </c>
      <c r="Y240" s="0" t="n">
        <v>156.313492455066</v>
      </c>
      <c r="Z240" s="0" t="n">
        <v>145.554987949525</v>
      </c>
      <c r="AA240" s="0" t="n">
        <v>112.151457818815</v>
      </c>
      <c r="AB240" s="0" t="n">
        <v>133.716172193076</v>
      </c>
    </row>
    <row r="241" customFormat="false" ht="12.75" hidden="false" customHeight="false" outlineLevel="0" collapsed="false">
      <c r="A241" s="0" t="n">
        <v>180012064</v>
      </c>
      <c r="B241" s="0" t="n">
        <v>18</v>
      </c>
      <c r="C241" s="0" t="s">
        <v>52</v>
      </c>
      <c r="D241" s="0" t="n">
        <v>120</v>
      </c>
      <c r="E241" s="0" t="s">
        <v>88</v>
      </c>
      <c r="F241" s="0" t="n">
        <v>0</v>
      </c>
      <c r="G241" s="0" t="s">
        <v>89</v>
      </c>
      <c r="H241" s="0" t="n">
        <v>64</v>
      </c>
      <c r="I241" s="0" t="s">
        <v>93</v>
      </c>
      <c r="J241" s="0" t="n">
        <v>245.622956672929</v>
      </c>
      <c r="K241" s="0" t="n">
        <v>282.312440853866</v>
      </c>
      <c r="L241" s="0" t="n">
        <v>286.155345719061</v>
      </c>
      <c r="M241" s="0" t="n">
        <v>217.535232892624</v>
      </c>
      <c r="N241" s="0" t="n">
        <v>257.70818458039</v>
      </c>
      <c r="O241" s="0" t="n">
        <v>285.594895481603</v>
      </c>
      <c r="P241" s="0" t="n">
        <v>232.724391488431</v>
      </c>
      <c r="Q241" s="0" t="n">
        <v>286.240531171023</v>
      </c>
      <c r="R241" s="0" t="n">
        <v>299.277036812671</v>
      </c>
      <c r="S241" s="0" t="n">
        <v>235.479691312335</v>
      </c>
      <c r="T241" s="0" t="n">
        <v>289.107079700098</v>
      </c>
      <c r="U241" s="0" t="n">
        <v>268.847696334829</v>
      </c>
      <c r="V241" s="0" t="n">
        <v>249.147495474828</v>
      </c>
      <c r="W241" s="0" t="n">
        <v>249.056477149643</v>
      </c>
      <c r="X241" s="0" t="n">
        <v>307.846053565957</v>
      </c>
      <c r="Y241" s="0" t="n">
        <v>274.46601626433</v>
      </c>
      <c r="Z241" s="0" t="n">
        <v>260.110815470461</v>
      </c>
      <c r="AA241" s="0" t="n">
        <v>215.602894960502</v>
      </c>
      <c r="AB241" s="0" t="n">
        <v>245.298979496309</v>
      </c>
    </row>
    <row r="242" customFormat="false" ht="12.75" hidden="false" customHeight="false" outlineLevel="0" collapsed="false">
      <c r="A242" s="0" t="n">
        <v>180012065</v>
      </c>
      <c r="B242" s="0" t="n">
        <v>18</v>
      </c>
      <c r="C242" s="0" t="s">
        <v>52</v>
      </c>
      <c r="D242" s="0" t="n">
        <v>120</v>
      </c>
      <c r="E242" s="0" t="s">
        <v>88</v>
      </c>
      <c r="F242" s="0" t="n">
        <v>0</v>
      </c>
      <c r="G242" s="0" t="s">
        <v>89</v>
      </c>
      <c r="H242" s="0" t="n">
        <v>65</v>
      </c>
      <c r="I242" s="0" t="s">
        <v>94</v>
      </c>
      <c r="J242" s="0" t="n">
        <v>205.520493860126</v>
      </c>
      <c r="K242" s="0" t="n">
        <v>238.784607070316</v>
      </c>
      <c r="L242" s="0" t="n">
        <v>241.512905022811</v>
      </c>
      <c r="M242" s="0" t="n">
        <v>170.887682740898</v>
      </c>
      <c r="N242" s="0" t="n">
        <v>203.138616759056</v>
      </c>
      <c r="O242" s="0" t="n">
        <v>224.7567860975</v>
      </c>
      <c r="P242" s="0" t="n">
        <v>176.573227453373</v>
      </c>
      <c r="Q242" s="0" t="n">
        <v>215.687423161225</v>
      </c>
      <c r="R242" s="0" t="n">
        <v>231.395077737896</v>
      </c>
      <c r="S242" s="0" t="n">
        <v>168.351194232411</v>
      </c>
      <c r="T242" s="0" t="n">
        <v>213.495143887204</v>
      </c>
      <c r="U242" s="0" t="n">
        <v>188.08168159602</v>
      </c>
      <c r="V242" s="0" t="n">
        <v>181.781233799068</v>
      </c>
      <c r="W242" s="0" t="n">
        <v>168.136763624906</v>
      </c>
      <c r="X242" s="0" t="n">
        <v>212.00578712377</v>
      </c>
      <c r="Y242" s="0" t="n">
        <v>188.254959572719</v>
      </c>
      <c r="Z242" s="0" t="n">
        <v>175.339717607551</v>
      </c>
      <c r="AA242" s="0" t="n">
        <v>133.228973611484</v>
      </c>
      <c r="AB242" s="0" t="n">
        <v>154.95760234455</v>
      </c>
    </row>
    <row r="243" customFormat="false" ht="12.75" hidden="false" customHeight="false" outlineLevel="0" collapsed="false">
      <c r="A243" s="0" t="n">
        <v>180012067</v>
      </c>
      <c r="B243" s="0" t="n">
        <v>18</v>
      </c>
      <c r="C243" s="0" t="s">
        <v>52</v>
      </c>
      <c r="D243" s="0" t="n">
        <v>120</v>
      </c>
      <c r="E243" s="0" t="s">
        <v>88</v>
      </c>
      <c r="F243" s="0" t="n">
        <v>0</v>
      </c>
      <c r="G243" s="0" t="s">
        <v>89</v>
      </c>
      <c r="H243" s="0" t="n">
        <v>67</v>
      </c>
      <c r="I243" s="0" t="s">
        <v>95</v>
      </c>
      <c r="J243" s="0" t="n">
        <v>151.91439782837</v>
      </c>
      <c r="K243" s="0" t="n">
        <v>180.729939823511</v>
      </c>
      <c r="L243" s="0" t="n">
        <v>182.380689663709</v>
      </c>
      <c r="M243" s="0" t="n">
        <v>122.005155601558</v>
      </c>
      <c r="N243" s="0" t="n">
        <v>149.682718163393</v>
      </c>
      <c r="O243" s="0" t="n">
        <v>168.236668184188</v>
      </c>
      <c r="P243" s="0" t="n">
        <v>126.541245688609</v>
      </c>
      <c r="Q243" s="0" t="n">
        <v>160.960620042634</v>
      </c>
      <c r="R243" s="0" t="n">
        <v>173.82726765521</v>
      </c>
      <c r="S243" s="0" t="n">
        <v>121.230629683146</v>
      </c>
      <c r="T243" s="0" t="n">
        <v>160.183204041295</v>
      </c>
      <c r="U243" s="0" t="n">
        <v>139.434493366928</v>
      </c>
      <c r="V243" s="0" t="n">
        <v>132.890807125714</v>
      </c>
      <c r="W243" s="0" t="n">
        <v>122.890491969185</v>
      </c>
      <c r="X243" s="0" t="n">
        <v>161.220626242717</v>
      </c>
      <c r="Y243" s="0" t="n">
        <v>140.247030493012</v>
      </c>
      <c r="Z243" s="0" t="n">
        <v>129.251722333933</v>
      </c>
      <c r="AA243" s="0" t="n">
        <v>94.65687099739</v>
      </c>
      <c r="AB243" s="0" t="n">
        <v>112.801079653676</v>
      </c>
    </row>
    <row r="244" customFormat="false" ht="12.75" hidden="false" customHeight="false" outlineLevel="0" collapsed="false">
      <c r="A244" s="0" t="n">
        <v>180012068</v>
      </c>
      <c r="B244" s="0" t="n">
        <v>18</v>
      </c>
      <c r="C244" s="0" t="s">
        <v>52</v>
      </c>
      <c r="D244" s="0" t="n">
        <v>120</v>
      </c>
      <c r="E244" s="0" t="s">
        <v>88</v>
      </c>
      <c r="F244" s="0" t="n">
        <v>0</v>
      </c>
      <c r="G244" s="0" t="s">
        <v>89</v>
      </c>
      <c r="H244" s="0" t="n">
        <v>68</v>
      </c>
      <c r="I244" s="0" t="s">
        <v>96</v>
      </c>
      <c r="J244" s="0" t="n">
        <v>267.10225445632</v>
      </c>
      <c r="K244" s="0" t="n">
        <v>304.801183002185</v>
      </c>
      <c r="L244" s="0" t="n">
        <v>308.820769908834</v>
      </c>
      <c r="M244" s="0" t="n">
        <v>227.877233631273</v>
      </c>
      <c r="N244" s="0" t="n">
        <v>264.63041339751</v>
      </c>
      <c r="O244" s="0" t="n">
        <v>289.336527714502</v>
      </c>
      <c r="P244" s="0" t="n">
        <v>234.810021863103</v>
      </c>
      <c r="Q244" s="0" t="n">
        <v>278.299484916453</v>
      </c>
      <c r="R244" s="0" t="n">
        <v>297.07051214476</v>
      </c>
      <c r="S244" s="0" t="n">
        <v>223.087730649987</v>
      </c>
      <c r="T244" s="0" t="n">
        <v>274.34760852087</v>
      </c>
      <c r="U244" s="0" t="n">
        <v>243.896268012444</v>
      </c>
      <c r="V244" s="0" t="n">
        <v>238.211247480799</v>
      </c>
      <c r="W244" s="0" t="n">
        <v>220.365269910045</v>
      </c>
      <c r="X244" s="0" t="n">
        <v>269.638074155617</v>
      </c>
      <c r="Y244" s="0" t="n">
        <v>243.220693386856</v>
      </c>
      <c r="Z244" s="0" t="n">
        <v>228.346792924676</v>
      </c>
      <c r="AA244" s="0" t="n">
        <v>178.290438904552</v>
      </c>
      <c r="AB244" s="0" t="n">
        <v>203.70331854643</v>
      </c>
    </row>
    <row r="245" customFormat="false" ht="12.75" hidden="false" customHeight="false" outlineLevel="0" collapsed="false">
      <c r="A245" s="0" t="n">
        <v>180012069</v>
      </c>
      <c r="B245" s="0" t="n">
        <v>18</v>
      </c>
      <c r="C245" s="0" t="s">
        <v>52</v>
      </c>
      <c r="D245" s="0" t="n">
        <v>120</v>
      </c>
      <c r="E245" s="0" t="s">
        <v>88</v>
      </c>
      <c r="F245" s="0" t="n">
        <v>0</v>
      </c>
      <c r="G245" s="0" t="s">
        <v>89</v>
      </c>
      <c r="H245" s="0" t="n">
        <v>69</v>
      </c>
      <c r="I245" s="0" t="s">
        <v>97</v>
      </c>
      <c r="J245" s="0" t="n">
        <v>109.307482641072</v>
      </c>
      <c r="K245" s="0" t="n">
        <v>126.777731277818</v>
      </c>
      <c r="L245" s="0" t="n">
        <v>129.331069418143</v>
      </c>
      <c r="M245" s="0" t="n">
        <v>91.1248284632698</v>
      </c>
      <c r="N245" s="0" t="n">
        <v>105.025915543468</v>
      </c>
      <c r="O245" s="0" t="n">
        <v>118.034343061941</v>
      </c>
      <c r="P245" s="0" t="n">
        <v>90.9854990425598</v>
      </c>
      <c r="Q245" s="0" t="n">
        <v>115.784070429151</v>
      </c>
      <c r="R245" s="0" t="n">
        <v>130.136215784284</v>
      </c>
      <c r="S245" s="0" t="n">
        <v>88.5966954295214</v>
      </c>
      <c r="T245" s="0" t="n">
        <v>122.456076045193</v>
      </c>
      <c r="U245" s="0" t="n">
        <v>108.835953146072</v>
      </c>
      <c r="V245" s="0" t="n">
        <v>89.3510732492455</v>
      </c>
      <c r="W245" s="0" t="n">
        <v>96.2085200599635</v>
      </c>
      <c r="X245" s="0" t="n">
        <v>117.612633054086</v>
      </c>
      <c r="Y245" s="0" t="n">
        <v>101.372192442536</v>
      </c>
      <c r="Z245" s="0" t="n">
        <v>99.3210834209585</v>
      </c>
      <c r="AA245" s="0" t="n">
        <v>67.8399942656471</v>
      </c>
      <c r="AB245" s="0" t="n">
        <v>83.3789730635967</v>
      </c>
    </row>
    <row r="246" customFormat="false" ht="12.75" hidden="false" customHeight="false" outlineLevel="0" collapsed="false">
      <c r="A246" s="0" t="n">
        <v>180012071</v>
      </c>
      <c r="B246" s="0" t="n">
        <v>18</v>
      </c>
      <c r="C246" s="0" t="s">
        <v>52</v>
      </c>
      <c r="D246" s="0" t="n">
        <v>120</v>
      </c>
      <c r="E246" s="0" t="s">
        <v>88</v>
      </c>
      <c r="F246" s="0" t="n">
        <v>0</v>
      </c>
      <c r="G246" s="0" t="s">
        <v>89</v>
      </c>
      <c r="H246" s="0" t="n">
        <v>71</v>
      </c>
      <c r="I246" s="0" t="s">
        <v>98</v>
      </c>
      <c r="J246" s="0" t="n">
        <v>80.0806614652212</v>
      </c>
      <c r="K246" s="0" t="n">
        <v>95.027999380922</v>
      </c>
      <c r="L246" s="0" t="n">
        <v>97.0519627339222</v>
      </c>
      <c r="M246" s="0" t="n">
        <v>64.6494132078111</v>
      </c>
      <c r="N246" s="0" t="n">
        <v>77.0229916236334</v>
      </c>
      <c r="O246" s="0" t="n">
        <v>87.7510944281313</v>
      </c>
      <c r="P246" s="0" t="n">
        <v>64.8272535580677</v>
      </c>
      <c r="Q246" s="0" t="n">
        <v>85.8862760013733</v>
      </c>
      <c r="R246" s="0" t="n">
        <v>94.2521225257873</v>
      </c>
      <c r="S246" s="0" t="n">
        <v>63.3231343902095</v>
      </c>
      <c r="T246" s="0" t="n">
        <v>90.5344469433455</v>
      </c>
      <c r="U246" s="0" t="n">
        <v>80.0110275025146</v>
      </c>
      <c r="V246" s="0" t="n">
        <v>64.7133464690116</v>
      </c>
      <c r="W246" s="0" t="n">
        <v>68.4077222810659</v>
      </c>
      <c r="X246" s="0" t="n">
        <v>88.9896662575639</v>
      </c>
      <c r="Y246" s="0" t="n">
        <v>74.2024612335378</v>
      </c>
      <c r="Z246" s="0" t="n">
        <v>71.3392538057761</v>
      </c>
      <c r="AA246" s="0" t="n">
        <v>47.9160771135793</v>
      </c>
      <c r="AB246" s="0" t="n">
        <v>59.8921257133643</v>
      </c>
    </row>
    <row r="247" customFormat="false" ht="12.75" hidden="false" customHeight="false" outlineLevel="0" collapsed="false">
      <c r="A247" s="0" t="n">
        <v>180012072</v>
      </c>
      <c r="B247" s="0" t="n">
        <v>18</v>
      </c>
      <c r="C247" s="0" t="s">
        <v>52</v>
      </c>
      <c r="D247" s="0" t="n">
        <v>120</v>
      </c>
      <c r="E247" s="0" t="s">
        <v>88</v>
      </c>
      <c r="F247" s="0" t="n">
        <v>0</v>
      </c>
      <c r="G247" s="0" t="s">
        <v>89</v>
      </c>
      <c r="H247" s="0" t="n">
        <v>72</v>
      </c>
      <c r="I247" s="0" t="s">
        <v>99</v>
      </c>
      <c r="J247" s="0" t="n">
        <v>143.010702687453</v>
      </c>
      <c r="K247" s="0" t="n">
        <v>163.033347440853</v>
      </c>
      <c r="L247" s="0" t="n">
        <v>166.173182486938</v>
      </c>
      <c r="M247" s="0" t="n">
        <v>122.073252986793</v>
      </c>
      <c r="N247" s="0" t="n">
        <v>137.303657105098</v>
      </c>
      <c r="O247" s="0" t="n">
        <v>152.737565767699</v>
      </c>
      <c r="P247" s="0" t="n">
        <v>121.508189441655</v>
      </c>
      <c r="Q247" s="0" t="n">
        <v>150.078392848503</v>
      </c>
      <c r="R247" s="0" t="n">
        <v>171.718803249584</v>
      </c>
      <c r="S247" s="0" t="n">
        <v>118.048212725395</v>
      </c>
      <c r="T247" s="0" t="n">
        <v>159.123919907519</v>
      </c>
      <c r="U247" s="0" t="n">
        <v>142.026810427374</v>
      </c>
      <c r="V247" s="0" t="n">
        <v>117.901334173925</v>
      </c>
      <c r="W247" s="0" t="n">
        <v>128.67593071754</v>
      </c>
      <c r="X247" s="0" t="n">
        <v>150.165642198601</v>
      </c>
      <c r="Y247" s="0" t="n">
        <v>132.714911673187</v>
      </c>
      <c r="Z247" s="0" t="n">
        <v>131.860718834983</v>
      </c>
      <c r="AA247" s="0" t="n">
        <v>91.1736470416983</v>
      </c>
      <c r="AB247" s="0" t="n">
        <v>110.690789496585</v>
      </c>
    </row>
    <row r="248" customFormat="false" ht="12.75" hidden="false" customHeight="false" outlineLevel="0" collapsed="false">
      <c r="A248" s="0" t="n">
        <v>180012073</v>
      </c>
      <c r="B248" s="0" t="n">
        <v>18</v>
      </c>
      <c r="C248" s="0" t="s">
        <v>52</v>
      </c>
      <c r="D248" s="0" t="n">
        <v>120</v>
      </c>
      <c r="E248" s="0" t="s">
        <v>88</v>
      </c>
      <c r="F248" s="0" t="n">
        <v>0</v>
      </c>
      <c r="G248" s="0" t="s">
        <v>89</v>
      </c>
      <c r="H248" s="0" t="n">
        <v>73</v>
      </c>
      <c r="I248" s="0" t="s">
        <v>100</v>
      </c>
      <c r="J248" s="0" t="n">
        <v>87.4914144815689</v>
      </c>
      <c r="K248" s="0" t="n">
        <v>103.832228303214</v>
      </c>
      <c r="L248" s="0" t="n">
        <v>108.453728193252</v>
      </c>
      <c r="M248" s="0" t="n">
        <v>78.4304133753096</v>
      </c>
      <c r="N248" s="0" t="n">
        <v>95.6173521377907</v>
      </c>
      <c r="O248" s="0" t="n">
        <v>107.809649550038</v>
      </c>
      <c r="P248" s="0" t="n">
        <v>82.3284369269694</v>
      </c>
      <c r="Q248" s="0" t="n">
        <v>104.343771554411</v>
      </c>
      <c r="R248" s="0" t="n">
        <v>112.126097427177</v>
      </c>
      <c r="S248" s="0" t="n">
        <v>86.1636354505311</v>
      </c>
      <c r="T248" s="0" t="n">
        <v>109.789687703702</v>
      </c>
      <c r="U248" s="0" t="n">
        <v>102.03520657807</v>
      </c>
      <c r="V248" s="0" t="n">
        <v>92.9885516781869</v>
      </c>
      <c r="W248" s="0" t="n">
        <v>93.0505533736025</v>
      </c>
      <c r="X248" s="0" t="n">
        <v>119.90815108837</v>
      </c>
      <c r="Y248" s="0" t="n">
        <v>106.425512892986</v>
      </c>
      <c r="Z248" s="0" t="n">
        <v>98.7122828127071</v>
      </c>
      <c r="AA248" s="0" t="n">
        <v>78.4615161167724</v>
      </c>
      <c r="AB248" s="0" t="n">
        <v>91.2588595949775</v>
      </c>
    </row>
    <row r="249" customFormat="false" ht="12.75" hidden="false" customHeight="false" outlineLevel="0" collapsed="false">
      <c r="A249" s="0" t="n">
        <v>180012074</v>
      </c>
      <c r="B249" s="0" t="n">
        <v>18</v>
      </c>
      <c r="C249" s="0" t="s">
        <v>52</v>
      </c>
      <c r="D249" s="0" t="n">
        <v>120</v>
      </c>
      <c r="E249" s="0" t="s">
        <v>88</v>
      </c>
      <c r="F249" s="0" t="n">
        <v>0</v>
      </c>
      <c r="G249" s="0" t="s">
        <v>89</v>
      </c>
      <c r="H249" s="0" t="n">
        <v>74</v>
      </c>
      <c r="I249" s="0" t="s">
        <v>102</v>
      </c>
      <c r="J249" s="0" t="n">
        <v>64.7266300805384</v>
      </c>
      <c r="K249" s="0" t="n">
        <v>78.6415157367161</v>
      </c>
      <c r="L249" s="0" t="n">
        <v>81.9247807533</v>
      </c>
      <c r="M249" s="0" t="n">
        <v>56.0318371871194</v>
      </c>
      <c r="N249" s="0" t="n">
        <v>70.5006873200461</v>
      </c>
      <c r="O249" s="0" t="n">
        <v>80.756825558316</v>
      </c>
      <c r="P249" s="0" t="n">
        <v>59.0803077461951</v>
      </c>
      <c r="Q249" s="0" t="n">
        <v>77.9289194406176</v>
      </c>
      <c r="R249" s="0" t="n">
        <v>84.46872149002</v>
      </c>
      <c r="S249" s="0" t="n">
        <v>62.0991695870273</v>
      </c>
      <c r="T249" s="0" t="n">
        <v>82.4773924298107</v>
      </c>
      <c r="U249" s="0" t="n">
        <v>75.732497025264</v>
      </c>
      <c r="V249" s="0" t="n">
        <v>68.079306890323</v>
      </c>
      <c r="W249" s="0" t="n">
        <v>68.1246999239142</v>
      </c>
      <c r="X249" s="0" t="n">
        <v>91.2796402756261</v>
      </c>
      <c r="Y249" s="0" t="n">
        <v>79.4836634435732</v>
      </c>
      <c r="Z249" s="0" t="n">
        <v>73.0278902436715</v>
      </c>
      <c r="AA249" s="0" t="n">
        <v>55.793808053932</v>
      </c>
      <c r="AB249" s="0" t="n">
        <v>66.5648384032906</v>
      </c>
    </row>
    <row r="250" customFormat="false" ht="12.75" hidden="false" customHeight="false" outlineLevel="0" collapsed="false">
      <c r="A250" s="0" t="n">
        <v>180012075</v>
      </c>
      <c r="B250" s="0" t="n">
        <v>18</v>
      </c>
      <c r="C250" s="0" t="s">
        <v>52</v>
      </c>
      <c r="D250" s="0" t="n">
        <v>120</v>
      </c>
      <c r="E250" s="0" t="s">
        <v>88</v>
      </c>
      <c r="F250" s="0" t="n">
        <v>0</v>
      </c>
      <c r="G250" s="0" t="s">
        <v>89</v>
      </c>
      <c r="H250" s="0" t="n">
        <v>75</v>
      </c>
      <c r="I250" s="0" t="s">
        <v>103</v>
      </c>
      <c r="J250" s="0" t="n">
        <v>115.668289833819</v>
      </c>
      <c r="K250" s="0" t="n">
        <v>134.526695217724</v>
      </c>
      <c r="L250" s="0" t="n">
        <v>140.836187099805</v>
      </c>
      <c r="M250" s="0" t="n">
        <v>106.799962434477</v>
      </c>
      <c r="N250" s="0" t="n">
        <v>126.774736813341</v>
      </c>
      <c r="O250" s="0" t="n">
        <v>141.017676025793</v>
      </c>
      <c r="P250" s="0" t="n">
        <v>111.687820908766</v>
      </c>
      <c r="Q250" s="0" t="n">
        <v>136.832974138804</v>
      </c>
      <c r="R250" s="0" t="n">
        <v>145.947527994216</v>
      </c>
      <c r="S250" s="0" t="n">
        <v>116.46820413859</v>
      </c>
      <c r="T250" s="0" t="n">
        <v>143.251727024138</v>
      </c>
      <c r="U250" s="0" t="n">
        <v>134.520699479345</v>
      </c>
      <c r="V250" s="0" t="n">
        <v>124.033696827477</v>
      </c>
      <c r="W250" s="0" t="n">
        <v>124.116398400447</v>
      </c>
      <c r="X250" s="0" t="n">
        <v>154.672778604578</v>
      </c>
      <c r="Y250" s="0" t="n">
        <v>139.562900942306</v>
      </c>
      <c r="Z250" s="0" t="n">
        <v>130.50287283838</v>
      </c>
      <c r="AA250" s="0" t="n">
        <v>107.259475456237</v>
      </c>
      <c r="AB250" s="0" t="n">
        <v>122.111534176188</v>
      </c>
    </row>
    <row r="251" customFormat="false" ht="12.75" hidden="false" customHeight="false" outlineLevel="0" collapsed="false">
      <c r="A251" s="0" t="n">
        <v>180012076</v>
      </c>
      <c r="B251" s="0" t="n">
        <v>18</v>
      </c>
      <c r="C251" s="0" t="s">
        <v>52</v>
      </c>
      <c r="D251" s="0" t="n">
        <v>120</v>
      </c>
      <c r="E251" s="0" t="s">
        <v>88</v>
      </c>
      <c r="F251" s="0" t="n">
        <v>0</v>
      </c>
      <c r="G251" s="0" t="s">
        <v>89</v>
      </c>
      <c r="H251" s="0" t="n">
        <v>76</v>
      </c>
      <c r="I251" s="0" t="s">
        <v>101</v>
      </c>
      <c r="J251" s="0" t="n">
        <v>26374</v>
      </c>
      <c r="K251" s="0" t="n">
        <v>26159</v>
      </c>
      <c r="L251" s="0" t="n">
        <v>25413</v>
      </c>
      <c r="M251" s="0" t="n">
        <v>25039</v>
      </c>
      <c r="N251" s="0" t="n">
        <v>24695</v>
      </c>
      <c r="O251" s="0" t="n">
        <v>24274</v>
      </c>
      <c r="P251" s="0" t="n">
        <v>23900</v>
      </c>
      <c r="Q251" s="0" t="n">
        <v>23823</v>
      </c>
      <c r="R251" s="0" t="n">
        <v>23921</v>
      </c>
      <c r="S251" s="0" t="n">
        <v>24109</v>
      </c>
      <c r="T251" s="0" t="n">
        <v>24371</v>
      </c>
      <c r="U251" s="0" t="n">
        <v>24519</v>
      </c>
      <c r="V251" s="0" t="n">
        <v>24627</v>
      </c>
      <c r="W251" s="0" t="n">
        <v>24636</v>
      </c>
      <c r="X251" s="0" t="n">
        <v>24722</v>
      </c>
      <c r="Y251" s="0" t="n">
        <v>24845</v>
      </c>
      <c r="Z251" s="0" t="n">
        <v>24905</v>
      </c>
      <c r="AA251" s="0" t="n">
        <v>24728</v>
      </c>
      <c r="AB251" s="0" t="n">
        <v>24547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6:05:08Z</cp:lastPrinted>
  <dcterms:modified xsi:type="dcterms:W3CDTF">2014-09-04T14:08:12Z</dcterms:modified>
  <cp:revision>0</cp:revision>
  <dc:subject/>
  <dc:title/>
</cp:coreProperties>
</file>