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8" uniqueCount="176">
  <si>
    <t xml:space="preserve">Cancer of the Bladder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ladd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8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6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0</v>
      </c>
      <c r="E27" s="33" t="n">
        <f aca="false">VLOOKUP((10000000*$I$11)+(1000000*$N$11)+(100*$W$11)+$A27,data!$A$2:$AN$65536,(E$14-$D$14+10),FALSE())</f>
        <v>21</v>
      </c>
      <c r="F27" s="33" t="n">
        <f aca="false">VLOOKUP((10000000*$I$11)+(1000000*$N$11)+(100*$W$11)+$A27,data!$A$2:$AN$65536,(F$14-$D$14+10),FALSE())</f>
        <v>30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19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22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20</v>
      </c>
      <c r="M27" s="33" t="n">
        <f aca="false">VLOOKUP((10000000*$I$11)+(1000000*$N$11)+(100*$W$11)+$A27,data!$A$2:$AN$65536,(M$14-$D$14+10),FALSE())</f>
        <v>14</v>
      </c>
      <c r="N27" s="33" t="n">
        <f aca="false">VLOOKUP((10000000*$I$11)+(1000000*$N$11)+(100*$W$11)+$A27,data!$A$2:$AN$65536,(N$14-$D$14+10),FALSE())</f>
        <v>18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26</v>
      </c>
      <c r="S27" s="33" t="n">
        <f aca="false">VLOOKUP((10000000*$I$11)+(1000000*$N$11)+(100*$W$11)+$A27,data!$A$2:$AN$65536,(S$14-$D$14+10),FALSE())</f>
        <v>15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6</v>
      </c>
      <c r="V27" s="33" t="n">
        <f aca="false">VLOOKUP((10000000*$I$11)+(1000000*$N$11)+(100*$W$11)+$A27,data!$A$2:$AN$65536,(V$14-$D$14+10),FALSE())</f>
        <v>13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13</v>
      </c>
      <c r="AA27" s="33" t="n">
        <f aca="false">VLOOKUP((10000000*$I$11)+(1000000*$N$11)+(100*$W$11)+$A27,data!$A$2:$AN$65536,(AA$14-$D$14+10),FALSE())</f>
        <v>15</v>
      </c>
      <c r="AB27" s="33" t="n">
        <f aca="false">VLOOKUP((10000000*$I$11)+(1000000*$N$11)+(100*$W$11)+$A27,data!$A$2:$AN$65536,(AB$14-$D$14+10),FALSE())</f>
        <v>23</v>
      </c>
      <c r="AC27" s="34" t="n">
        <f aca="false">VLOOKUP((10000000*$I$11)+(1000000*$N$11)+(100*$W$11)+$A27,data!$A$2:$AN$65536,(AC$14-$D$14+10),FALSE())</f>
        <v>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5</v>
      </c>
      <c r="E28" s="33" t="n">
        <f aca="false">VLOOKUP((10000000*$I$11)+(1000000*$N$11)+(100*$W$11)+$A28,data!$A$2:$AN$65536,(E$14-$D$14+10),FALSE())</f>
        <v>52</v>
      </c>
      <c r="F28" s="33" t="n">
        <f aca="false">VLOOKUP((10000000*$I$11)+(1000000*$N$11)+(100*$W$11)+$A28,data!$A$2:$AN$65536,(F$14-$D$14+10),FALSE())</f>
        <v>43</v>
      </c>
      <c r="G28" s="33" t="n">
        <f aca="false">VLOOKUP((10000000*$I$11)+(1000000*$N$11)+(100*$W$11)+$A28,data!$A$2:$AN$65536,(G$14-$D$14+10),FALSE())</f>
        <v>41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42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41</v>
      </c>
      <c r="L28" s="33" t="n">
        <f aca="false">VLOOKUP((10000000*$I$11)+(1000000*$N$11)+(100*$W$11)+$A28,data!$A$2:$AN$65536,(L$14-$D$14+10),FALSE())</f>
        <v>34</v>
      </c>
      <c r="M28" s="33" t="n">
        <f aca="false">VLOOKUP((10000000*$I$11)+(1000000*$N$11)+(100*$W$11)+$A28,data!$A$2:$AN$65536,(M$14-$D$14+10),FALSE())</f>
        <v>41</v>
      </c>
      <c r="N28" s="33" t="n">
        <f aca="false">VLOOKUP((10000000*$I$11)+(1000000*$N$11)+(100*$W$11)+$A28,data!$A$2:$AN$65536,(N$14-$D$14+10),FALSE())</f>
        <v>32</v>
      </c>
      <c r="O28" s="33" t="n">
        <f aca="false">VLOOKUP((10000000*$I$11)+(1000000*$N$11)+(100*$W$11)+$A28,data!$A$2:$AN$65536,(O$14-$D$14+10),FALSE())</f>
        <v>28</v>
      </c>
      <c r="P28" s="33" t="n">
        <f aca="false">VLOOKUP((10000000*$I$11)+(1000000*$N$11)+(100*$W$11)+$A28,data!$A$2:$AN$65536,(P$14-$D$14+10),FALSE())</f>
        <v>36</v>
      </c>
      <c r="Q28" s="33" t="n">
        <f aca="false">VLOOKUP((10000000*$I$11)+(1000000*$N$11)+(100*$W$11)+$A28,data!$A$2:$AN$65536,(Q$14-$D$14+10),FALSE())</f>
        <v>31</v>
      </c>
      <c r="R28" s="33" t="n">
        <f aca="false">VLOOKUP((10000000*$I$11)+(1000000*$N$11)+(100*$W$11)+$A28,data!$A$2:$AN$65536,(R$14-$D$14+10),FALSE())</f>
        <v>21</v>
      </c>
      <c r="S28" s="33" t="n">
        <f aca="false">VLOOKUP((10000000*$I$11)+(1000000*$N$11)+(100*$W$11)+$A28,data!$A$2:$AN$65536,(S$14-$D$14+10),FALSE())</f>
        <v>25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30</v>
      </c>
      <c r="W28" s="33" t="n">
        <f aca="false">VLOOKUP((10000000*$I$11)+(1000000*$N$11)+(100*$W$11)+$A28,data!$A$2:$AN$65536,(W$14-$D$14+10),FALSE())</f>
        <v>35</v>
      </c>
      <c r="X28" s="33" t="n">
        <f aca="false">VLOOKUP((10000000*$I$11)+(1000000*$N$11)+(100*$W$11)+$A28,data!$A$2:$AN$65536,(X$14-$D$14+10),FALSE())</f>
        <v>25</v>
      </c>
      <c r="Y28" s="33" t="n">
        <f aca="false">VLOOKUP((10000000*$I$11)+(1000000*$N$11)+(100*$W$11)+$A28,data!$A$2:$AN$65536,(Y$14-$D$14+10),FALSE())</f>
        <v>21</v>
      </c>
      <c r="Z28" s="33" t="n">
        <f aca="false">VLOOKUP((10000000*$I$11)+(1000000*$N$11)+(100*$W$11)+$A28,data!$A$2:$AN$65536,(Z$14-$D$14+10),FALSE())</f>
        <v>28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31</v>
      </c>
      <c r="AC28" s="34" t="n">
        <f aca="false">VLOOKUP((10000000*$I$11)+(1000000*$N$11)+(100*$W$11)+$A28,data!$A$2:$AN$65536,(AC$14-$D$14+10),FALSE())</f>
        <v>2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1</v>
      </c>
      <c r="E29" s="33" t="n">
        <f aca="false">VLOOKUP((10000000*$I$11)+(1000000*$N$11)+(100*$W$11)+$A29,data!$A$2:$AN$65536,(E$14-$D$14+10),FALSE())</f>
        <v>65</v>
      </c>
      <c r="F29" s="33" t="n">
        <f aca="false">VLOOKUP((10000000*$I$11)+(1000000*$N$11)+(100*$W$11)+$A29,data!$A$2:$AN$65536,(F$14-$D$14+10),FALSE())</f>
        <v>71</v>
      </c>
      <c r="G29" s="33" t="n">
        <f aca="false">VLOOKUP((10000000*$I$11)+(1000000*$N$11)+(100*$W$11)+$A29,data!$A$2:$AN$65536,(G$14-$D$14+10),FALSE())</f>
        <v>68</v>
      </c>
      <c r="H29" s="33" t="n">
        <f aca="false">VLOOKUP((10000000*$I$11)+(1000000*$N$11)+(100*$W$11)+$A29,data!$A$2:$AN$65536,(H$14-$D$14+10),FALSE())</f>
        <v>60</v>
      </c>
      <c r="I29" s="33" t="n">
        <f aca="false">VLOOKUP((10000000*$I$11)+(1000000*$N$11)+(100*$W$11)+$A29,data!$A$2:$AN$65536,(I$14-$D$14+10),FALSE())</f>
        <v>71</v>
      </c>
      <c r="J29" s="33" t="n">
        <f aca="false">VLOOKUP((10000000*$I$11)+(1000000*$N$11)+(100*$W$11)+$A29,data!$A$2:$AN$65536,(J$14-$D$14+10),FALSE())</f>
        <v>58</v>
      </c>
      <c r="K29" s="33" t="n">
        <f aca="false">VLOOKUP((10000000*$I$11)+(1000000*$N$11)+(100*$W$11)+$A29,data!$A$2:$AN$65536,(K$14-$D$14+10),FALSE())</f>
        <v>73</v>
      </c>
      <c r="L29" s="33" t="n">
        <f aca="false">VLOOKUP((10000000*$I$11)+(1000000*$N$11)+(100*$W$11)+$A29,data!$A$2:$AN$65536,(L$14-$D$14+10),FALSE())</f>
        <v>74</v>
      </c>
      <c r="M29" s="33" t="n">
        <f aca="false">VLOOKUP((10000000*$I$11)+(1000000*$N$11)+(100*$W$11)+$A29,data!$A$2:$AN$65536,(M$14-$D$14+10),FALSE())</f>
        <v>56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35</v>
      </c>
      <c r="P29" s="33" t="n">
        <f aca="false">VLOOKUP((10000000*$I$11)+(1000000*$N$11)+(100*$W$11)+$A29,data!$A$2:$AN$65536,(P$14-$D$14+10),FALSE())</f>
        <v>51</v>
      </c>
      <c r="Q29" s="33" t="n">
        <f aca="false">VLOOKUP((10000000*$I$11)+(1000000*$N$11)+(100*$W$11)+$A29,data!$A$2:$AN$65536,(Q$14-$D$14+10),FALSE())</f>
        <v>41</v>
      </c>
      <c r="R29" s="33" t="n">
        <f aca="false">VLOOKUP((10000000*$I$11)+(1000000*$N$11)+(100*$W$11)+$A29,data!$A$2:$AN$65536,(R$14-$D$14+10),FALSE())</f>
        <v>37</v>
      </c>
      <c r="S29" s="33" t="n">
        <f aca="false">VLOOKUP((10000000*$I$11)+(1000000*$N$11)+(100*$W$11)+$A29,data!$A$2:$AN$65536,(S$14-$D$14+10),FALSE())</f>
        <v>44</v>
      </c>
      <c r="T29" s="33" t="n">
        <f aca="false">VLOOKUP((10000000*$I$11)+(1000000*$N$11)+(100*$W$11)+$A29,data!$A$2:$AN$65536,(T$14-$D$14+10),FALSE())</f>
        <v>51</v>
      </c>
      <c r="U29" s="33" t="n">
        <f aca="false">VLOOKUP((10000000*$I$11)+(1000000*$N$11)+(100*$W$11)+$A29,data!$A$2:$AN$65536,(U$14-$D$14+10),FALSE())</f>
        <v>52</v>
      </c>
      <c r="V29" s="33" t="n">
        <f aca="false">VLOOKUP((10000000*$I$11)+(1000000*$N$11)+(100*$W$11)+$A29,data!$A$2:$AN$65536,(V$14-$D$14+10),FALSE())</f>
        <v>36</v>
      </c>
      <c r="W29" s="33" t="n">
        <f aca="false">VLOOKUP((10000000*$I$11)+(1000000*$N$11)+(100*$W$11)+$A29,data!$A$2:$AN$65536,(W$14-$D$14+10),FALSE())</f>
        <v>45</v>
      </c>
      <c r="X29" s="33" t="n">
        <f aca="false">VLOOKUP((10000000*$I$11)+(1000000*$N$11)+(100*$W$11)+$A29,data!$A$2:$AN$65536,(X$14-$D$14+10),FALSE())</f>
        <v>42</v>
      </c>
      <c r="Y29" s="33" t="n">
        <f aca="false">VLOOKUP((10000000*$I$11)+(1000000*$N$11)+(100*$W$11)+$A29,data!$A$2:$AN$65536,(Y$14-$D$14+10),FALSE())</f>
        <v>38</v>
      </c>
      <c r="Z29" s="33" t="n">
        <f aca="false">VLOOKUP((10000000*$I$11)+(1000000*$N$11)+(100*$W$11)+$A29,data!$A$2:$AN$65536,(Z$14-$D$14+10),FALSE())</f>
        <v>43</v>
      </c>
      <c r="AA29" s="33" t="n">
        <f aca="false">VLOOKUP((10000000*$I$11)+(1000000*$N$11)+(100*$W$11)+$A29,data!$A$2:$AN$65536,(AA$14-$D$14+10),FALSE())</f>
        <v>50</v>
      </c>
      <c r="AB29" s="33" t="n">
        <f aca="false">VLOOKUP((10000000*$I$11)+(1000000*$N$11)+(100*$W$11)+$A29,data!$A$2:$AN$65536,(AB$14-$D$14+10),FALSE())</f>
        <v>43</v>
      </c>
      <c r="AC29" s="34" t="n">
        <f aca="false">VLOOKUP((10000000*$I$11)+(1000000*$N$11)+(100*$W$11)+$A29,data!$A$2:$AN$65536,(AC$14-$D$14+10),FALSE())</f>
        <v>4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8</v>
      </c>
      <c r="E30" s="33" t="n">
        <f aca="false">VLOOKUP((10000000*$I$11)+(1000000*$N$11)+(100*$W$11)+$A30,data!$A$2:$AN$65536,(E$14-$D$14+10),FALSE())</f>
        <v>85</v>
      </c>
      <c r="F30" s="33" t="n">
        <f aca="false">VLOOKUP((10000000*$I$11)+(1000000*$N$11)+(100*$W$11)+$A30,data!$A$2:$AN$65536,(F$14-$D$14+10),FALSE())</f>
        <v>67</v>
      </c>
      <c r="G30" s="33" t="n">
        <f aca="false">VLOOKUP((10000000*$I$11)+(1000000*$N$11)+(100*$W$11)+$A30,data!$A$2:$AN$65536,(G$14-$D$14+10),FALSE())</f>
        <v>82</v>
      </c>
      <c r="H30" s="33" t="n">
        <f aca="false">VLOOKUP((10000000*$I$11)+(1000000*$N$11)+(100*$W$11)+$A30,data!$A$2:$AN$65536,(H$14-$D$14+10),FALSE())</f>
        <v>71</v>
      </c>
      <c r="I30" s="33" t="n">
        <f aca="false">VLOOKUP((10000000*$I$11)+(1000000*$N$11)+(100*$W$11)+$A30,data!$A$2:$AN$65536,(I$14-$D$14+10),FALSE())</f>
        <v>90</v>
      </c>
      <c r="J30" s="33" t="n">
        <f aca="false">VLOOKUP((10000000*$I$11)+(1000000*$N$11)+(100*$W$11)+$A30,data!$A$2:$AN$65536,(J$14-$D$14+10),FALSE())</f>
        <v>93</v>
      </c>
      <c r="K30" s="33" t="n">
        <f aca="false">VLOOKUP((10000000*$I$11)+(1000000*$N$11)+(100*$W$11)+$A30,data!$A$2:$AN$65536,(K$14-$D$14+10),FALSE())</f>
        <v>93</v>
      </c>
      <c r="L30" s="33" t="n">
        <f aca="false">VLOOKUP((10000000*$I$11)+(1000000*$N$11)+(100*$W$11)+$A30,data!$A$2:$AN$65536,(L$14-$D$14+10),FALSE())</f>
        <v>77</v>
      </c>
      <c r="M30" s="33" t="n">
        <f aca="false">VLOOKUP((10000000*$I$11)+(1000000*$N$11)+(100*$W$11)+$A30,data!$A$2:$AN$65536,(M$14-$D$14+10),FALSE())</f>
        <v>97</v>
      </c>
      <c r="N30" s="33" t="n">
        <f aca="false">VLOOKUP((10000000*$I$11)+(1000000*$N$11)+(100*$W$11)+$A30,data!$A$2:$AN$65536,(N$14-$D$14+10),FALSE())</f>
        <v>88</v>
      </c>
      <c r="O30" s="33" t="n">
        <f aca="false">VLOOKUP((10000000*$I$11)+(1000000*$N$11)+(100*$W$11)+$A30,data!$A$2:$AN$65536,(O$14-$D$14+10),FALSE())</f>
        <v>90</v>
      </c>
      <c r="P30" s="33" t="n">
        <f aca="false">VLOOKUP((10000000*$I$11)+(1000000*$N$11)+(100*$W$11)+$A30,data!$A$2:$AN$65536,(P$14-$D$14+10),FALSE())</f>
        <v>82</v>
      </c>
      <c r="Q30" s="33" t="n">
        <f aca="false">VLOOKUP((10000000*$I$11)+(1000000*$N$11)+(100*$W$11)+$A30,data!$A$2:$AN$65536,(Q$14-$D$14+10),FALSE())</f>
        <v>86</v>
      </c>
      <c r="R30" s="33" t="n">
        <f aca="false">VLOOKUP((10000000*$I$11)+(1000000*$N$11)+(100*$W$11)+$A30,data!$A$2:$AN$65536,(R$14-$D$14+10),FALSE())</f>
        <v>68</v>
      </c>
      <c r="S30" s="33" t="n">
        <f aca="false">VLOOKUP((10000000*$I$11)+(1000000*$N$11)+(100*$W$11)+$A30,data!$A$2:$AN$65536,(S$14-$D$14+10),FALSE())</f>
        <v>75</v>
      </c>
      <c r="T30" s="33" t="n">
        <f aca="false">VLOOKUP((10000000*$I$11)+(1000000*$N$11)+(100*$W$11)+$A30,data!$A$2:$AN$65536,(T$14-$D$14+10),FALSE())</f>
        <v>57</v>
      </c>
      <c r="U30" s="33" t="n">
        <f aca="false">VLOOKUP((10000000*$I$11)+(1000000*$N$11)+(100*$W$11)+$A30,data!$A$2:$AN$65536,(U$14-$D$14+10),FALSE())</f>
        <v>59</v>
      </c>
      <c r="V30" s="33" t="n">
        <f aca="false">VLOOKUP((10000000*$I$11)+(1000000*$N$11)+(100*$W$11)+$A30,data!$A$2:$AN$65536,(V$14-$D$14+10),FALSE())</f>
        <v>75</v>
      </c>
      <c r="W30" s="33" t="n">
        <f aca="false">VLOOKUP((10000000*$I$11)+(1000000*$N$11)+(100*$W$11)+$A30,data!$A$2:$AN$65536,(W$14-$D$14+10),FALSE())</f>
        <v>65</v>
      </c>
      <c r="X30" s="33" t="n">
        <f aca="false">VLOOKUP((10000000*$I$11)+(1000000*$N$11)+(100*$W$11)+$A30,data!$A$2:$AN$65536,(X$14-$D$14+10),FALSE())</f>
        <v>68</v>
      </c>
      <c r="Y30" s="33" t="n">
        <f aca="false">VLOOKUP((10000000*$I$11)+(1000000*$N$11)+(100*$W$11)+$A30,data!$A$2:$AN$65536,(Y$14-$D$14+10),FALSE())</f>
        <v>61</v>
      </c>
      <c r="Z30" s="33" t="n">
        <f aca="false">VLOOKUP((10000000*$I$11)+(1000000*$N$11)+(100*$W$11)+$A30,data!$A$2:$AN$65536,(Z$14-$D$14+10),FALSE())</f>
        <v>65</v>
      </c>
      <c r="AA30" s="33" t="n">
        <f aca="false">VLOOKUP((10000000*$I$11)+(1000000*$N$11)+(100*$W$11)+$A30,data!$A$2:$AN$65536,(AA$14-$D$14+10),FALSE())</f>
        <v>62</v>
      </c>
      <c r="AB30" s="33" t="n">
        <f aca="false">VLOOKUP((10000000*$I$11)+(1000000*$N$11)+(100*$W$11)+$A30,data!$A$2:$AN$65536,(AB$14-$D$14+10),FALSE())</f>
        <v>53</v>
      </c>
      <c r="AC30" s="34" t="n">
        <f aca="false">VLOOKUP((10000000*$I$11)+(1000000*$N$11)+(100*$W$11)+$A30,data!$A$2:$AN$65536,(AC$14-$D$14+10),FALSE())</f>
        <v>6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3</v>
      </c>
      <c r="E31" s="33" t="n">
        <f aca="false">VLOOKUP((10000000*$I$11)+(1000000*$N$11)+(100*$W$11)+$A31,data!$A$2:$AN$65536,(E$14-$D$14+10),FALSE())</f>
        <v>103</v>
      </c>
      <c r="F31" s="33" t="n">
        <f aca="false">VLOOKUP((10000000*$I$11)+(1000000*$N$11)+(100*$W$11)+$A31,data!$A$2:$AN$65536,(F$14-$D$14+10),FALSE())</f>
        <v>96</v>
      </c>
      <c r="G31" s="33" t="n">
        <f aca="false">VLOOKUP((10000000*$I$11)+(1000000*$N$11)+(100*$W$11)+$A31,data!$A$2:$AN$65536,(G$14-$D$14+10),FALSE())</f>
        <v>87</v>
      </c>
      <c r="H31" s="33" t="n">
        <f aca="false">VLOOKUP((10000000*$I$11)+(1000000*$N$11)+(100*$W$11)+$A31,data!$A$2:$AN$65536,(H$14-$D$14+10),FALSE())</f>
        <v>102</v>
      </c>
      <c r="I31" s="33" t="n">
        <f aca="false">VLOOKUP((10000000*$I$11)+(1000000*$N$11)+(100*$W$11)+$A31,data!$A$2:$AN$65536,(I$14-$D$14+10),FALSE())</f>
        <v>94</v>
      </c>
      <c r="J31" s="33" t="n">
        <f aca="false">VLOOKUP((10000000*$I$11)+(1000000*$N$11)+(100*$W$11)+$A31,data!$A$2:$AN$65536,(J$14-$D$14+10),FALSE())</f>
        <v>83</v>
      </c>
      <c r="K31" s="33" t="n">
        <f aca="false">VLOOKUP((10000000*$I$11)+(1000000*$N$11)+(100*$W$11)+$A31,data!$A$2:$AN$65536,(K$14-$D$14+10),FALSE())</f>
        <v>98</v>
      </c>
      <c r="L31" s="33" t="n">
        <f aca="false">VLOOKUP((10000000*$I$11)+(1000000*$N$11)+(100*$W$11)+$A31,data!$A$2:$AN$65536,(L$14-$D$14+10),FALSE())</f>
        <v>87</v>
      </c>
      <c r="M31" s="33" t="n">
        <f aca="false">VLOOKUP((10000000*$I$11)+(1000000*$N$11)+(100*$W$11)+$A31,data!$A$2:$AN$65536,(M$14-$D$14+10),FALSE())</f>
        <v>80</v>
      </c>
      <c r="N31" s="33" t="n">
        <f aca="false">VLOOKUP((10000000*$I$11)+(1000000*$N$11)+(100*$W$11)+$A31,data!$A$2:$AN$65536,(N$14-$D$14+10),FALSE())</f>
        <v>95</v>
      </c>
      <c r="O31" s="33" t="n">
        <f aca="false">VLOOKUP((10000000*$I$11)+(1000000*$N$11)+(100*$W$11)+$A31,data!$A$2:$AN$65536,(O$14-$D$14+10),FALSE())</f>
        <v>90</v>
      </c>
      <c r="P31" s="33" t="n">
        <f aca="false">VLOOKUP((10000000*$I$11)+(1000000*$N$11)+(100*$W$11)+$A31,data!$A$2:$AN$65536,(P$14-$D$14+10),FALSE())</f>
        <v>76</v>
      </c>
      <c r="Q31" s="33" t="n">
        <f aca="false">VLOOKUP((10000000*$I$11)+(1000000*$N$11)+(100*$W$11)+$A31,data!$A$2:$AN$65536,(Q$14-$D$14+10),FALSE())</f>
        <v>78</v>
      </c>
      <c r="R31" s="33" t="n">
        <f aca="false">VLOOKUP((10000000*$I$11)+(1000000*$N$11)+(100*$W$11)+$A31,data!$A$2:$AN$65536,(R$14-$D$14+10),FALSE())</f>
        <v>91</v>
      </c>
      <c r="S31" s="33" t="n">
        <f aca="false">VLOOKUP((10000000*$I$11)+(1000000*$N$11)+(100*$W$11)+$A31,data!$A$2:$AN$65536,(S$14-$D$14+10),FALSE())</f>
        <v>94</v>
      </c>
      <c r="T31" s="33" t="n">
        <f aca="false">VLOOKUP((10000000*$I$11)+(1000000*$N$11)+(100*$W$11)+$A31,data!$A$2:$AN$65536,(T$14-$D$14+10),FALSE())</f>
        <v>107</v>
      </c>
      <c r="U31" s="33" t="n">
        <f aca="false">VLOOKUP((10000000*$I$11)+(1000000*$N$11)+(100*$W$11)+$A31,data!$A$2:$AN$65536,(U$14-$D$14+10),FALSE())</f>
        <v>86</v>
      </c>
      <c r="V31" s="33" t="n">
        <f aca="false">VLOOKUP((10000000*$I$11)+(1000000*$N$11)+(100*$W$11)+$A31,data!$A$2:$AN$65536,(V$14-$D$14+10),FALSE())</f>
        <v>85</v>
      </c>
      <c r="W31" s="33" t="n">
        <f aca="false">VLOOKUP((10000000*$I$11)+(1000000*$N$11)+(100*$W$11)+$A31,data!$A$2:$AN$65536,(W$14-$D$14+10),FALSE())</f>
        <v>97</v>
      </c>
      <c r="X31" s="33" t="n">
        <f aca="false">VLOOKUP((10000000*$I$11)+(1000000*$N$11)+(100*$W$11)+$A31,data!$A$2:$AN$65536,(X$14-$D$14+10),FALSE())</f>
        <v>81</v>
      </c>
      <c r="Y31" s="33" t="n">
        <f aca="false">VLOOKUP((10000000*$I$11)+(1000000*$N$11)+(100*$W$11)+$A31,data!$A$2:$AN$65536,(Y$14-$D$14+10),FALSE())</f>
        <v>70</v>
      </c>
      <c r="Z31" s="33" t="n">
        <f aca="false">VLOOKUP((10000000*$I$11)+(1000000*$N$11)+(100*$W$11)+$A31,data!$A$2:$AN$65536,(Z$14-$D$14+10),FALSE())</f>
        <v>59</v>
      </c>
      <c r="AA31" s="33" t="n">
        <f aca="false">VLOOKUP((10000000*$I$11)+(1000000*$N$11)+(100*$W$11)+$A31,data!$A$2:$AN$65536,(AA$14-$D$14+10),FALSE())</f>
        <v>69</v>
      </c>
      <c r="AB31" s="33" t="n">
        <f aca="false">VLOOKUP((10000000*$I$11)+(1000000*$N$11)+(100*$W$11)+$A31,data!$A$2:$AN$65536,(AB$14-$D$14+10),FALSE())</f>
        <v>87</v>
      </c>
      <c r="AC31" s="34" t="n">
        <f aca="false">VLOOKUP((10000000*$I$11)+(1000000*$N$11)+(100*$W$11)+$A31,data!$A$2:$AN$65536,(AC$14-$D$14+10),FALSE())</f>
        <v>8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5</v>
      </c>
      <c r="E32" s="33" t="n">
        <f aca="false">VLOOKUP((10000000*$I$11)+(1000000*$N$11)+(100*$W$11)+$A32,data!$A$2:$AN$65536,(E$14-$D$14+10),FALSE())</f>
        <v>90</v>
      </c>
      <c r="F32" s="33" t="n">
        <f aca="false">VLOOKUP((10000000*$I$11)+(1000000*$N$11)+(100*$W$11)+$A32,data!$A$2:$AN$65536,(F$14-$D$14+10),FALSE())</f>
        <v>73</v>
      </c>
      <c r="G32" s="33" t="n">
        <f aca="false">VLOOKUP((10000000*$I$11)+(1000000*$N$11)+(100*$W$11)+$A32,data!$A$2:$AN$65536,(G$14-$D$14+10),FALSE())</f>
        <v>103</v>
      </c>
      <c r="H32" s="33" t="n">
        <f aca="false">VLOOKUP((10000000*$I$11)+(1000000*$N$11)+(100*$W$11)+$A32,data!$A$2:$AN$65536,(H$14-$D$14+10),FALSE())</f>
        <v>80</v>
      </c>
      <c r="I32" s="33" t="n">
        <f aca="false">VLOOKUP((10000000*$I$11)+(1000000*$N$11)+(100*$W$11)+$A32,data!$A$2:$AN$65536,(I$14-$D$14+10),FALSE())</f>
        <v>94</v>
      </c>
      <c r="J32" s="33" t="n">
        <f aca="false">VLOOKUP((10000000*$I$11)+(1000000*$N$11)+(100*$W$11)+$A32,data!$A$2:$AN$65536,(J$14-$D$14+10),FALSE())</f>
        <v>79</v>
      </c>
      <c r="K32" s="33" t="n">
        <f aca="false">VLOOKUP((10000000*$I$11)+(1000000*$N$11)+(100*$W$11)+$A32,data!$A$2:$AN$65536,(K$14-$D$14+10),FALSE())</f>
        <v>84</v>
      </c>
      <c r="L32" s="33" t="n">
        <f aca="false">VLOOKUP((10000000*$I$11)+(1000000*$N$11)+(100*$W$11)+$A32,data!$A$2:$AN$65536,(L$14-$D$14+10),FALSE())</f>
        <v>99</v>
      </c>
      <c r="M32" s="33" t="n">
        <f aca="false">VLOOKUP((10000000*$I$11)+(1000000*$N$11)+(100*$W$11)+$A32,data!$A$2:$AN$65536,(M$14-$D$14+10),FALSE())</f>
        <v>81</v>
      </c>
      <c r="N32" s="33" t="n">
        <f aca="false">VLOOKUP((10000000*$I$11)+(1000000*$N$11)+(100*$W$11)+$A32,data!$A$2:$AN$65536,(N$14-$D$14+10),FALSE())</f>
        <v>70</v>
      </c>
      <c r="O32" s="33" t="n">
        <f aca="false">VLOOKUP((10000000*$I$11)+(1000000*$N$11)+(100*$W$11)+$A32,data!$A$2:$AN$65536,(O$14-$D$14+10),FALSE())</f>
        <v>86</v>
      </c>
      <c r="P32" s="33" t="n">
        <f aca="false">VLOOKUP((10000000*$I$11)+(1000000*$N$11)+(100*$W$11)+$A32,data!$A$2:$AN$65536,(P$14-$D$14+10),FALSE())</f>
        <v>72</v>
      </c>
      <c r="Q32" s="33" t="n">
        <f aca="false">VLOOKUP((10000000*$I$11)+(1000000*$N$11)+(100*$W$11)+$A32,data!$A$2:$AN$65536,(Q$14-$D$14+10),FALSE())</f>
        <v>87</v>
      </c>
      <c r="R32" s="33" t="n">
        <f aca="false">VLOOKUP((10000000*$I$11)+(1000000*$N$11)+(100*$W$11)+$A32,data!$A$2:$AN$65536,(R$14-$D$14+10),FALSE())</f>
        <v>88</v>
      </c>
      <c r="S32" s="33" t="n">
        <f aca="false">VLOOKUP((10000000*$I$11)+(1000000*$N$11)+(100*$W$11)+$A32,data!$A$2:$AN$65536,(S$14-$D$14+10),FALSE())</f>
        <v>86</v>
      </c>
      <c r="T32" s="33" t="n">
        <f aca="false">VLOOKUP((10000000*$I$11)+(1000000*$N$11)+(100*$W$11)+$A32,data!$A$2:$AN$65536,(T$14-$D$14+10),FALSE())</f>
        <v>84</v>
      </c>
      <c r="U32" s="33" t="n">
        <f aca="false">VLOOKUP((10000000*$I$11)+(1000000*$N$11)+(100*$W$11)+$A32,data!$A$2:$AN$65536,(U$14-$D$14+10),FALSE())</f>
        <v>91</v>
      </c>
      <c r="V32" s="33" t="n">
        <f aca="false">VLOOKUP((10000000*$I$11)+(1000000*$N$11)+(100*$W$11)+$A32,data!$A$2:$AN$65536,(V$14-$D$14+10),FALSE())</f>
        <v>83</v>
      </c>
      <c r="W32" s="33" t="n">
        <f aca="false">VLOOKUP((10000000*$I$11)+(1000000*$N$11)+(100*$W$11)+$A32,data!$A$2:$AN$65536,(W$14-$D$14+10),FALSE())</f>
        <v>103</v>
      </c>
      <c r="X32" s="33" t="n">
        <f aca="false">VLOOKUP((10000000*$I$11)+(1000000*$N$11)+(100*$W$11)+$A32,data!$A$2:$AN$65536,(X$14-$D$14+10),FALSE())</f>
        <v>106</v>
      </c>
      <c r="Y32" s="33" t="n">
        <f aca="false">VLOOKUP((10000000*$I$11)+(1000000*$N$11)+(100*$W$11)+$A32,data!$A$2:$AN$65536,(Y$14-$D$14+10),FALSE())</f>
        <v>106</v>
      </c>
      <c r="Z32" s="33" t="n">
        <f aca="false">VLOOKUP((10000000*$I$11)+(1000000*$N$11)+(100*$W$11)+$A32,data!$A$2:$AN$65536,(Z$14-$D$14+10),FALSE())</f>
        <v>89</v>
      </c>
      <c r="AA32" s="33" t="n">
        <f aca="false">VLOOKUP((10000000*$I$11)+(1000000*$N$11)+(100*$W$11)+$A32,data!$A$2:$AN$65536,(AA$14-$D$14+10),FALSE())</f>
        <v>107</v>
      </c>
      <c r="AB32" s="33" t="n">
        <f aca="false">VLOOKUP((10000000*$I$11)+(1000000*$N$11)+(100*$W$11)+$A32,data!$A$2:$AN$65536,(AB$14-$D$14+10),FALSE())</f>
        <v>97</v>
      </c>
      <c r="AC32" s="34" t="n">
        <f aca="false">VLOOKUP((10000000*$I$11)+(1000000*$N$11)+(100*$W$11)+$A32,data!$A$2:$AN$65536,(AC$14-$D$14+10),FALSE())</f>
        <v>10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7</v>
      </c>
      <c r="E33" s="33" t="n">
        <f aca="false">VLOOKUP((10000000*$I$11)+(1000000*$N$11)+(100*$W$11)+$A33,data!$A$2:$AN$65536,(E$14-$D$14+10),FALSE())</f>
        <v>50</v>
      </c>
      <c r="F33" s="33" t="n">
        <f aca="false">VLOOKUP((10000000*$I$11)+(1000000*$N$11)+(100*$W$11)+$A33,data!$A$2:$AN$65536,(F$14-$D$14+10),FALSE())</f>
        <v>48</v>
      </c>
      <c r="G33" s="33" t="n">
        <f aca="false">VLOOKUP((10000000*$I$11)+(1000000*$N$11)+(100*$W$11)+$A33,data!$A$2:$AN$65536,(G$14-$D$14+10),FALSE())</f>
        <v>58</v>
      </c>
      <c r="H33" s="33" t="n">
        <f aca="false">VLOOKUP((10000000*$I$11)+(1000000*$N$11)+(100*$W$11)+$A33,data!$A$2:$AN$65536,(H$14-$D$14+10),FALSE())</f>
        <v>58</v>
      </c>
      <c r="I33" s="33" t="n">
        <f aca="false">VLOOKUP((10000000*$I$11)+(1000000*$N$11)+(100*$W$11)+$A33,data!$A$2:$AN$65536,(I$14-$D$14+10),FALSE())</f>
        <v>59</v>
      </c>
      <c r="J33" s="33" t="n">
        <f aca="false">VLOOKUP((10000000*$I$11)+(1000000*$N$11)+(100*$W$11)+$A33,data!$A$2:$AN$65536,(J$14-$D$14+10),FALSE())</f>
        <v>50</v>
      </c>
      <c r="K33" s="33" t="n">
        <f aca="false">VLOOKUP((10000000*$I$11)+(1000000*$N$11)+(100*$W$11)+$A33,data!$A$2:$AN$65536,(K$14-$D$14+10),FALSE())</f>
        <v>52</v>
      </c>
      <c r="L33" s="33" t="n">
        <f aca="false">VLOOKUP((10000000*$I$11)+(1000000*$N$11)+(100*$W$11)+$A33,data!$A$2:$AN$65536,(L$14-$D$14+10),FALSE())</f>
        <v>66</v>
      </c>
      <c r="M33" s="33" t="n">
        <f aca="false">VLOOKUP((10000000*$I$11)+(1000000*$N$11)+(100*$W$11)+$A33,data!$A$2:$AN$65536,(M$14-$D$14+10),FALSE())</f>
        <v>65</v>
      </c>
      <c r="N33" s="33" t="n">
        <f aca="false">VLOOKUP((10000000*$I$11)+(1000000*$N$11)+(100*$W$11)+$A33,data!$A$2:$AN$65536,(N$14-$D$14+10),FALSE())</f>
        <v>75</v>
      </c>
      <c r="O33" s="33" t="n">
        <f aca="false">VLOOKUP((10000000*$I$11)+(1000000*$N$11)+(100*$W$11)+$A33,data!$A$2:$AN$65536,(O$14-$D$14+10),FALSE())</f>
        <v>51</v>
      </c>
      <c r="P33" s="33" t="n">
        <f aca="false">VLOOKUP((10000000*$I$11)+(1000000*$N$11)+(100*$W$11)+$A33,data!$A$2:$AN$65536,(P$14-$D$14+10),FALSE())</f>
        <v>51</v>
      </c>
      <c r="Q33" s="33" t="n">
        <f aca="false">VLOOKUP((10000000*$I$11)+(1000000*$N$11)+(100*$W$11)+$A33,data!$A$2:$AN$65536,(Q$14-$D$14+10),FALSE())</f>
        <v>69</v>
      </c>
      <c r="R33" s="33" t="n">
        <f aca="false">VLOOKUP((10000000*$I$11)+(1000000*$N$11)+(100*$W$11)+$A33,data!$A$2:$AN$65536,(R$14-$D$14+10),FALSE())</f>
        <v>56</v>
      </c>
      <c r="S33" s="33" t="n">
        <f aca="false">VLOOKUP((10000000*$I$11)+(1000000*$N$11)+(100*$W$11)+$A33,data!$A$2:$AN$65536,(S$14-$D$14+10),FALSE())</f>
        <v>56</v>
      </c>
      <c r="T33" s="33" t="n">
        <f aca="false">VLOOKUP((10000000*$I$11)+(1000000*$N$11)+(100*$W$11)+$A33,data!$A$2:$AN$65536,(T$14-$D$14+10),FALSE())</f>
        <v>51</v>
      </c>
      <c r="U33" s="33" t="n">
        <f aca="false">VLOOKUP((10000000*$I$11)+(1000000*$N$11)+(100*$W$11)+$A33,data!$A$2:$AN$65536,(U$14-$D$14+10),FALSE())</f>
        <v>65</v>
      </c>
      <c r="V33" s="33" t="n">
        <f aca="false">VLOOKUP((10000000*$I$11)+(1000000*$N$11)+(100*$W$11)+$A33,data!$A$2:$AN$65536,(V$14-$D$14+10),FALSE())</f>
        <v>51</v>
      </c>
      <c r="W33" s="33" t="n">
        <f aca="false">VLOOKUP((10000000*$I$11)+(1000000*$N$11)+(100*$W$11)+$A33,data!$A$2:$AN$65536,(W$14-$D$14+10),FALSE())</f>
        <v>71</v>
      </c>
      <c r="X33" s="33" t="n">
        <f aca="false">VLOOKUP((10000000*$I$11)+(1000000*$N$11)+(100*$W$11)+$A33,data!$A$2:$AN$65536,(X$14-$D$14+10),FALSE())</f>
        <v>63</v>
      </c>
      <c r="Y33" s="33" t="n">
        <f aca="false">VLOOKUP((10000000*$I$11)+(1000000*$N$11)+(100*$W$11)+$A33,data!$A$2:$AN$65536,(Y$14-$D$14+10),FALSE())</f>
        <v>80</v>
      </c>
      <c r="Z33" s="33" t="n">
        <f aca="false">VLOOKUP((10000000*$I$11)+(1000000*$N$11)+(100*$W$11)+$A33,data!$A$2:$AN$65536,(Z$14-$D$14+10),FALSE())</f>
        <v>76</v>
      </c>
      <c r="AA33" s="33" t="n">
        <f aca="false">VLOOKUP((10000000*$I$11)+(1000000*$N$11)+(100*$W$11)+$A33,data!$A$2:$AN$65536,(AA$14-$D$14+10),FALSE())</f>
        <v>78</v>
      </c>
      <c r="AB33" s="33" t="n">
        <f aca="false">VLOOKUP((10000000*$I$11)+(1000000*$N$11)+(100*$W$11)+$A33,data!$A$2:$AN$65536,(AB$14-$D$14+10),FALSE())</f>
        <v>67</v>
      </c>
      <c r="AC33" s="34" t="n">
        <f aca="false">VLOOKUP((10000000*$I$11)+(1000000*$N$11)+(100*$W$11)+$A33,data!$A$2:$AN$65536,(AC$14-$D$14+10),FALSE())</f>
        <v>9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3</v>
      </c>
      <c r="E34" s="39" t="n">
        <f aca="false">VLOOKUP((10000000*$I$11)+(1000000*$N$11)+(100*$W$11)+$A34,data!$A$2:$AN$65536,(E$14-$D$14+10),FALSE())</f>
        <v>17</v>
      </c>
      <c r="F34" s="39" t="n">
        <f aca="false">VLOOKUP((10000000*$I$11)+(1000000*$N$11)+(100*$W$11)+$A34,data!$A$2:$AN$65536,(F$14-$D$14+10),FALSE())</f>
        <v>18</v>
      </c>
      <c r="G34" s="39" t="n">
        <f aca="false">VLOOKUP((10000000*$I$11)+(1000000*$N$11)+(100*$W$11)+$A34,data!$A$2:$AN$65536,(G$14-$D$14+10),FALSE())</f>
        <v>20</v>
      </c>
      <c r="H34" s="39" t="n">
        <f aca="false">VLOOKUP((10000000*$I$11)+(1000000*$N$11)+(100*$W$11)+$A34,data!$A$2:$AN$65536,(H$14-$D$14+10),FALSE())</f>
        <v>14</v>
      </c>
      <c r="I34" s="39" t="n">
        <f aca="false">VLOOKUP((10000000*$I$11)+(1000000*$N$11)+(100*$W$11)+$A34,data!$A$2:$AN$65536,(I$14-$D$14+10),FALSE())</f>
        <v>14</v>
      </c>
      <c r="J34" s="39" t="n">
        <f aca="false">VLOOKUP((10000000*$I$11)+(1000000*$N$11)+(100*$W$11)+$A34,data!$A$2:$AN$65536,(J$14-$D$14+10),FALSE())</f>
        <v>23</v>
      </c>
      <c r="K34" s="39" t="n">
        <f aca="false">VLOOKUP((10000000*$I$11)+(1000000*$N$11)+(100*$W$11)+$A34,data!$A$2:$AN$65536,(K$14-$D$14+10),FALSE())</f>
        <v>29</v>
      </c>
      <c r="L34" s="39" t="n">
        <f aca="false">VLOOKUP((10000000*$I$11)+(1000000*$N$11)+(100*$W$11)+$A34,data!$A$2:$AN$65536,(L$14-$D$14+10),FALSE())</f>
        <v>31</v>
      </c>
      <c r="M34" s="39" t="n">
        <f aca="false">VLOOKUP((10000000*$I$11)+(1000000*$N$11)+(100*$W$11)+$A34,data!$A$2:$AN$65536,(M$14-$D$14+10),FALSE())</f>
        <v>40</v>
      </c>
      <c r="N34" s="39" t="n">
        <f aca="false">VLOOKUP((10000000*$I$11)+(1000000*$N$11)+(100*$W$11)+$A34,data!$A$2:$AN$65536,(N$14-$D$14+10),FALSE())</f>
        <v>32</v>
      </c>
      <c r="O34" s="39" t="n">
        <f aca="false">VLOOKUP((10000000*$I$11)+(1000000*$N$11)+(100*$W$11)+$A34,data!$A$2:$AN$65536,(O$14-$D$14+10),FALSE())</f>
        <v>39</v>
      </c>
      <c r="P34" s="39" t="n">
        <f aca="false">VLOOKUP((10000000*$I$11)+(1000000*$N$11)+(100*$W$11)+$A34,data!$A$2:$AN$65536,(P$14-$D$14+10),FALSE())</f>
        <v>27</v>
      </c>
      <c r="Q34" s="39" t="n">
        <f aca="false">VLOOKUP((10000000*$I$11)+(1000000*$N$11)+(100*$W$11)+$A34,data!$A$2:$AN$65536,(Q$14-$D$14+10),FALSE())</f>
        <v>36</v>
      </c>
      <c r="R34" s="39" t="n">
        <f aca="false">VLOOKUP((10000000*$I$11)+(1000000*$N$11)+(100*$W$11)+$A34,data!$A$2:$AN$65536,(R$14-$D$14+10),FALSE())</f>
        <v>22</v>
      </c>
      <c r="S34" s="39" t="n">
        <f aca="false">VLOOKUP((10000000*$I$11)+(1000000*$N$11)+(100*$W$11)+$A34,data!$A$2:$AN$65536,(S$14-$D$14+10),FALSE())</f>
        <v>49</v>
      </c>
      <c r="T34" s="39" t="n">
        <f aca="false">VLOOKUP((10000000*$I$11)+(1000000*$N$11)+(100*$W$11)+$A34,data!$A$2:$AN$65536,(T$14-$D$14+10),FALSE())</f>
        <v>40</v>
      </c>
      <c r="U34" s="39" t="n">
        <f aca="false">VLOOKUP((10000000*$I$11)+(1000000*$N$11)+(100*$W$11)+$A34,data!$A$2:$AN$65536,(U$14-$D$14+10),FALSE())</f>
        <v>42</v>
      </c>
      <c r="V34" s="39" t="n">
        <f aca="false">VLOOKUP((10000000*$I$11)+(1000000*$N$11)+(100*$W$11)+$A34,data!$A$2:$AN$65536,(V$14-$D$14+10),FALSE())</f>
        <v>42</v>
      </c>
      <c r="W34" s="39" t="n">
        <f aca="false">VLOOKUP((10000000*$I$11)+(1000000*$N$11)+(100*$W$11)+$A34,data!$A$2:$AN$65536,(W$14-$D$14+10),FALSE())</f>
        <v>39</v>
      </c>
      <c r="X34" s="39" t="n">
        <f aca="false">VLOOKUP((10000000*$I$11)+(1000000*$N$11)+(100*$W$11)+$A34,data!$A$2:$AN$65536,(X$14-$D$14+10),FALSE())</f>
        <v>49</v>
      </c>
      <c r="Y34" s="39" t="n">
        <f aca="false">VLOOKUP((10000000*$I$11)+(1000000*$N$11)+(100*$W$11)+$A34,data!$A$2:$AN$65536,(Y$14-$D$14+10),FALSE())</f>
        <v>34</v>
      </c>
      <c r="Z34" s="39" t="n">
        <f aca="false">VLOOKUP((10000000*$I$11)+(1000000*$N$11)+(100*$W$11)+$A34,data!$A$2:$AN$65536,(Z$14-$D$14+10),FALSE())</f>
        <v>53</v>
      </c>
      <c r="AA34" s="39" t="n">
        <f aca="false">VLOOKUP((10000000*$I$11)+(1000000*$N$11)+(100*$W$11)+$A34,data!$A$2:$AN$65536,(AA$14-$D$14+10),FALSE())</f>
        <v>46</v>
      </c>
      <c r="AB34" s="39" t="n">
        <f aca="false">VLOOKUP((10000000*$I$11)+(1000000*$N$11)+(100*$W$11)+$A34,data!$A$2:$AN$65536,(AB$14-$D$14+10),FALSE())</f>
        <v>59</v>
      </c>
      <c r="AC34" s="40" t="n">
        <f aca="false">VLOOKUP((10000000*$I$11)+(1000000*$N$11)+(100*$W$11)+$A34,data!$A$2:$AN$65536,(AC$14-$D$14+10),FALSE())</f>
        <v>7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76</v>
      </c>
      <c r="E35" s="45" t="n">
        <f aca="false">VLOOKUP((10000000*$I$11)+(1000000*$N$11)+(100*$W$11)+$A35,data!$A$2:$AN$65536,(E$14-$D$14+10),FALSE())</f>
        <v>504</v>
      </c>
      <c r="F35" s="45" t="n">
        <f aca="false">VLOOKUP((10000000*$I$11)+(1000000*$N$11)+(100*$W$11)+$A35,data!$A$2:$AN$65536,(F$14-$D$14+10),FALSE())</f>
        <v>474</v>
      </c>
      <c r="G35" s="45" t="n">
        <f aca="false">VLOOKUP((10000000*$I$11)+(1000000*$N$11)+(100*$W$11)+$A35,data!$A$2:$AN$65536,(G$14-$D$14+10),FALSE())</f>
        <v>499</v>
      </c>
      <c r="H35" s="45" t="n">
        <f aca="false">VLOOKUP((10000000*$I$11)+(1000000*$N$11)+(100*$W$11)+$A35,data!$A$2:$AN$65536,(H$14-$D$14+10),FALSE())</f>
        <v>471</v>
      </c>
      <c r="I35" s="45" t="n">
        <f aca="false">VLOOKUP((10000000*$I$11)+(1000000*$N$11)+(100*$W$11)+$A35,data!$A$2:$AN$65536,(I$14-$D$14+10),FALSE())</f>
        <v>502</v>
      </c>
      <c r="J35" s="45" t="n">
        <f aca="false">VLOOKUP((10000000*$I$11)+(1000000*$N$11)+(100*$W$11)+$A35,data!$A$2:$AN$65536,(J$14-$D$14+10),FALSE())</f>
        <v>461</v>
      </c>
      <c r="K35" s="45" t="n">
        <f aca="false">VLOOKUP((10000000*$I$11)+(1000000*$N$11)+(100*$W$11)+$A35,data!$A$2:$AN$65536,(K$14-$D$14+10),FALSE())</f>
        <v>508</v>
      </c>
      <c r="L35" s="45" t="n">
        <f aca="false">VLOOKUP((10000000*$I$11)+(1000000*$N$11)+(100*$W$11)+$A35,data!$A$2:$AN$65536,(L$14-$D$14+10),FALSE())</f>
        <v>505</v>
      </c>
      <c r="M35" s="45" t="n">
        <f aca="false">VLOOKUP((10000000*$I$11)+(1000000*$N$11)+(100*$W$11)+$A35,data!$A$2:$AN$65536,(M$14-$D$14+10),FALSE())</f>
        <v>486</v>
      </c>
      <c r="N35" s="45" t="n">
        <f aca="false">VLOOKUP((10000000*$I$11)+(1000000*$N$11)+(100*$W$11)+$A35,data!$A$2:$AN$65536,(N$14-$D$14+10),FALSE())</f>
        <v>469</v>
      </c>
      <c r="O35" s="45" t="n">
        <f aca="false">VLOOKUP((10000000*$I$11)+(1000000*$N$11)+(100*$W$11)+$A35,data!$A$2:$AN$65536,(O$14-$D$14+10),FALSE())</f>
        <v>449</v>
      </c>
      <c r="P35" s="45" t="n">
        <f aca="false">VLOOKUP((10000000*$I$11)+(1000000*$N$11)+(100*$W$11)+$A35,data!$A$2:$AN$65536,(P$14-$D$14+10),FALSE())</f>
        <v>425</v>
      </c>
      <c r="Q35" s="45" t="n">
        <f aca="false">VLOOKUP((10000000*$I$11)+(1000000*$N$11)+(100*$W$11)+$A35,data!$A$2:$AN$65536,(Q$14-$D$14+10),FALSE())</f>
        <v>463</v>
      </c>
      <c r="R35" s="45" t="n">
        <f aca="false">VLOOKUP((10000000*$I$11)+(1000000*$N$11)+(100*$W$11)+$A35,data!$A$2:$AN$65536,(R$14-$D$14+10),FALSE())</f>
        <v>418</v>
      </c>
      <c r="S35" s="45" t="n">
        <f aca="false">VLOOKUP((10000000*$I$11)+(1000000*$N$11)+(100*$W$11)+$A35,data!$A$2:$AN$65536,(S$14-$D$14+10),FALSE())</f>
        <v>457</v>
      </c>
      <c r="T35" s="45" t="n">
        <f aca="false">VLOOKUP((10000000*$I$11)+(1000000*$N$11)+(100*$W$11)+$A35,data!$A$2:$AN$65536,(T$14-$D$14+10),FALSE())</f>
        <v>443</v>
      </c>
      <c r="U35" s="45" t="n">
        <f aca="false">VLOOKUP((10000000*$I$11)+(1000000*$N$11)+(100*$W$11)+$A35,data!$A$2:$AN$65536,(U$14-$D$14+10),FALSE())</f>
        <v>457</v>
      </c>
      <c r="V35" s="45" t="n">
        <f aca="false">VLOOKUP((10000000*$I$11)+(1000000*$N$11)+(100*$W$11)+$A35,data!$A$2:$AN$65536,(V$14-$D$14+10),FALSE())</f>
        <v>425</v>
      </c>
      <c r="W35" s="45" t="n">
        <f aca="false">VLOOKUP((10000000*$I$11)+(1000000*$N$11)+(100*$W$11)+$A35,data!$A$2:$AN$65536,(W$14-$D$14+10),FALSE())</f>
        <v>477</v>
      </c>
      <c r="X35" s="45" t="n">
        <f aca="false">VLOOKUP((10000000*$I$11)+(1000000*$N$11)+(100*$W$11)+$A35,data!$A$2:$AN$65536,(X$14-$D$14+10),FALSE())</f>
        <v>457</v>
      </c>
      <c r="Y35" s="45" t="n">
        <f aca="false">VLOOKUP((10000000*$I$11)+(1000000*$N$11)+(100*$W$11)+$A35,data!$A$2:$AN$65536,(Y$14-$D$14+10),FALSE())</f>
        <v>429</v>
      </c>
      <c r="Z35" s="45" t="n">
        <f aca="false">VLOOKUP((10000000*$I$11)+(1000000*$N$11)+(100*$W$11)+$A35,data!$A$2:$AN$65536,(Z$14-$D$14+10),FALSE())</f>
        <v>440</v>
      </c>
      <c r="AA35" s="45" t="n">
        <f aca="false">VLOOKUP((10000000*$I$11)+(1000000*$N$11)+(100*$W$11)+$A35,data!$A$2:$AN$65536,(AA$14-$D$14+10),FALSE())</f>
        <v>472</v>
      </c>
      <c r="AB35" s="45" t="n">
        <f aca="false">VLOOKUP((10000000*$I$11)+(1000000*$N$11)+(100*$W$11)+$A35,data!$A$2:$AN$65536,(AB$14-$D$14+10),FALSE())</f>
        <v>482</v>
      </c>
      <c r="AC35" s="46" t="n">
        <f aca="false">VLOOKUP((10000000*$I$11)+(1000000*$N$11)+(100*$W$11)+$A35,data!$A$2:$AN$65536,(AC$14-$D$14+10),FALSE())</f>
        <v>53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.344458184498693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4245285280349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29717770335127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288726111523348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66624006825575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25570477349671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245925627171831</v>
      </c>
      <c r="M45" s="60" t="n">
        <f aca="false">VLOOKUP((10000000*$I$11)+(1000000*$N$11)+(100*$W$11)+$A45,data!$A$2:$AN$65536,(M$14-$D$14+10),FALSE())</f>
        <v>0.246438957070334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.258576330439864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299334877901303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962772785622593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308845966162836</v>
      </c>
      <c r="AB45" s="60" t="n">
        <f aca="false">VLOOKUP((10000000*$I$11)+(1000000*$N$11)+(100*$W$11)+$A45,data!$A$2:$AN$65536,(AB$14-$D$14+10),FALSE())</f>
        <v>0.30033457271400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1.19358092180255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.287809539159366</v>
      </c>
      <c r="I46" s="60" t="n">
        <f aca="false">VLOOKUP((10000000*$I$11)+(1000000*$N$11)+(100*$W$11)+$A46,data!$A$2:$AN$65536,(I$14-$D$14+10),FALSE())</f>
        <v>0.281198241948591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523379355824689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253603065553856</v>
      </c>
      <c r="O46" s="60" t="n">
        <f aca="false">VLOOKUP((10000000*$I$11)+(1000000*$N$11)+(100*$W$11)+$A46,data!$A$2:$AN$65536,(O$14-$D$14+10),FALSE())</f>
        <v>0.751717674887117</v>
      </c>
      <c r="P46" s="60" t="n">
        <f aca="false">VLOOKUP((10000000*$I$11)+(1000000*$N$11)+(100*$W$11)+$A46,data!$A$2:$AN$65536,(P$14-$D$14+10),FALSE())</f>
        <v>0.24810325064879</v>
      </c>
      <c r="Q46" s="60" t="n">
        <f aca="false">VLOOKUP((10000000*$I$11)+(1000000*$N$11)+(100*$W$11)+$A46,data!$A$2:$AN$65536,(Q$14-$D$14+10),FALSE())</f>
        <v>0.24799619077851</v>
      </c>
      <c r="R46" s="60" t="n">
        <f aca="false">VLOOKUP((10000000*$I$11)+(1000000*$N$11)+(100*$W$11)+$A46,data!$A$2:$AN$65536,(R$14-$D$14+10),FALSE())</f>
        <v>0.496637762348898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.252005332432834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27036233960754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595059223269196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297661570700576</v>
      </c>
      <c r="E47" s="60" t="n">
        <f aca="false">VLOOKUP((10000000*$I$11)+(1000000*$N$11)+(100*$W$11)+$A47,data!$A$2:$AN$65536,(E$14-$D$14+10),FALSE())</f>
        <v>0.581223009456498</v>
      </c>
      <c r="F47" s="60" t="n">
        <f aca="false">VLOOKUP((10000000*$I$11)+(1000000*$N$11)+(100*$W$11)+$A47,data!$A$2:$AN$65536,(F$14-$D$14+10),FALSE())</f>
        <v>0.568083371915662</v>
      </c>
      <c r="G47" s="60" t="n">
        <f aca="false">VLOOKUP((10000000*$I$11)+(1000000*$N$11)+(100*$W$11)+$A47,data!$A$2:$AN$65536,(G$14-$D$14+10),FALSE())</f>
        <v>0.560616678346181</v>
      </c>
      <c r="H47" s="60" t="n">
        <f aca="false">VLOOKUP((10000000*$I$11)+(1000000*$N$11)+(100*$W$11)+$A47,data!$A$2:$AN$65536,(H$14-$D$14+10),FALSE())</f>
        <v>0.585411544315654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.597646468208196</v>
      </c>
      <c r="K47" s="60" t="n">
        <f aca="false">VLOOKUP((10000000*$I$11)+(1000000*$N$11)+(100*$W$11)+$A47,data!$A$2:$AN$65536,(K$14-$D$14+10),FALSE())</f>
        <v>1.19145488556076</v>
      </c>
      <c r="L47" s="60" t="n">
        <f aca="false">VLOOKUP((10000000*$I$11)+(1000000*$N$11)+(100*$W$11)+$A47,data!$A$2:$AN$65536,(L$14-$D$14+10),FALSE())</f>
        <v>0.588555537571914</v>
      </c>
      <c r="M47" s="60" t="n">
        <f aca="false">VLOOKUP((10000000*$I$11)+(1000000*$N$11)+(100*$W$11)+$A47,data!$A$2:$AN$65536,(M$14-$D$14+10),FALSE())</f>
        <v>0.863528030119858</v>
      </c>
      <c r="N47" s="60" t="n">
        <f aca="false">VLOOKUP((10000000*$I$11)+(1000000*$N$11)+(100*$W$11)+$A47,data!$A$2:$AN$65536,(N$14-$D$14+10),FALSE())</f>
        <v>0.28161160690399</v>
      </c>
      <c r="O47" s="60" t="n">
        <f aca="false">VLOOKUP((10000000*$I$11)+(1000000*$N$11)+(100*$W$11)+$A47,data!$A$2:$AN$65536,(O$14-$D$14+10),FALSE())</f>
        <v>0.826186817363142</v>
      </c>
      <c r="P47" s="60" t="n">
        <f aca="false">VLOOKUP((10000000*$I$11)+(1000000*$N$11)+(100*$W$11)+$A47,data!$A$2:$AN$65536,(P$14-$D$14+10),FALSE())</f>
        <v>0.269321095382759</v>
      </c>
      <c r="Q47" s="60" t="n">
        <f aca="false">VLOOKUP((10000000*$I$11)+(1000000*$N$11)+(100*$W$11)+$A47,data!$A$2:$AN$65536,(Q$14-$D$14+10),FALSE())</f>
        <v>0.263930237959503</v>
      </c>
      <c r="R47" s="60" t="n">
        <f aca="false">VLOOKUP((10000000*$I$11)+(1000000*$N$11)+(100*$W$11)+$A47,data!$A$2:$AN$65536,(R$14-$D$14+10),FALSE())</f>
        <v>0.517894551490371</v>
      </c>
      <c r="S47" s="60" t="n">
        <f aca="false">VLOOKUP((10000000*$I$11)+(1000000*$N$11)+(100*$W$11)+$A47,data!$A$2:$AN$65536,(S$14-$D$14+10),FALSE())</f>
        <v>0.254528701929073</v>
      </c>
      <c r="T47" s="60" t="n">
        <f aca="false">VLOOKUP((10000000*$I$11)+(1000000*$N$11)+(100*$W$11)+$A47,data!$A$2:$AN$65536,(T$14-$D$14+10),FALSE())</f>
        <v>0.501109958558206</v>
      </c>
      <c r="U47" s="60" t="n">
        <f aca="false">VLOOKUP((10000000*$I$11)+(1000000*$N$11)+(100*$W$11)+$A47,data!$A$2:$AN$65536,(U$14-$D$14+10),FALSE())</f>
        <v>0.73882526782416</v>
      </c>
      <c r="V47" s="60" t="n">
        <f aca="false">VLOOKUP((10000000*$I$11)+(1000000*$N$11)+(100*$W$11)+$A47,data!$A$2:$AN$65536,(V$14-$D$14+10),FALSE())</f>
        <v>0.490550765872383</v>
      </c>
      <c r="W47" s="60" t="n">
        <f aca="false">VLOOKUP((10000000*$I$11)+(1000000*$N$11)+(100*$W$11)+$A47,data!$A$2:$AN$65536,(W$14-$D$14+10),FALSE())</f>
        <v>0.488830229261378</v>
      </c>
      <c r="X47" s="60" t="n">
        <f aca="false">VLOOKUP((10000000*$I$11)+(1000000*$N$11)+(100*$W$11)+$A47,data!$A$2:$AN$65536,(X$14-$D$14+10),FALSE())</f>
        <v>0.245237487983363</v>
      </c>
      <c r="Y47" s="60" t="n">
        <f aca="false">VLOOKUP((10000000*$I$11)+(1000000*$N$11)+(100*$W$11)+$A47,data!$A$2:$AN$65536,(Y$14-$D$14+10),FALSE())</f>
        <v>0.247537619529728</v>
      </c>
      <c r="Z47" s="60" t="n">
        <f aca="false">VLOOKUP((10000000*$I$11)+(1000000*$N$11)+(100*$W$11)+$A47,data!$A$2:$AN$65536,(Z$14-$D$14+10),FALSE())</f>
        <v>0.504105942904961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259430291080787</v>
      </c>
      <c r="AC47" s="61" t="n">
        <f aca="false">VLOOKUP((10000000*$I$11)+(1000000*$N$11)+(100*$W$11)+$A47,data!$A$2:$AN$65536,(AC$14-$D$14+10),FALSE())</f>
        <v>1.0688356905613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43066527308524</v>
      </c>
      <c r="E48" s="60" t="n">
        <f aca="false">VLOOKUP((10000000*$I$11)+(1000000*$N$11)+(100*$W$11)+$A48,data!$A$2:$AN$65536,(E$14-$D$14+10),FALSE())</f>
        <v>2.74071155723805</v>
      </c>
      <c r="F48" s="60" t="n">
        <f aca="false">VLOOKUP((10000000*$I$11)+(1000000*$N$11)+(100*$W$11)+$A48,data!$A$2:$AN$65536,(F$14-$D$14+10),FALSE())</f>
        <v>2.04350624802035</v>
      </c>
      <c r="G48" s="60" t="n">
        <f aca="false">VLOOKUP((10000000*$I$11)+(1000000*$N$11)+(100*$W$11)+$A48,data!$A$2:$AN$65536,(G$14-$D$14+10),FALSE())</f>
        <v>1.99976002879654</v>
      </c>
      <c r="H48" s="60" t="n">
        <f aca="false">VLOOKUP((10000000*$I$11)+(1000000*$N$11)+(100*$W$11)+$A48,data!$A$2:$AN$65536,(H$14-$D$14+10),FALSE())</f>
        <v>3.4163824857599</v>
      </c>
      <c r="I48" s="60" t="n">
        <f aca="false">VLOOKUP((10000000*$I$11)+(1000000*$N$11)+(100*$W$11)+$A48,data!$A$2:$AN$65536,(I$14-$D$14+10),FALSE())</f>
        <v>1.79462330856753</v>
      </c>
      <c r="J48" s="60" t="n">
        <f aca="false">VLOOKUP((10000000*$I$11)+(1000000*$N$11)+(100*$W$11)+$A48,data!$A$2:$AN$65536,(J$14-$D$14+10),FALSE())</f>
        <v>1.16698710187506</v>
      </c>
      <c r="K48" s="60" t="n">
        <f aca="false">VLOOKUP((10000000*$I$11)+(1000000*$N$11)+(100*$W$11)+$A48,data!$A$2:$AN$65536,(K$14-$D$14+10),FALSE())</f>
        <v>1.99582587274614</v>
      </c>
      <c r="L48" s="60" t="n">
        <f aca="false">VLOOKUP((10000000*$I$11)+(1000000*$N$11)+(100*$W$11)+$A48,data!$A$2:$AN$65536,(L$14-$D$14+10),FALSE())</f>
        <v>1.12621173343694</v>
      </c>
      <c r="M48" s="60" t="n">
        <f aca="false">VLOOKUP((10000000*$I$11)+(1000000*$N$11)+(100*$W$11)+$A48,data!$A$2:$AN$65536,(M$14-$D$14+10),FALSE())</f>
        <v>1.17596215753777</v>
      </c>
      <c r="N48" s="60" t="n">
        <f aca="false">VLOOKUP((10000000*$I$11)+(1000000*$N$11)+(100*$W$11)+$A48,data!$A$2:$AN$65536,(N$14-$D$14+10),FALSE())</f>
        <v>1.49611906713984</v>
      </c>
      <c r="O48" s="60" t="n">
        <f aca="false">VLOOKUP((10000000*$I$11)+(1000000*$N$11)+(100*$W$11)+$A48,data!$A$2:$AN$65536,(O$14-$D$14+10),FALSE())</f>
        <v>1.50346096714637</v>
      </c>
      <c r="P48" s="60" t="n">
        <f aca="false">VLOOKUP((10000000*$I$11)+(1000000*$N$11)+(100*$W$11)+$A48,data!$A$2:$AN$65536,(P$14-$D$14+10),FALSE())</f>
        <v>1.19991840554842</v>
      </c>
      <c r="Q48" s="60" t="n">
        <f aca="false">VLOOKUP((10000000*$I$11)+(1000000*$N$11)+(100*$W$11)+$A48,data!$A$2:$AN$65536,(Q$14-$D$14+10),FALSE())</f>
        <v>0.887028101050241</v>
      </c>
      <c r="R48" s="60" t="n">
        <f aca="false">VLOOKUP((10000000*$I$11)+(1000000*$N$11)+(100*$W$11)+$A48,data!$A$2:$AN$65536,(R$14-$D$14+10),FALSE())</f>
        <v>0.288857884809253</v>
      </c>
      <c r="S48" s="60" t="n">
        <f aca="false">VLOOKUP((10000000*$I$11)+(1000000*$N$11)+(100*$W$11)+$A48,data!$A$2:$AN$65536,(S$14-$D$14+10),FALSE())</f>
        <v>0.848339516785811</v>
      </c>
      <c r="T48" s="60" t="n">
        <f aca="false">VLOOKUP((10000000*$I$11)+(1000000*$N$11)+(100*$W$11)+$A48,data!$A$2:$AN$65536,(T$14-$D$14+10),FALSE())</f>
        <v>0.276178245439607</v>
      </c>
      <c r="U48" s="60" t="n">
        <f aca="false">VLOOKUP((10000000*$I$11)+(1000000*$N$11)+(100*$W$11)+$A48,data!$A$2:$AN$65536,(U$14-$D$14+10),FALSE())</f>
        <v>1.34818493861714</v>
      </c>
      <c r="V48" s="60" t="n">
        <f aca="false">VLOOKUP((10000000*$I$11)+(1000000*$N$11)+(100*$W$11)+$A48,data!$A$2:$AN$65536,(V$14-$D$14+10),FALSE())</f>
        <v>0.792114761586659</v>
      </c>
      <c r="W48" s="60" t="n">
        <f aca="false">VLOOKUP((10000000*$I$11)+(1000000*$N$11)+(100*$W$11)+$A48,data!$A$2:$AN$65536,(W$14-$D$14+10),FALSE())</f>
        <v>0.77508564696399</v>
      </c>
      <c r="X48" s="60" t="n">
        <f aca="false">VLOOKUP((10000000*$I$11)+(1000000*$N$11)+(100*$W$11)+$A48,data!$A$2:$AN$65536,(X$14-$D$14+10),FALSE())</f>
        <v>1.01215855463758</v>
      </c>
      <c r="Y48" s="60" t="n">
        <f aca="false">VLOOKUP((10000000*$I$11)+(1000000*$N$11)+(100*$W$11)+$A48,data!$A$2:$AN$65536,(Y$14-$D$14+10),FALSE())</f>
        <v>0.996077943099048</v>
      </c>
      <c r="Z48" s="60" t="n">
        <f aca="false">VLOOKUP((10000000*$I$11)+(1000000*$N$11)+(100*$W$11)+$A48,data!$A$2:$AN$65536,(Z$14-$D$14+10),FALSE())</f>
        <v>1.22412205965881</v>
      </c>
      <c r="AA48" s="60" t="n">
        <f aca="false">VLOOKUP((10000000*$I$11)+(1000000*$N$11)+(100*$W$11)+$A48,data!$A$2:$AN$65536,(AA$14-$D$14+10),FALSE())</f>
        <v>1.46067497790729</v>
      </c>
      <c r="AB48" s="60" t="n">
        <f aca="false">VLOOKUP((10000000*$I$11)+(1000000*$N$11)+(100*$W$11)+$A48,data!$A$2:$AN$65536,(AB$14-$D$14+10),FALSE())</f>
        <v>1.94976907422527</v>
      </c>
      <c r="AC48" s="61" t="n">
        <f aca="false">VLOOKUP((10000000*$I$11)+(1000000*$N$11)+(100*$W$11)+$A48,data!$A$2:$AN$65536,(AC$14-$D$14+10),FALSE())</f>
        <v>0.7356294781444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13626523869204</v>
      </c>
      <c r="E49" s="60" t="n">
        <f aca="false">VLOOKUP((10000000*$I$11)+(1000000*$N$11)+(100*$W$11)+$A49,data!$A$2:$AN$65536,(E$14-$D$14+10),FALSE())</f>
        <v>3.5390337729993</v>
      </c>
      <c r="F49" s="60" t="n">
        <f aca="false">VLOOKUP((10000000*$I$11)+(1000000*$N$11)+(100*$W$11)+$A49,data!$A$2:$AN$65536,(F$14-$D$14+10),FALSE())</f>
        <v>5.29786354822645</v>
      </c>
      <c r="G49" s="60" t="n">
        <f aca="false">VLOOKUP((10000000*$I$11)+(1000000*$N$11)+(100*$W$11)+$A49,data!$A$2:$AN$65536,(G$14-$D$14+10),FALSE())</f>
        <v>5.34789863236406</v>
      </c>
      <c r="H49" s="60" t="n">
        <f aca="false">VLOOKUP((10000000*$I$11)+(1000000*$N$11)+(100*$W$11)+$A49,data!$A$2:$AN$65536,(H$14-$D$14+10),FALSE())</f>
        <v>3.91867676972787</v>
      </c>
      <c r="I49" s="60" t="n">
        <f aca="false">VLOOKUP((10000000*$I$11)+(1000000*$N$11)+(100*$W$11)+$A49,data!$A$2:$AN$65536,(I$14-$D$14+10),FALSE())</f>
        <v>4.93259955042878</v>
      </c>
      <c r="J49" s="60" t="n">
        <f aca="false">VLOOKUP((10000000*$I$11)+(1000000*$N$11)+(100*$W$11)+$A49,data!$A$2:$AN$65536,(J$14-$D$14+10),FALSE())</f>
        <v>3.12496744825575</v>
      </c>
      <c r="K49" s="60" t="n">
        <f aca="false">VLOOKUP((10000000*$I$11)+(1000000*$N$11)+(100*$W$11)+$A49,data!$A$2:$AN$65536,(K$14-$D$14+10),FALSE())</f>
        <v>3.79182207391985</v>
      </c>
      <c r="L49" s="60" t="n">
        <f aca="false">VLOOKUP((10000000*$I$11)+(1000000*$N$11)+(100*$W$11)+$A49,data!$A$2:$AN$65536,(L$14-$D$14+10),FALSE())</f>
        <v>2.69717167834879</v>
      </c>
      <c r="M49" s="60" t="n">
        <f aca="false">VLOOKUP((10000000*$I$11)+(1000000*$N$11)+(100*$W$11)+$A49,data!$A$2:$AN$65536,(M$14-$D$14+10),FALSE())</f>
        <v>1.25702361947381</v>
      </c>
      <c r="N49" s="60" t="n">
        <f aca="false">VLOOKUP((10000000*$I$11)+(1000000*$N$11)+(100*$W$11)+$A49,data!$A$2:$AN$65536,(N$14-$D$14+10),FALSE())</f>
        <v>2.120646615448</v>
      </c>
      <c r="O49" s="60" t="n">
        <f aca="false">VLOOKUP((10000000*$I$11)+(1000000*$N$11)+(100*$W$11)+$A49,data!$A$2:$AN$65536,(O$14-$D$14+10),FALSE())</f>
        <v>2.07102429903224</v>
      </c>
      <c r="P49" s="60" t="n">
        <f aca="false">VLOOKUP((10000000*$I$11)+(1000000*$N$11)+(100*$W$11)+$A49,data!$A$2:$AN$65536,(P$14-$D$14+10),FALSE())</f>
        <v>3.18045006259704</v>
      </c>
      <c r="Q49" s="60" t="n">
        <f aca="false">VLOOKUP((10000000*$I$11)+(1000000*$N$11)+(100*$W$11)+$A49,data!$A$2:$AN$65536,(Q$14-$D$14+10),FALSE())</f>
        <v>2.27996226662449</v>
      </c>
      <c r="R49" s="60" t="n">
        <f aca="false">VLOOKUP((10000000*$I$11)+(1000000*$N$11)+(100*$W$11)+$A49,data!$A$2:$AN$65536,(R$14-$D$14+10),FALSE())</f>
        <v>1.18689783480162</v>
      </c>
      <c r="S49" s="60" t="n">
        <f aca="false">VLOOKUP((10000000*$I$11)+(1000000*$N$11)+(100*$W$11)+$A49,data!$A$2:$AN$65536,(S$14-$D$14+10),FALSE())</f>
        <v>2.71459638476086</v>
      </c>
      <c r="T49" s="60" t="n">
        <f aca="false">VLOOKUP((10000000*$I$11)+(1000000*$N$11)+(100*$W$11)+$A49,data!$A$2:$AN$65536,(T$14-$D$14+10),FALSE())</f>
        <v>2.11872101892321</v>
      </c>
      <c r="U49" s="60" t="n">
        <f aca="false">VLOOKUP((10000000*$I$11)+(1000000*$N$11)+(100*$W$11)+$A49,data!$A$2:$AN$65536,(U$14-$D$14+10),FALSE())</f>
        <v>3.31463078026409</v>
      </c>
      <c r="V49" s="60" t="n">
        <f aca="false">VLOOKUP((10000000*$I$11)+(1000000*$N$11)+(100*$W$11)+$A49,data!$A$2:$AN$65536,(V$14-$D$14+10),FALSE())</f>
        <v>1.48546914086407</v>
      </c>
      <c r="W49" s="60" t="n">
        <f aca="false">VLOOKUP((10000000*$I$11)+(1000000*$N$11)+(100*$W$11)+$A49,data!$A$2:$AN$65536,(W$14-$D$14+10),FALSE())</f>
        <v>1.15924892262303</v>
      </c>
      <c r="X49" s="60" t="n">
        <f aca="false">VLOOKUP((10000000*$I$11)+(1000000*$N$11)+(100*$W$11)+$A49,data!$A$2:$AN$65536,(X$14-$D$14+10),FALSE())</f>
        <v>1.41753088799805</v>
      </c>
      <c r="Y49" s="60" t="n">
        <f aca="false">VLOOKUP((10000000*$I$11)+(1000000*$N$11)+(100*$W$11)+$A49,data!$A$2:$AN$65536,(Y$14-$D$14+10),FALSE())</f>
        <v>1.93848360735184</v>
      </c>
      <c r="Z49" s="60" t="n">
        <f aca="false">VLOOKUP((10000000*$I$11)+(1000000*$N$11)+(100*$W$11)+$A49,data!$A$2:$AN$65536,(Z$14-$D$14+10),FALSE())</f>
        <v>1.8964639075826</v>
      </c>
      <c r="AA49" s="60" t="n">
        <f aca="false">VLOOKUP((10000000*$I$11)+(1000000*$N$11)+(100*$W$11)+$A49,data!$A$2:$AN$65536,(AA$14-$D$14+10),FALSE())</f>
        <v>1.59017483972363</v>
      </c>
      <c r="AB49" s="60" t="n">
        <f aca="false">VLOOKUP((10000000*$I$11)+(1000000*$N$11)+(100*$W$11)+$A49,data!$A$2:$AN$65536,(AB$14-$D$14+10),FALSE())</f>
        <v>2.85931891023558</v>
      </c>
      <c r="AC49" s="61" t="n">
        <f aca="false">VLOOKUP((10000000*$I$11)+(1000000*$N$11)+(100*$W$11)+$A49,data!$A$2:$AN$65536,(AC$14-$D$14+10),FALSE())</f>
        <v>2.5480888059910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7951723989032</v>
      </c>
      <c r="E50" s="60" t="n">
        <f aca="false">VLOOKUP((10000000*$I$11)+(1000000*$N$11)+(100*$W$11)+$A50,data!$A$2:$AN$65536,(E$14-$D$14+10),FALSE())</f>
        <v>7.61012944467798</v>
      </c>
      <c r="F50" s="60" t="n">
        <f aca="false">VLOOKUP((10000000*$I$11)+(1000000*$N$11)+(100*$W$11)+$A50,data!$A$2:$AN$65536,(F$14-$D$14+10),FALSE())</f>
        <v>10.9559825142519</v>
      </c>
      <c r="G50" s="60" t="n">
        <f aca="false">VLOOKUP((10000000*$I$11)+(1000000*$N$11)+(100*$W$11)+$A50,data!$A$2:$AN$65536,(G$14-$D$14+10),FALSE())</f>
        <v>6.24816230520435</v>
      </c>
      <c r="H50" s="60" t="n">
        <f aca="false">VLOOKUP((10000000*$I$11)+(1000000*$N$11)+(100*$W$11)+$A50,data!$A$2:$AN$65536,(H$14-$D$14+10),FALSE())</f>
        <v>7.00667477965852</v>
      </c>
      <c r="I50" s="60" t="n">
        <f aca="false">VLOOKUP((10000000*$I$11)+(1000000*$N$11)+(100*$W$11)+$A50,data!$A$2:$AN$65536,(I$14-$D$14+10),FALSE())</f>
        <v>6.22188713496737</v>
      </c>
      <c r="J50" s="60" t="n">
        <f aca="false">VLOOKUP((10000000*$I$11)+(1000000*$N$11)+(100*$W$11)+$A50,data!$A$2:$AN$65536,(J$14-$D$14+10),FALSE())</f>
        <v>8.0027645914043</v>
      </c>
      <c r="K50" s="60" t="n">
        <f aca="false">VLOOKUP((10000000*$I$11)+(1000000*$N$11)+(100*$W$11)+$A50,data!$A$2:$AN$65536,(K$14-$D$14+10),FALSE())</f>
        <v>5.44391497330667</v>
      </c>
      <c r="L50" s="60" t="n">
        <f aca="false">VLOOKUP((10000000*$I$11)+(1000000*$N$11)+(100*$W$11)+$A50,data!$A$2:$AN$65536,(L$14-$D$14+10),FALSE())</f>
        <v>7.3260341612973</v>
      </c>
      <c r="M50" s="60" t="n">
        <f aca="false">VLOOKUP((10000000*$I$11)+(1000000*$N$11)+(100*$W$11)+$A50,data!$A$2:$AN$65536,(M$14-$D$14+10),FALSE())</f>
        <v>5.12422587587661</v>
      </c>
      <c r="N50" s="60" t="n">
        <f aca="false">VLOOKUP((10000000*$I$11)+(1000000*$N$11)+(100*$W$11)+$A50,data!$A$2:$AN$65536,(N$14-$D$14+10),FALSE())</f>
        <v>6.51135870351613</v>
      </c>
      <c r="O50" s="60" t="n">
        <f aca="false">VLOOKUP((10000000*$I$11)+(1000000*$N$11)+(100*$W$11)+$A50,data!$A$2:$AN$65536,(O$14-$D$14+10),FALSE())</f>
        <v>3.56162139252273</v>
      </c>
      <c r="P50" s="60" t="n">
        <f aca="false">VLOOKUP((10000000*$I$11)+(1000000*$N$11)+(100*$W$11)+$A50,data!$A$2:$AN$65536,(P$14-$D$14+10),FALSE())</f>
        <v>4.24038757142403</v>
      </c>
      <c r="Q50" s="60" t="n">
        <f aca="false">VLOOKUP((10000000*$I$11)+(1000000*$N$11)+(100*$W$11)+$A50,data!$A$2:$AN$65536,(Q$14-$D$14+10),FALSE())</f>
        <v>7.58259862548167</v>
      </c>
      <c r="R50" s="60" t="n">
        <f aca="false">VLOOKUP((10000000*$I$11)+(1000000*$N$11)+(100*$W$11)+$A50,data!$A$2:$AN$65536,(R$14-$D$14+10),FALSE())</f>
        <v>8.33474917213501</v>
      </c>
      <c r="S50" s="60" t="n">
        <f aca="false">VLOOKUP((10000000*$I$11)+(1000000*$N$11)+(100*$W$11)+$A50,data!$A$2:$AN$65536,(S$14-$D$14+10),FALSE())</f>
        <v>4.62972965465303</v>
      </c>
      <c r="T50" s="60" t="n">
        <f aca="false">VLOOKUP((10000000*$I$11)+(1000000*$N$11)+(100*$W$11)+$A50,data!$A$2:$AN$65536,(T$14-$D$14+10),FALSE())</f>
        <v>4.20678133150639</v>
      </c>
      <c r="U50" s="60" t="n">
        <f aca="false">VLOOKUP((10000000*$I$11)+(1000000*$N$11)+(100*$W$11)+$A50,data!$A$2:$AN$65536,(U$14-$D$14+10),FALSE())</f>
        <v>4.6881226412883</v>
      </c>
      <c r="V50" s="60" t="n">
        <f aca="false">VLOOKUP((10000000*$I$11)+(1000000*$N$11)+(100*$W$11)+$A50,data!$A$2:$AN$65536,(V$14-$D$14+10),FALSE())</f>
        <v>3.753038517723</v>
      </c>
      <c r="W50" s="60" t="n">
        <f aca="false">VLOOKUP((10000000*$I$11)+(1000000*$N$11)+(100*$W$11)+$A50,data!$A$2:$AN$65536,(W$14-$D$14+10),FALSE())</f>
        <v>3.00283167026506</v>
      </c>
      <c r="X50" s="60" t="n">
        <f aca="false">VLOOKUP((10000000*$I$11)+(1000000*$N$11)+(100*$W$11)+$A50,data!$A$2:$AN$65536,(X$14-$D$14+10),FALSE())</f>
        <v>3.35693359375</v>
      </c>
      <c r="Y50" s="60" t="n">
        <f aca="false">VLOOKUP((10000000*$I$11)+(1000000*$N$11)+(100*$W$11)+$A50,data!$A$2:$AN$65536,(Y$14-$D$14+10),FALSE())</f>
        <v>2.14697583118636</v>
      </c>
      <c r="Z50" s="60" t="n">
        <f aca="false">VLOOKUP((10000000*$I$11)+(1000000*$N$11)+(100*$W$11)+$A50,data!$A$2:$AN$65536,(Z$14-$D$14+10),FALSE())</f>
        <v>3.97227959959422</v>
      </c>
      <c r="AA50" s="60" t="n">
        <f aca="false">VLOOKUP((10000000*$I$11)+(1000000*$N$11)+(100*$W$11)+$A50,data!$A$2:$AN$65536,(AA$14-$D$14+10),FALSE())</f>
        <v>4.51910678348056</v>
      </c>
      <c r="AB50" s="60" t="n">
        <f aca="false">VLOOKUP((10000000*$I$11)+(1000000*$N$11)+(100*$W$11)+$A50,data!$A$2:$AN$65536,(AB$14-$D$14+10),FALSE())</f>
        <v>6.77890170003065</v>
      </c>
      <c r="AC50" s="61" t="n">
        <f aca="false">VLOOKUP((10000000*$I$11)+(1000000*$N$11)+(100*$W$11)+$A50,data!$A$2:$AN$65536,(AC$14-$D$14+10),FALSE())</f>
        <v>4.3305790850352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6.8473072387263</v>
      </c>
      <c r="E51" s="60" t="n">
        <f aca="false">VLOOKUP((10000000*$I$11)+(1000000*$N$11)+(100*$W$11)+$A51,data!$A$2:$AN$65536,(E$14-$D$14+10),FALSE())</f>
        <v>19.5094132919133</v>
      </c>
      <c r="F51" s="60" t="n">
        <f aca="false">VLOOKUP((10000000*$I$11)+(1000000*$N$11)+(100*$W$11)+$A51,data!$A$2:$AN$65536,(F$14-$D$14+10),FALSE())</f>
        <v>16.1519940200059</v>
      </c>
      <c r="G51" s="60" t="n">
        <f aca="false">VLOOKUP((10000000*$I$11)+(1000000*$N$11)+(100*$W$11)+$A51,data!$A$2:$AN$65536,(G$14-$D$14+10),FALSE())</f>
        <v>15.4829743926709</v>
      </c>
      <c r="H51" s="60" t="n">
        <f aca="false">VLOOKUP((10000000*$I$11)+(1000000*$N$11)+(100*$W$11)+$A51,data!$A$2:$AN$65536,(H$14-$D$14+10),FALSE())</f>
        <v>15.5012382086618</v>
      </c>
      <c r="I51" s="60" t="n">
        <f aca="false">VLOOKUP((10000000*$I$11)+(1000000*$N$11)+(100*$W$11)+$A51,data!$A$2:$AN$65536,(I$14-$D$14+10),FALSE())</f>
        <v>15.9816743467491</v>
      </c>
      <c r="J51" s="60" t="n">
        <f aca="false">VLOOKUP((10000000*$I$11)+(1000000*$N$11)+(100*$W$11)+$A51,data!$A$2:$AN$65536,(J$14-$D$14+10),FALSE())</f>
        <v>14.5656931928383</v>
      </c>
      <c r="K51" s="60" t="n">
        <f aca="false">VLOOKUP((10000000*$I$11)+(1000000*$N$11)+(100*$W$11)+$A51,data!$A$2:$AN$65536,(K$14-$D$14+10),FALSE())</f>
        <v>15.7940152238898</v>
      </c>
      <c r="L51" s="60" t="n">
        <f aca="false">VLOOKUP((10000000*$I$11)+(1000000*$N$11)+(100*$W$11)+$A51,data!$A$2:$AN$65536,(L$14-$D$14+10),FALSE())</f>
        <v>13.1419758574173</v>
      </c>
      <c r="M51" s="60" t="n">
        <f aca="false">VLOOKUP((10000000*$I$11)+(1000000*$N$11)+(100*$W$11)+$A51,data!$A$2:$AN$65536,(M$14-$D$14+10),FALSE())</f>
        <v>15.8875317750636</v>
      </c>
      <c r="N51" s="60" t="n">
        <f aca="false">VLOOKUP((10000000*$I$11)+(1000000*$N$11)+(100*$W$11)+$A51,data!$A$2:$AN$65536,(N$14-$D$14+10),FALSE())</f>
        <v>12.2840219423342</v>
      </c>
      <c r="O51" s="60" t="n">
        <f aca="false">VLOOKUP((10000000*$I$11)+(1000000*$N$11)+(100*$W$11)+$A51,data!$A$2:$AN$65536,(O$14-$D$14+10),FALSE())</f>
        <v>10.6719518237603</v>
      </c>
      <c r="P51" s="60" t="n">
        <f aca="false">VLOOKUP((10000000*$I$11)+(1000000*$N$11)+(100*$W$11)+$A51,data!$A$2:$AN$65536,(P$14-$D$14+10),FALSE())</f>
        <v>13.6759409807169</v>
      </c>
      <c r="Q51" s="60" t="n">
        <f aca="false">VLOOKUP((10000000*$I$11)+(1000000*$N$11)+(100*$W$11)+$A51,data!$A$2:$AN$65536,(Q$14-$D$14+10),FALSE())</f>
        <v>11.8523729597669</v>
      </c>
      <c r="R51" s="60" t="n">
        <f aca="false">VLOOKUP((10000000*$I$11)+(1000000*$N$11)+(100*$W$11)+$A51,data!$A$2:$AN$65536,(R$14-$D$14+10),FALSE())</f>
        <v>8.00973373356574</v>
      </c>
      <c r="S51" s="60" t="n">
        <f aca="false">VLOOKUP((10000000*$I$11)+(1000000*$N$11)+(100*$W$11)+$A51,data!$A$2:$AN$65536,(S$14-$D$14+10),FALSE())</f>
        <v>9.41580574816109</v>
      </c>
      <c r="T51" s="60" t="n">
        <f aca="false">VLOOKUP((10000000*$I$11)+(1000000*$N$11)+(100*$W$11)+$A51,data!$A$2:$AN$65536,(T$14-$D$14+10),FALSE())</f>
        <v>9.97753207591793</v>
      </c>
      <c r="U51" s="60" t="n">
        <f aca="false">VLOOKUP((10000000*$I$11)+(1000000*$N$11)+(100*$W$11)+$A51,data!$A$2:$AN$65536,(U$14-$D$14+10),FALSE())</f>
        <v>9.50834540161788</v>
      </c>
      <c r="V51" s="60" t="n">
        <f aca="false">VLOOKUP((10000000*$I$11)+(1000000*$N$11)+(100*$W$11)+$A51,data!$A$2:$AN$65536,(V$14-$D$14+10),FALSE())</f>
        <v>10.6927474658189</v>
      </c>
      <c r="W51" s="60" t="n">
        <f aca="false">VLOOKUP((10000000*$I$11)+(1000000*$N$11)+(100*$W$11)+$A51,data!$A$2:$AN$65536,(W$14-$D$14+10),FALSE())</f>
        <v>11.5611136985985</v>
      </c>
      <c r="X51" s="60" t="n">
        <f aca="false">VLOOKUP((10000000*$I$11)+(1000000*$N$11)+(100*$W$11)+$A51,data!$A$2:$AN$65536,(X$14-$D$14+10),FALSE())</f>
        <v>7.93716306742779</v>
      </c>
      <c r="Y51" s="60" t="n">
        <f aca="false">VLOOKUP((10000000*$I$11)+(1000000*$N$11)+(100*$W$11)+$A51,data!$A$2:$AN$65536,(Y$14-$D$14+10),FALSE())</f>
        <v>6.49537436554111</v>
      </c>
      <c r="Z51" s="60" t="n">
        <f aca="false">VLOOKUP((10000000*$I$11)+(1000000*$N$11)+(100*$W$11)+$A51,data!$A$2:$AN$65536,(Z$14-$D$14+10),FALSE())</f>
        <v>8.45119735356792</v>
      </c>
      <c r="AA51" s="60" t="n">
        <f aca="false">VLOOKUP((10000000*$I$11)+(1000000*$N$11)+(100*$W$11)+$A51,data!$A$2:$AN$65536,(AA$14-$D$14+10),FALSE())</f>
        <v>8.61907550012929</v>
      </c>
      <c r="AB51" s="60" t="n">
        <f aca="false">VLOOKUP((10000000*$I$11)+(1000000*$N$11)+(100*$W$11)+$A51,data!$A$2:$AN$65536,(AB$14-$D$14+10),FALSE())</f>
        <v>9.60829164574539</v>
      </c>
      <c r="AC51" s="61" t="n">
        <f aca="false">VLOOKUP((10000000*$I$11)+(1000000*$N$11)+(100*$W$11)+$A51,data!$A$2:$AN$65536,(AC$14-$D$14+10),FALSE())</f>
        <v>9.1388378549571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4.5993531579924</v>
      </c>
      <c r="E52" s="60" t="n">
        <f aca="false">VLOOKUP((10000000*$I$11)+(1000000*$N$11)+(100*$W$11)+$A52,data!$A$2:$AN$65536,(E$14-$D$14+10),FALSE())</f>
        <v>25.3139908480187</v>
      </c>
      <c r="F52" s="60" t="n">
        <f aca="false">VLOOKUP((10000000*$I$11)+(1000000*$N$11)+(100*$W$11)+$A52,data!$A$2:$AN$65536,(F$14-$D$14+10),FALSE())</f>
        <v>28.471520459394</v>
      </c>
      <c r="G52" s="60" t="n">
        <f aca="false">VLOOKUP((10000000*$I$11)+(1000000*$N$11)+(100*$W$11)+$A52,data!$A$2:$AN$65536,(G$14-$D$14+10),FALSE())</f>
        <v>27.5995308079763</v>
      </c>
      <c r="H52" s="60" t="n">
        <f aca="false">VLOOKUP((10000000*$I$11)+(1000000*$N$11)+(100*$W$11)+$A52,data!$A$2:$AN$65536,(H$14-$D$14+10),FALSE())</f>
        <v>24.7204528786967</v>
      </c>
      <c r="I52" s="60" t="n">
        <f aca="false">VLOOKUP((10000000*$I$11)+(1000000*$N$11)+(100*$W$11)+$A52,data!$A$2:$AN$65536,(I$14-$D$14+10),FALSE())</f>
        <v>29.4104245456918</v>
      </c>
      <c r="J52" s="60" t="n">
        <f aca="false">VLOOKUP((10000000*$I$11)+(1000000*$N$11)+(100*$W$11)+$A52,data!$A$2:$AN$65536,(J$14-$D$14+10),FALSE())</f>
        <v>24.1280617678381</v>
      </c>
      <c r="K52" s="60" t="n">
        <f aca="false">VLOOKUP((10000000*$I$11)+(1000000*$N$11)+(100*$W$11)+$A52,data!$A$2:$AN$65536,(K$14-$D$14+10),FALSE())</f>
        <v>30.3732582184628</v>
      </c>
      <c r="L52" s="60" t="n">
        <f aca="false">VLOOKUP((10000000*$I$11)+(1000000*$N$11)+(100*$W$11)+$A52,data!$A$2:$AN$65536,(L$14-$D$14+10),FALSE())</f>
        <v>30.9359375261283</v>
      </c>
      <c r="M52" s="60" t="n">
        <f aca="false">VLOOKUP((10000000*$I$11)+(1000000*$N$11)+(100*$W$11)+$A52,data!$A$2:$AN$65536,(M$14-$D$14+10),FALSE())</f>
        <v>23.3421839113997</v>
      </c>
      <c r="N52" s="60" t="n">
        <f aca="false">VLOOKUP((10000000*$I$11)+(1000000*$N$11)+(100*$W$11)+$A52,data!$A$2:$AN$65536,(N$14-$D$14+10),FALSE())</f>
        <v>18.7683773695076</v>
      </c>
      <c r="O52" s="60" t="n">
        <f aca="false">VLOOKUP((10000000*$I$11)+(1000000*$N$11)+(100*$W$11)+$A52,data!$A$2:$AN$65536,(O$14-$D$14+10),FALSE())</f>
        <v>14.6622037711188</v>
      </c>
      <c r="P52" s="60" t="n">
        <f aca="false">VLOOKUP((10000000*$I$11)+(1000000*$N$11)+(100*$W$11)+$A52,data!$A$2:$AN$65536,(P$14-$D$14+10),FALSE())</f>
        <v>21.3712820254947</v>
      </c>
      <c r="Q52" s="60" t="n">
        <f aca="false">VLOOKUP((10000000*$I$11)+(1000000*$N$11)+(100*$W$11)+$A52,data!$A$2:$AN$65536,(Q$14-$D$14+10),FALSE())</f>
        <v>17.121571509705</v>
      </c>
      <c r="R52" s="60" t="n">
        <f aca="false">VLOOKUP((10000000*$I$11)+(1000000*$N$11)+(100*$W$11)+$A52,data!$A$2:$AN$65536,(R$14-$D$14+10),FALSE())</f>
        <v>15.4424684577148</v>
      </c>
      <c r="S52" s="60" t="n">
        <f aca="false">VLOOKUP((10000000*$I$11)+(1000000*$N$11)+(100*$W$11)+$A52,data!$A$2:$AN$65536,(S$14-$D$14+10),FALSE())</f>
        <v>18.1653042688465</v>
      </c>
      <c r="T52" s="60" t="n">
        <f aca="false">VLOOKUP((10000000*$I$11)+(1000000*$N$11)+(100*$W$11)+$A52,data!$A$2:$AN$65536,(T$14-$D$14+10),FALSE())</f>
        <v>20.8445730540978</v>
      </c>
      <c r="U52" s="60" t="n">
        <f aca="false">VLOOKUP((10000000*$I$11)+(1000000*$N$11)+(100*$W$11)+$A52,data!$A$2:$AN$65536,(U$14-$D$14+10),FALSE())</f>
        <v>21.1521408407162</v>
      </c>
      <c r="V52" s="60" t="n">
        <f aca="false">VLOOKUP((10000000*$I$11)+(1000000*$N$11)+(100*$W$11)+$A52,data!$A$2:$AN$65536,(V$14-$D$14+10),FALSE())</f>
        <v>14.734351913624</v>
      </c>
      <c r="W52" s="60" t="n">
        <f aca="false">VLOOKUP((10000000*$I$11)+(1000000*$N$11)+(100*$W$11)+$A52,data!$A$2:$AN$65536,(W$14-$D$14+10),FALSE())</f>
        <v>18.3235200703623</v>
      </c>
      <c r="X52" s="60" t="n">
        <f aca="false">VLOOKUP((10000000*$I$11)+(1000000*$N$11)+(100*$W$11)+$A52,data!$A$2:$AN$65536,(X$14-$D$14+10),FALSE())</f>
        <v>16.8402144320638</v>
      </c>
      <c r="Y52" s="60" t="n">
        <f aca="false">VLOOKUP((10000000*$I$11)+(1000000*$N$11)+(100*$W$11)+$A52,data!$A$2:$AN$65536,(Y$14-$D$14+10),FALSE())</f>
        <v>14.9603943244988</v>
      </c>
      <c r="Z52" s="60" t="n">
        <f aca="false">VLOOKUP((10000000*$I$11)+(1000000*$N$11)+(100*$W$11)+$A52,data!$A$2:$AN$65536,(Z$14-$D$14+10),FALSE())</f>
        <v>16.7324290039146</v>
      </c>
      <c r="AA52" s="60" t="n">
        <f aca="false">VLOOKUP((10000000*$I$11)+(1000000*$N$11)+(100*$W$11)+$A52,data!$A$2:$AN$65536,(AA$14-$D$14+10),FALSE())</f>
        <v>18.9098115448181</v>
      </c>
      <c r="AB52" s="60" t="n">
        <f aca="false">VLOOKUP((10000000*$I$11)+(1000000*$N$11)+(100*$W$11)+$A52,data!$A$2:$AN$65536,(AB$14-$D$14+10),FALSE())</f>
        <v>15.0490669578486</v>
      </c>
      <c r="AC52" s="61" t="n">
        <f aca="false">VLOOKUP((10000000*$I$11)+(1000000*$N$11)+(100*$W$11)+$A52,data!$A$2:$AN$65536,(AC$14-$D$14+10),FALSE())</f>
        <v>14.461753706244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6.6746932995295</v>
      </c>
      <c r="E53" s="60" t="n">
        <f aca="false">VLOOKUP((10000000*$I$11)+(1000000*$N$11)+(100*$W$11)+$A53,data!$A$2:$AN$65536,(E$14-$D$14+10),FALSE())</f>
        <v>47.0655983698692</v>
      </c>
      <c r="F53" s="60" t="n">
        <f aca="false">VLOOKUP((10000000*$I$11)+(1000000*$N$11)+(100*$W$11)+$A53,data!$A$2:$AN$65536,(F$14-$D$14+10),FALSE())</f>
        <v>35.6730221438954</v>
      </c>
      <c r="G53" s="60" t="n">
        <f aca="false">VLOOKUP((10000000*$I$11)+(1000000*$N$11)+(100*$W$11)+$A53,data!$A$2:$AN$65536,(G$14-$D$14+10),FALSE())</f>
        <v>42.1132641374741</v>
      </c>
      <c r="H53" s="60" t="n">
        <f aca="false">VLOOKUP((10000000*$I$11)+(1000000*$N$11)+(100*$W$11)+$A53,data!$A$2:$AN$65536,(H$14-$D$14+10),FALSE())</f>
        <v>35.0219503773492</v>
      </c>
      <c r="I53" s="60" t="n">
        <f aca="false">VLOOKUP((10000000*$I$11)+(1000000*$N$11)+(100*$W$11)+$A53,data!$A$2:$AN$65536,(I$14-$D$14+10),FALSE())</f>
        <v>42.8798078984606</v>
      </c>
      <c r="J53" s="60" t="n">
        <f aca="false">VLOOKUP((10000000*$I$11)+(1000000*$N$11)+(100*$W$11)+$A53,data!$A$2:$AN$65536,(J$14-$D$14+10),FALSE())</f>
        <v>42.9243976737746</v>
      </c>
      <c r="K53" s="60" t="n">
        <f aca="false">VLOOKUP((10000000*$I$11)+(1000000*$N$11)+(100*$W$11)+$A53,data!$A$2:$AN$65536,(K$14-$D$14+10),FALSE())</f>
        <v>44.0923378895416</v>
      </c>
      <c r="L53" s="60" t="n">
        <f aca="false">VLOOKUP((10000000*$I$11)+(1000000*$N$11)+(100*$W$11)+$A53,data!$A$2:$AN$65536,(L$14-$D$14+10),FALSE())</f>
        <v>36.9254968157753</v>
      </c>
      <c r="M53" s="60" t="n">
        <f aca="false">VLOOKUP((10000000*$I$11)+(1000000*$N$11)+(100*$W$11)+$A53,data!$A$2:$AN$65536,(M$14-$D$14+10),FALSE())</f>
        <v>47.0768663308193</v>
      </c>
      <c r="N53" s="60" t="n">
        <f aca="false">VLOOKUP((10000000*$I$11)+(1000000*$N$11)+(100*$W$11)+$A53,data!$A$2:$AN$65536,(N$14-$D$14+10),FALSE())</f>
        <v>42.776797476169</v>
      </c>
      <c r="O53" s="60" t="n">
        <f aca="false">VLOOKUP((10000000*$I$11)+(1000000*$N$11)+(100*$W$11)+$A53,data!$A$2:$AN$65536,(O$14-$D$14+10),FALSE())</f>
        <v>43.7506987958835</v>
      </c>
      <c r="P53" s="60" t="n">
        <f aca="false">VLOOKUP((10000000*$I$11)+(1000000*$N$11)+(100*$W$11)+$A53,data!$A$2:$AN$65536,(P$14-$D$14+10),FALSE())</f>
        <v>39.6952181784736</v>
      </c>
      <c r="Q53" s="60" t="n">
        <f aca="false">VLOOKUP((10000000*$I$11)+(1000000*$N$11)+(100*$W$11)+$A53,data!$A$2:$AN$65536,(Q$14-$D$14+10),FALSE())</f>
        <v>41.510198959349</v>
      </c>
      <c r="R53" s="60" t="n">
        <f aca="false">VLOOKUP((10000000*$I$11)+(1000000*$N$11)+(100*$W$11)+$A53,data!$A$2:$AN$65536,(R$14-$D$14+10),FALSE())</f>
        <v>32.5032264232111</v>
      </c>
      <c r="S53" s="60" t="n">
        <f aca="false">VLOOKUP((10000000*$I$11)+(1000000*$N$11)+(100*$W$11)+$A53,data!$A$2:$AN$65536,(S$14-$D$14+10),FALSE())</f>
        <v>35.6777584853602</v>
      </c>
      <c r="T53" s="60" t="n">
        <f aca="false">VLOOKUP((10000000*$I$11)+(1000000*$N$11)+(100*$W$11)+$A53,data!$A$2:$AN$65536,(T$14-$D$14+10),FALSE())</f>
        <v>27.079413944473</v>
      </c>
      <c r="U53" s="60" t="n">
        <f aca="false">VLOOKUP((10000000*$I$11)+(1000000*$N$11)+(100*$W$11)+$A53,data!$A$2:$AN$65536,(U$14-$D$14+10),FALSE())</f>
        <v>27.8875423039837</v>
      </c>
      <c r="V53" s="60" t="n">
        <f aca="false">VLOOKUP((10000000*$I$11)+(1000000*$N$11)+(100*$W$11)+$A53,data!$A$2:$AN$65536,(V$14-$D$14+10),FALSE())</f>
        <v>35.2480049629191</v>
      </c>
      <c r="W53" s="60" t="n">
        <f aca="false">VLOOKUP((10000000*$I$11)+(1000000*$N$11)+(100*$W$11)+$A53,data!$A$2:$AN$65536,(W$14-$D$14+10),FALSE())</f>
        <v>30.3921522787101</v>
      </c>
      <c r="X53" s="60" t="n">
        <f aca="false">VLOOKUP((10000000*$I$11)+(1000000*$N$11)+(100*$W$11)+$A53,data!$A$2:$AN$65536,(X$14-$D$14+10),FALSE())</f>
        <v>31.3514311006197</v>
      </c>
      <c r="Y53" s="60" t="n">
        <f aca="false">VLOOKUP((10000000*$I$11)+(1000000*$N$11)+(100*$W$11)+$A53,data!$A$2:$AN$65536,(Y$14-$D$14+10),FALSE())</f>
        <v>27.7701902940909</v>
      </c>
      <c r="Z53" s="60" t="n">
        <f aca="false">VLOOKUP((10000000*$I$11)+(1000000*$N$11)+(100*$W$11)+$A53,data!$A$2:$AN$65536,(Z$14-$D$14+10),FALSE())</f>
        <v>29.3992600432395</v>
      </c>
      <c r="AA53" s="60" t="n">
        <f aca="false">VLOOKUP((10000000*$I$11)+(1000000*$N$11)+(100*$W$11)+$A53,data!$A$2:$AN$65536,(AA$14-$D$14+10),FALSE())</f>
        <v>28.1348840797397</v>
      </c>
      <c r="AB53" s="60" t="n">
        <f aca="false">VLOOKUP((10000000*$I$11)+(1000000*$N$11)+(100*$W$11)+$A53,data!$A$2:$AN$65536,(AB$14-$D$14+10),FALSE())</f>
        <v>23.9242009091196</v>
      </c>
      <c r="AC53" s="61" t="n">
        <f aca="false">VLOOKUP((10000000*$I$11)+(1000000*$N$11)+(100*$W$11)+$A53,data!$A$2:$AN$65536,(AC$14-$D$14+10),FALSE())</f>
        <v>29.346376167185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5.1317495146736</v>
      </c>
      <c r="E54" s="60" t="n">
        <f aca="false">VLOOKUP((10000000*$I$11)+(1000000*$N$11)+(100*$W$11)+$A54,data!$A$2:$AN$65536,(E$14-$D$14+10),FALSE())</f>
        <v>64.8430860272593</v>
      </c>
      <c r="F54" s="60" t="n">
        <f aca="false">VLOOKUP((10000000*$I$11)+(1000000*$N$11)+(100*$W$11)+$A54,data!$A$2:$AN$65536,(F$14-$D$14+10),FALSE())</f>
        <v>60.7433467053062</v>
      </c>
      <c r="G54" s="60" t="n">
        <f aca="false">VLOOKUP((10000000*$I$11)+(1000000*$N$11)+(100*$W$11)+$A54,data!$A$2:$AN$65536,(G$14-$D$14+10),FALSE())</f>
        <v>55.8336542164035</v>
      </c>
      <c r="H54" s="60" t="n">
        <f aca="false">VLOOKUP((10000000*$I$11)+(1000000*$N$11)+(100*$W$11)+$A54,data!$A$2:$AN$65536,(H$14-$D$14+10),FALSE())</f>
        <v>67.3756522887906</v>
      </c>
      <c r="I54" s="60" t="n">
        <f aca="false">VLOOKUP((10000000*$I$11)+(1000000*$N$11)+(100*$W$11)+$A54,data!$A$2:$AN$65536,(I$14-$D$14+10),FALSE())</f>
        <v>65.2202571343329</v>
      </c>
      <c r="J54" s="60" t="n">
        <f aca="false">VLOOKUP((10000000*$I$11)+(1000000*$N$11)+(100*$W$11)+$A54,data!$A$2:$AN$65536,(J$14-$D$14+10),FALSE())</f>
        <v>60.1471067792311</v>
      </c>
      <c r="K54" s="60" t="n">
        <f aca="false">VLOOKUP((10000000*$I$11)+(1000000*$N$11)+(100*$W$11)+$A54,data!$A$2:$AN$65536,(K$14-$D$14+10),FALSE())</f>
        <v>67.5796819617416</v>
      </c>
      <c r="L54" s="60" t="n">
        <f aca="false">VLOOKUP((10000000*$I$11)+(1000000*$N$11)+(100*$W$11)+$A54,data!$A$2:$AN$65536,(L$14-$D$14+10),FALSE())</f>
        <v>57.5271270159291</v>
      </c>
      <c r="M54" s="60" t="n">
        <f aca="false">VLOOKUP((10000000*$I$11)+(1000000*$N$11)+(100*$W$11)+$A54,data!$A$2:$AN$65536,(M$14-$D$14+10),FALSE())</f>
        <v>50.5031375074177</v>
      </c>
      <c r="N54" s="60" t="n">
        <f aca="false">VLOOKUP((10000000*$I$11)+(1000000*$N$11)+(100*$W$11)+$A54,data!$A$2:$AN$65536,(N$14-$D$14+10),FALSE())</f>
        <v>57.7497066922792</v>
      </c>
      <c r="O54" s="60" t="n">
        <f aca="false">VLOOKUP((10000000*$I$11)+(1000000*$N$11)+(100*$W$11)+$A54,data!$A$2:$AN$65536,(O$14-$D$14+10),FALSE())</f>
        <v>52.8901530288428</v>
      </c>
      <c r="P54" s="60" t="n">
        <f aca="false">VLOOKUP((10000000*$I$11)+(1000000*$N$11)+(100*$W$11)+$A54,data!$A$2:$AN$65536,(P$14-$D$14+10),FALSE())</f>
        <v>45.7343675719263</v>
      </c>
      <c r="Q54" s="60" t="n">
        <f aca="false">VLOOKUP((10000000*$I$11)+(1000000*$N$11)+(100*$W$11)+$A54,data!$A$2:$AN$65536,(Q$14-$D$14+10),FALSE())</f>
        <v>47.0968988503526</v>
      </c>
      <c r="R54" s="60" t="n">
        <f aca="false">VLOOKUP((10000000*$I$11)+(1000000*$N$11)+(100*$W$11)+$A54,data!$A$2:$AN$65536,(R$14-$D$14+10),FALSE())</f>
        <v>55.3575121969024</v>
      </c>
      <c r="S54" s="60" t="n">
        <f aca="false">VLOOKUP((10000000*$I$11)+(1000000*$N$11)+(100*$W$11)+$A54,data!$A$2:$AN$65536,(S$14-$D$14+10),FALSE())</f>
        <v>57.1154278492396</v>
      </c>
      <c r="T54" s="60" t="n">
        <f aca="false">VLOOKUP((10000000*$I$11)+(1000000*$N$11)+(100*$W$11)+$A54,data!$A$2:$AN$65536,(T$14-$D$14+10),FALSE())</f>
        <v>64.654521284631</v>
      </c>
      <c r="U54" s="60" t="n">
        <f aca="false">VLOOKUP((10000000*$I$11)+(1000000*$N$11)+(100*$W$11)+$A54,data!$A$2:$AN$65536,(U$14-$D$14+10),FALSE())</f>
        <v>51.4055840810056</v>
      </c>
      <c r="V54" s="60" t="n">
        <f aca="false">VLOOKUP((10000000*$I$11)+(1000000*$N$11)+(100*$W$11)+$A54,data!$A$2:$AN$65536,(V$14-$D$14+10),FALSE())</f>
        <v>50.4095030809102</v>
      </c>
      <c r="W54" s="60" t="n">
        <f aca="false">VLOOKUP((10000000*$I$11)+(1000000*$N$11)+(100*$W$11)+$A54,data!$A$2:$AN$65536,(W$14-$D$14+10),FALSE())</f>
        <v>56.5241713673022</v>
      </c>
      <c r="X54" s="60" t="n">
        <f aca="false">VLOOKUP((10000000*$I$11)+(1000000*$N$11)+(100*$W$11)+$A54,data!$A$2:$AN$65536,(X$14-$D$14+10),FALSE())</f>
        <v>46.6732354924026</v>
      </c>
      <c r="Y54" s="60" t="n">
        <f aca="false">VLOOKUP((10000000*$I$11)+(1000000*$N$11)+(100*$W$11)+$A54,data!$A$2:$AN$65536,(Y$14-$D$14+10),FALSE())</f>
        <v>40.0508073098445</v>
      </c>
      <c r="Z54" s="60" t="n">
        <f aca="false">VLOOKUP((10000000*$I$11)+(1000000*$N$11)+(100*$W$11)+$A54,data!$A$2:$AN$65536,(Z$14-$D$14+10),FALSE())</f>
        <v>33.3145115753811</v>
      </c>
      <c r="AA54" s="60" t="n">
        <f aca="false">VLOOKUP((10000000*$I$11)+(1000000*$N$11)+(100*$W$11)+$A54,data!$A$2:$AN$65536,(AA$14-$D$14+10),FALSE())</f>
        <v>38.5165006921806</v>
      </c>
      <c r="AB54" s="60" t="n">
        <f aca="false">VLOOKUP((10000000*$I$11)+(1000000*$N$11)+(100*$W$11)+$A54,data!$A$2:$AN$65536,(AB$14-$D$14+10),FALSE())</f>
        <v>48.1698235434165</v>
      </c>
      <c r="AC54" s="61" t="n">
        <f aca="false">VLOOKUP((10000000*$I$11)+(1000000*$N$11)+(100*$W$11)+$A54,data!$A$2:$AN$65536,(AC$14-$D$14+10),FALSE())</f>
        <v>46.847847995075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5.5013288233873</v>
      </c>
      <c r="E55" s="60" t="n">
        <f aca="false">VLOOKUP((10000000*$I$11)+(1000000*$N$11)+(100*$W$11)+$A55,data!$A$2:$AN$65536,(E$14-$D$14+10),FALSE())</f>
        <v>88.8625592417062</v>
      </c>
      <c r="F55" s="60" t="n">
        <f aca="false">VLOOKUP((10000000*$I$11)+(1000000*$N$11)+(100*$W$11)+$A55,data!$A$2:$AN$65536,(F$14-$D$14+10),FALSE())</f>
        <v>71.3406172429295</v>
      </c>
      <c r="G55" s="60" t="n">
        <f aca="false">VLOOKUP((10000000*$I$11)+(1000000*$N$11)+(100*$W$11)+$A55,data!$A$2:$AN$65536,(G$14-$D$14+10),FALSE())</f>
        <v>99.7424127980168</v>
      </c>
      <c r="H55" s="60" t="n">
        <f aca="false">VLOOKUP((10000000*$I$11)+(1000000*$N$11)+(100*$W$11)+$A55,data!$A$2:$AN$65536,(H$14-$D$14+10),FALSE())</f>
        <v>76.5792068308653</v>
      </c>
      <c r="I55" s="60" t="n">
        <f aca="false">VLOOKUP((10000000*$I$11)+(1000000*$N$11)+(100*$W$11)+$A55,data!$A$2:$AN$65536,(I$14-$D$14+10),FALSE())</f>
        <v>89.2975889650979</v>
      </c>
      <c r="J55" s="60" t="n">
        <f aca="false">VLOOKUP((10000000*$I$11)+(1000000*$N$11)+(100*$W$11)+$A55,data!$A$2:$AN$65536,(J$14-$D$14+10),FALSE())</f>
        <v>74.8127314222942</v>
      </c>
      <c r="K55" s="60" t="n">
        <f aca="false">VLOOKUP((10000000*$I$11)+(1000000*$N$11)+(100*$W$11)+$A55,data!$A$2:$AN$65536,(K$14-$D$14+10),FALSE())</f>
        <v>79.055103289257</v>
      </c>
      <c r="L55" s="60" t="n">
        <f aca="false">VLOOKUP((10000000*$I$11)+(1000000*$N$11)+(100*$W$11)+$A55,data!$A$2:$AN$65536,(L$14-$D$14+10),FALSE())</f>
        <v>94.3081686115742</v>
      </c>
      <c r="M55" s="60" t="n">
        <f aca="false">VLOOKUP((10000000*$I$11)+(1000000*$N$11)+(100*$W$11)+$A55,data!$A$2:$AN$65536,(M$14-$D$14+10),FALSE())</f>
        <v>79.4172149069054</v>
      </c>
      <c r="N55" s="60" t="n">
        <f aca="false">VLOOKUP((10000000*$I$11)+(1000000*$N$11)+(100*$W$11)+$A55,data!$A$2:$AN$65536,(N$14-$D$14+10),FALSE())</f>
        <v>71.5643977344756</v>
      </c>
      <c r="O55" s="60" t="n">
        <f aca="false">VLOOKUP((10000000*$I$11)+(1000000*$N$11)+(100*$W$11)+$A55,data!$A$2:$AN$65536,(O$14-$D$14+10),FALSE())</f>
        <v>91.1480413769713</v>
      </c>
      <c r="P55" s="60" t="n">
        <f aca="false">VLOOKUP((10000000*$I$11)+(1000000*$N$11)+(100*$W$11)+$A55,data!$A$2:$AN$65536,(P$14-$D$14+10),FALSE())</f>
        <v>71.6881565191417</v>
      </c>
      <c r="Q55" s="60" t="n">
        <f aca="false">VLOOKUP((10000000*$I$11)+(1000000*$N$11)+(100*$W$11)+$A55,data!$A$2:$AN$65536,(Q$14-$D$14+10),FALSE())</f>
        <v>81.9757088072063</v>
      </c>
      <c r="R55" s="60" t="n">
        <f aca="false">VLOOKUP((10000000*$I$11)+(1000000*$N$11)+(100*$W$11)+$A55,data!$A$2:$AN$65536,(R$14-$D$14+10),FALSE())</f>
        <v>76.9580578584671</v>
      </c>
      <c r="S55" s="60" t="n">
        <f aca="false">VLOOKUP((10000000*$I$11)+(1000000*$N$11)+(100*$W$11)+$A55,data!$A$2:$AN$65536,(S$14-$D$14+10),FALSE())</f>
        <v>72.9277082891668</v>
      </c>
      <c r="T55" s="60" t="n">
        <f aca="false">VLOOKUP((10000000*$I$11)+(1000000*$N$11)+(100*$W$11)+$A55,data!$A$2:$AN$65536,(T$14-$D$14+10),FALSE())</f>
        <v>68.980242087802</v>
      </c>
      <c r="U55" s="60" t="n">
        <f aca="false">VLOOKUP((10000000*$I$11)+(1000000*$N$11)+(100*$W$11)+$A55,data!$A$2:$AN$65536,(U$14-$D$14+10),FALSE())</f>
        <v>76.4789430778152</v>
      </c>
      <c r="V55" s="60" t="n">
        <f aca="false">VLOOKUP((10000000*$I$11)+(1000000*$N$11)+(100*$W$11)+$A55,data!$A$2:$AN$65536,(V$14-$D$14+10),FALSE())</f>
        <v>70.2312554471531</v>
      </c>
      <c r="W55" s="60" t="n">
        <f aca="false">VLOOKUP((10000000*$I$11)+(1000000*$N$11)+(100*$W$11)+$A55,data!$A$2:$AN$65536,(W$14-$D$14+10),FALSE())</f>
        <v>87.1028574811207</v>
      </c>
      <c r="X55" s="60" t="n">
        <f aca="false">VLOOKUP((10000000*$I$11)+(1000000*$N$11)+(100*$W$11)+$A55,data!$A$2:$AN$65536,(X$14-$D$14+10),FALSE())</f>
        <v>88.9142396993692</v>
      </c>
      <c r="Y55" s="60" t="n">
        <f aca="false">VLOOKUP((10000000*$I$11)+(1000000*$N$11)+(100*$W$11)+$A55,data!$A$2:$AN$65536,(Y$14-$D$14+10),FALSE())</f>
        <v>87.7229279596144</v>
      </c>
      <c r="Z55" s="60" t="n">
        <f aca="false">VLOOKUP((10000000*$I$11)+(1000000*$N$11)+(100*$W$11)+$A55,data!$A$2:$AN$65536,(Z$14-$D$14+10),FALSE())</f>
        <v>72.2772196821427</v>
      </c>
      <c r="AA55" s="60" t="n">
        <f aca="false">VLOOKUP((10000000*$I$11)+(1000000*$N$11)+(100*$W$11)+$A55,data!$A$2:$AN$65536,(AA$14-$D$14+10),FALSE())</f>
        <v>85.3296755877381</v>
      </c>
      <c r="AB55" s="60" t="n">
        <f aca="false">VLOOKUP((10000000*$I$11)+(1000000*$N$11)+(100*$W$11)+$A55,data!$A$2:$AN$65536,(AB$14-$D$14+10),FALSE())</f>
        <v>75.4083322320089</v>
      </c>
      <c r="AC55" s="61" t="n">
        <f aca="false">VLOOKUP((10000000*$I$11)+(1000000*$N$11)+(100*$W$11)+$A55,data!$A$2:$AN$65536,(AC$14-$D$14+10),FALSE())</f>
        <v>79.799886438623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2.438918070661</v>
      </c>
      <c r="E56" s="60" t="n">
        <f aca="false">VLOOKUP((10000000*$I$11)+(1000000*$N$11)+(100*$W$11)+$A56,data!$A$2:$AN$65536,(E$14-$D$14+10),FALSE())</f>
        <v>103.177878662815</v>
      </c>
      <c r="F56" s="60" t="n">
        <f aca="false">VLOOKUP((10000000*$I$11)+(1000000*$N$11)+(100*$W$11)+$A56,data!$A$2:$AN$65536,(F$14-$D$14+10),FALSE())</f>
        <v>97.5470969577499</v>
      </c>
      <c r="G56" s="60" t="n">
        <f aca="false">VLOOKUP((10000000*$I$11)+(1000000*$N$11)+(100*$W$11)+$A56,data!$A$2:$AN$65536,(G$14-$D$14+10),FALSE())</f>
        <v>114.153004388986</v>
      </c>
      <c r="H56" s="60" t="n">
        <f aca="false">VLOOKUP((10000000*$I$11)+(1000000*$N$11)+(100*$W$11)+$A56,data!$A$2:$AN$65536,(H$14-$D$14+10),FALSE())</f>
        <v>111.94101866327</v>
      </c>
      <c r="I56" s="60" t="n">
        <f aca="false">VLOOKUP((10000000*$I$11)+(1000000*$N$11)+(100*$W$11)+$A56,data!$A$2:$AN$65536,(I$14-$D$14+10),FALSE())</f>
        <v>111.354371130907</v>
      </c>
      <c r="J56" s="60" t="n">
        <f aca="false">VLOOKUP((10000000*$I$11)+(1000000*$N$11)+(100*$W$11)+$A56,data!$A$2:$AN$65536,(J$14-$D$14+10),FALSE())</f>
        <v>92.2951969579503</v>
      </c>
      <c r="K56" s="60" t="n">
        <f aca="false">VLOOKUP((10000000*$I$11)+(1000000*$N$11)+(100*$W$11)+$A56,data!$A$2:$AN$65536,(K$14-$D$14+10),FALSE())</f>
        <v>92.9783467734726</v>
      </c>
      <c r="L56" s="60" t="n">
        <f aca="false">VLOOKUP((10000000*$I$11)+(1000000*$N$11)+(100*$W$11)+$A56,data!$A$2:$AN$65536,(L$14-$D$14+10),FALSE())</f>
        <v>116.361071932299</v>
      </c>
      <c r="M56" s="60" t="n">
        <f aca="false">VLOOKUP((10000000*$I$11)+(1000000*$N$11)+(100*$W$11)+$A56,data!$A$2:$AN$65536,(M$14-$D$14+10),FALSE())</f>
        <v>112.72002080985</v>
      </c>
      <c r="N56" s="60" t="n">
        <f aca="false">VLOOKUP((10000000*$I$11)+(1000000*$N$11)+(100*$W$11)+$A56,data!$A$2:$AN$65536,(N$14-$D$14+10),FALSE())</f>
        <v>127.787906152562</v>
      </c>
      <c r="O56" s="60" t="n">
        <f aca="false">VLOOKUP((10000000*$I$11)+(1000000*$N$11)+(100*$W$11)+$A56,data!$A$2:$AN$65536,(O$14-$D$14+10),FALSE())</f>
        <v>86.3806507342355</v>
      </c>
      <c r="P56" s="60" t="n">
        <f aca="false">VLOOKUP((10000000*$I$11)+(1000000*$N$11)+(100*$W$11)+$A56,data!$A$2:$AN$65536,(P$14-$D$14+10),FALSE())</f>
        <v>85.9092057609703</v>
      </c>
      <c r="Q56" s="60" t="n">
        <f aca="false">VLOOKUP((10000000*$I$11)+(1000000*$N$11)+(100*$W$11)+$A56,data!$A$2:$AN$65536,(Q$14-$D$14+10),FALSE())</f>
        <v>116.144018583043</v>
      </c>
      <c r="R56" s="60" t="n">
        <f aca="false">VLOOKUP((10000000*$I$11)+(1000000*$N$11)+(100*$W$11)+$A56,data!$A$2:$AN$65536,(R$14-$D$14+10),FALSE())</f>
        <v>95.561509189263</v>
      </c>
      <c r="S56" s="60" t="n">
        <f aca="false">VLOOKUP((10000000*$I$11)+(1000000*$N$11)+(100*$W$11)+$A56,data!$A$2:$AN$65536,(S$14-$D$14+10),FALSE())</f>
        <v>99.2626205331821</v>
      </c>
      <c r="T56" s="60" t="n">
        <f aca="false">VLOOKUP((10000000*$I$11)+(1000000*$N$11)+(100*$W$11)+$A56,data!$A$2:$AN$65536,(T$14-$D$14+10),FALSE())</f>
        <v>92.7441352973268</v>
      </c>
      <c r="U56" s="60" t="n">
        <f aca="false">VLOOKUP((10000000*$I$11)+(1000000*$N$11)+(100*$W$11)+$A56,data!$A$2:$AN$65536,(U$14-$D$14+10),FALSE())</f>
        <v>108.208893106261</v>
      </c>
      <c r="V56" s="60" t="n">
        <f aca="false">VLOOKUP((10000000*$I$11)+(1000000*$N$11)+(100*$W$11)+$A56,data!$A$2:$AN$65536,(V$14-$D$14+10),FALSE())</f>
        <v>78.6163522012579</v>
      </c>
      <c r="W56" s="60" t="n">
        <f aca="false">VLOOKUP((10000000*$I$11)+(1000000*$N$11)+(100*$W$11)+$A56,data!$A$2:$AN$65536,(W$14-$D$14+10),FALSE())</f>
        <v>104.531668678779</v>
      </c>
      <c r="X56" s="60" t="n">
        <f aca="false">VLOOKUP((10000000*$I$11)+(1000000*$N$11)+(100*$W$11)+$A56,data!$A$2:$AN$65536,(X$14-$D$14+10),FALSE())</f>
        <v>89.7320856300474</v>
      </c>
      <c r="Y56" s="60" t="n">
        <f aca="false">VLOOKUP((10000000*$I$11)+(1000000*$N$11)+(100*$W$11)+$A56,data!$A$2:$AN$65536,(Y$14-$D$14+10),FALSE())</f>
        <v>110.179178889669</v>
      </c>
      <c r="Z56" s="60" t="n">
        <f aca="false">VLOOKUP((10000000*$I$11)+(1000000*$N$11)+(100*$W$11)+$A56,data!$A$2:$AN$65536,(Z$14-$D$14+10),FALSE())</f>
        <v>106.142286528309</v>
      </c>
      <c r="AA56" s="60" t="n">
        <f aca="false">VLOOKUP((10000000*$I$11)+(1000000*$N$11)+(100*$W$11)+$A56,data!$A$2:$AN$65536,(AA$14-$D$14+10),FALSE())</f>
        <v>108.521739130435</v>
      </c>
      <c r="AB56" s="60" t="n">
        <f aca="false">VLOOKUP((10000000*$I$11)+(1000000*$N$11)+(100*$W$11)+$A56,data!$A$2:$AN$65536,(AB$14-$D$14+10),FALSE())</f>
        <v>92.6220329845031</v>
      </c>
      <c r="AC56" s="61" t="n">
        <f aca="false">VLOOKUP((10000000*$I$11)+(1000000*$N$11)+(100*$W$11)+$A56,data!$A$2:$AN$65536,(AC$14-$D$14+10),FALSE())</f>
        <v>130.06215601982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77.8443113772455</v>
      </c>
      <c r="E57" s="66" t="n">
        <f aca="false">VLOOKUP((10000000*$I$11)+(1000000*$N$11)+(100*$W$11)+$A57,data!$A$2:$AN$65536,(E$14-$D$14+10),FALSE())</f>
        <v>97.7741991142808</v>
      </c>
      <c r="F57" s="66" t="n">
        <f aca="false">VLOOKUP((10000000*$I$11)+(1000000*$N$11)+(100*$W$11)+$A57,data!$A$2:$AN$65536,(F$14-$D$14+10),FALSE())</f>
        <v>99.1626267078008</v>
      </c>
      <c r="G57" s="66" t="n">
        <f aca="false">VLOOKUP((10000000*$I$11)+(1000000*$N$11)+(100*$W$11)+$A57,data!$A$2:$AN$65536,(G$14-$D$14+10),FALSE())</f>
        <v>102.780204532607</v>
      </c>
      <c r="H57" s="66" t="n">
        <f aca="false">VLOOKUP((10000000*$I$11)+(1000000*$N$11)+(100*$W$11)+$A57,data!$A$2:$AN$65536,(H$14-$D$14+10),FALSE())</f>
        <v>67.7015329561391</v>
      </c>
      <c r="I57" s="66" t="n">
        <f aca="false">VLOOKUP((10000000*$I$11)+(1000000*$N$11)+(100*$W$11)+$A57,data!$A$2:$AN$65536,(I$14-$D$14+10),FALSE())</f>
        <v>64.4626577032876</v>
      </c>
      <c r="J57" s="66" t="n">
        <f aca="false">VLOOKUP((10000000*$I$11)+(1000000*$N$11)+(100*$W$11)+$A57,data!$A$2:$AN$65536,(J$14-$D$14+10),FALSE())</f>
        <v>102.304065474602</v>
      </c>
      <c r="K57" s="66" t="n">
        <f aca="false">VLOOKUP((10000000*$I$11)+(1000000*$N$11)+(100*$W$11)+$A57,data!$A$2:$AN$65536,(K$14-$D$14+10),FALSE())</f>
        <v>123.032539985576</v>
      </c>
      <c r="L57" s="66" t="n">
        <f aca="false">VLOOKUP((10000000*$I$11)+(1000000*$N$11)+(100*$W$11)+$A57,data!$A$2:$AN$65536,(L$14-$D$14+10),FALSE())</f>
        <v>127.278699293809</v>
      </c>
      <c r="M57" s="66" t="n">
        <f aca="false">VLOOKUP((10000000*$I$11)+(1000000*$N$11)+(100*$W$11)+$A57,data!$A$2:$AN$65536,(M$14-$D$14+10),FALSE())</f>
        <v>159.955212540489</v>
      </c>
      <c r="N57" s="66" t="n">
        <f aca="false">VLOOKUP((10000000*$I$11)+(1000000*$N$11)+(100*$W$11)+$A57,data!$A$2:$AN$65536,(N$14-$D$14+10),FALSE())</f>
        <v>122.666462222563</v>
      </c>
      <c r="O57" s="66" t="n">
        <f aca="false">VLOOKUP((10000000*$I$11)+(1000000*$N$11)+(100*$W$11)+$A57,data!$A$2:$AN$65536,(O$14-$D$14+10),FALSE())</f>
        <v>143.93799594021</v>
      </c>
      <c r="P57" s="66" t="n">
        <f aca="false">VLOOKUP((10000000*$I$11)+(1000000*$N$11)+(100*$W$11)+$A57,data!$A$2:$AN$65536,(P$14-$D$14+10),FALSE())</f>
        <v>95.4198473282443</v>
      </c>
      <c r="Q57" s="66" t="n">
        <f aca="false">VLOOKUP((10000000*$I$11)+(1000000*$N$11)+(100*$W$11)+$A57,data!$A$2:$AN$65536,(Q$14-$D$14+10),FALSE())</f>
        <v>122.511485451761</v>
      </c>
      <c r="R57" s="66" t="n">
        <f aca="false">VLOOKUP((10000000*$I$11)+(1000000*$N$11)+(100*$W$11)+$A57,data!$A$2:$AN$65536,(R$14-$D$14+10),FALSE())</f>
        <v>82.3754071966151</v>
      </c>
      <c r="S57" s="66" t="n">
        <f aca="false">VLOOKUP((10000000*$I$11)+(1000000*$N$11)+(100*$W$11)+$A57,data!$A$2:$AN$65536,(S$14-$D$14+10),FALSE())</f>
        <v>180.485469078051</v>
      </c>
      <c r="T57" s="66" t="n">
        <f aca="false">VLOOKUP((10000000*$I$11)+(1000000*$N$11)+(100*$W$11)+$A57,data!$A$2:$AN$65536,(T$14-$D$14+10),FALSE())</f>
        <v>143.843498273878</v>
      </c>
      <c r="U57" s="66" t="n">
        <f aca="false">VLOOKUP((10000000*$I$11)+(1000000*$N$11)+(100*$W$11)+$A57,data!$A$2:$AN$65536,(U$14-$D$14+10),FALSE())</f>
        <v>147.22894100326</v>
      </c>
      <c r="V57" s="66" t="n">
        <f aca="false">VLOOKUP((10000000*$I$11)+(1000000*$N$11)+(100*$W$11)+$A57,data!$A$2:$AN$65536,(V$14-$D$14+10),FALSE())</f>
        <v>144.812605592525</v>
      </c>
      <c r="W57" s="66" t="n">
        <f aca="false">VLOOKUP((10000000*$I$11)+(1000000*$N$11)+(100*$W$11)+$A57,data!$A$2:$AN$65536,(W$14-$D$14+10),FALSE())</f>
        <v>135.572009594327</v>
      </c>
      <c r="X57" s="66" t="n">
        <f aca="false">VLOOKUP((10000000*$I$11)+(1000000*$N$11)+(100*$W$11)+$A57,data!$A$2:$AN$65536,(X$14-$D$14+10),FALSE())</f>
        <v>172.08077260755</v>
      </c>
      <c r="Y57" s="66" t="n">
        <f aca="false">VLOOKUP((10000000*$I$11)+(1000000*$N$11)+(100*$W$11)+$A57,data!$A$2:$AN$65536,(Y$14-$D$14+10),FALSE())</f>
        <v>118.58672526246</v>
      </c>
      <c r="Z57" s="66" t="n">
        <f aca="false">VLOOKUP((10000000*$I$11)+(1000000*$N$11)+(100*$W$11)+$A57,data!$A$2:$AN$65536,(Z$14-$D$14+10),FALSE())</f>
        <v>164.071448472278</v>
      </c>
      <c r="AA57" s="66" t="n">
        <f aca="false">VLOOKUP((10000000*$I$11)+(1000000*$N$11)+(100*$W$11)+$A57,data!$A$2:$AN$65536,(AA$14-$D$14+10),FALSE())</f>
        <v>130.797008729279</v>
      </c>
      <c r="AB57" s="66" t="n">
        <f aca="false">VLOOKUP((10000000*$I$11)+(1000000*$N$11)+(100*$W$11)+$A57,data!$A$2:$AN$65536,(AB$14-$D$14+10),FALSE())</f>
        <v>159.869936322991</v>
      </c>
      <c r="AC57" s="67" t="n">
        <f aca="false">VLOOKUP((10000000*$I$11)+(1000000*$N$11)+(100*$W$11)+$A57,data!$A$2:$AN$65536,(AC$14-$D$14+10),FALSE())</f>
        <v>199.01817699349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37480305035609</v>
      </c>
      <c r="E59" s="60" t="n">
        <f aca="false">VLOOKUP((10000000*$I$11)+(1000000*$N$11)+(100*$W$11)+$A59,data!$A$2:$AN$65536,(E$14-$D$14+10),FALSE())</f>
        <v>9.92479603953377</v>
      </c>
      <c r="F59" s="60" t="n">
        <f aca="false">VLOOKUP((10000000*$I$11)+(1000000*$N$11)+(100*$W$11)+$A59,data!$A$2:$AN$65536,(F$14-$D$14+10),FALSE())</f>
        <v>9.3283765672755</v>
      </c>
      <c r="G59" s="60" t="n">
        <f aca="false">VLOOKUP((10000000*$I$11)+(1000000*$N$11)+(100*$W$11)+$A59,data!$A$2:$AN$65536,(G$14-$D$14+10),FALSE())</f>
        <v>9.81639987960648</v>
      </c>
      <c r="H59" s="60" t="n">
        <f aca="false">VLOOKUP((10000000*$I$11)+(1000000*$N$11)+(100*$W$11)+$A59,data!$A$2:$AN$65536,(H$14-$D$14+10),FALSE())</f>
        <v>9.26140765531046</v>
      </c>
      <c r="I59" s="60" t="n">
        <f aca="false">VLOOKUP((10000000*$I$11)+(1000000*$N$11)+(100*$W$11)+$A59,data!$A$2:$AN$65536,(I$14-$D$14+10),FALSE())</f>
        <v>9.85771120440809</v>
      </c>
      <c r="J59" s="60" t="n">
        <f aca="false">VLOOKUP((10000000*$I$11)+(1000000*$N$11)+(100*$W$11)+$A59,data!$A$2:$AN$65536,(J$14-$D$14+10),FALSE())</f>
        <v>9.03530038943909</v>
      </c>
      <c r="K59" s="60" t="n">
        <f aca="false">VLOOKUP((10000000*$I$11)+(1000000*$N$11)+(100*$W$11)+$A59,data!$A$2:$AN$65536,(K$14-$D$14+10),FALSE())</f>
        <v>9.9535826039591</v>
      </c>
      <c r="L59" s="60" t="n">
        <f aca="false">VLOOKUP((10000000*$I$11)+(1000000*$N$11)+(100*$W$11)+$A59,data!$A$2:$AN$65536,(L$14-$D$14+10),FALSE())</f>
        <v>9.91714763196189</v>
      </c>
      <c r="M59" s="60" t="n">
        <f aca="false">VLOOKUP((10000000*$I$11)+(1000000*$N$11)+(100*$W$11)+$A59,data!$A$2:$AN$65536,(M$14-$D$14+10),FALSE())</f>
        <v>9.56064319915646</v>
      </c>
      <c r="N59" s="60" t="n">
        <f aca="false">VLOOKUP((10000000*$I$11)+(1000000*$N$11)+(100*$W$11)+$A59,data!$A$2:$AN$65536,(N$14-$D$14+10),FALSE())</f>
        <v>9.23761145700177</v>
      </c>
      <c r="O59" s="60" t="n">
        <f aca="false">VLOOKUP((10000000*$I$11)+(1000000*$N$11)+(100*$W$11)+$A59,data!$A$2:$AN$65536,(O$14-$D$14+10),FALSE())</f>
        <v>8.8526109287355</v>
      </c>
      <c r="P59" s="60" t="n">
        <f aca="false">VLOOKUP((10000000*$I$11)+(1000000*$N$11)+(100*$W$11)+$A59,data!$A$2:$AN$65536,(P$14-$D$14+10),FALSE())</f>
        <v>8.39433214693439</v>
      </c>
      <c r="Q59" s="60" t="n">
        <f aca="false">VLOOKUP((10000000*$I$11)+(1000000*$N$11)+(100*$W$11)+$A59,data!$A$2:$AN$65536,(Q$14-$D$14+10),FALSE())</f>
        <v>9.14260890170215</v>
      </c>
      <c r="R59" s="60" t="n">
        <f aca="false">VLOOKUP((10000000*$I$11)+(1000000*$N$11)+(100*$W$11)+$A59,data!$A$2:$AN$65536,(R$14-$D$14+10),FALSE())</f>
        <v>8.251085669167</v>
      </c>
      <c r="S59" s="60" t="n">
        <f aca="false">VLOOKUP((10000000*$I$11)+(1000000*$N$11)+(100*$W$11)+$A59,data!$A$2:$AN$65536,(S$14-$D$14+10),FALSE())</f>
        <v>9.01647430206175</v>
      </c>
      <c r="T59" s="60" t="n">
        <f aca="false">VLOOKUP((10000000*$I$11)+(1000000*$N$11)+(100*$W$11)+$A59,data!$A$2:$AN$65536,(T$14-$D$14+10),FALSE())</f>
        <v>8.71309718151958</v>
      </c>
      <c r="U59" s="60" t="n">
        <f aca="false">VLOOKUP((10000000*$I$11)+(1000000*$N$11)+(100*$W$11)+$A59,data!$A$2:$AN$65536,(U$14-$D$14+10),FALSE())</f>
        <v>8.94289851669211</v>
      </c>
      <c r="V59" s="60" t="n">
        <f aca="false">VLOOKUP((10000000*$I$11)+(1000000*$N$11)+(100*$W$11)+$A59,data!$A$2:$AN$65536,(V$14-$D$14+10),FALSE())</f>
        <v>8.27959712454462</v>
      </c>
      <c r="W59" s="60" t="n">
        <f aca="false">VLOOKUP((10000000*$I$11)+(1000000*$N$11)+(100*$W$11)+$A59,data!$A$2:$AN$65536,(W$14-$D$14+10),FALSE())</f>
        <v>9.22630560928433</v>
      </c>
      <c r="X59" s="60" t="n">
        <f aca="false">VLOOKUP((10000000*$I$11)+(1000000*$N$11)+(100*$W$11)+$A59,data!$A$2:$AN$65536,(X$14-$D$14+10),FALSE())</f>
        <v>8.78356301293509</v>
      </c>
      <c r="Y59" s="60" t="n">
        <f aca="false">VLOOKUP((10000000*$I$11)+(1000000*$N$11)+(100*$W$11)+$A59,data!$A$2:$AN$65536,(Y$14-$D$14+10),FALSE())</f>
        <v>8.19969800646037</v>
      </c>
      <c r="Z59" s="60" t="n">
        <f aca="false">VLOOKUP((10000000*$I$11)+(1000000*$N$11)+(100*$W$11)+$A59,data!$A$2:$AN$65536,(Z$14-$D$14+10),FALSE())</f>
        <v>8.36152179696705</v>
      </c>
      <c r="AA59" s="60" t="n">
        <f aca="false">VLOOKUP((10000000*$I$11)+(1000000*$N$11)+(100*$W$11)+$A59,data!$A$2:$AN$65536,(AA$14-$D$14+10),FALSE())</f>
        <v>8.90582841185683</v>
      </c>
      <c r="AB59" s="60" t="n">
        <f aca="false">VLOOKUP((10000000*$I$11)+(1000000*$N$11)+(100*$W$11)+$A59,data!$A$2:$AN$65536,(AB$14-$D$14+10),FALSE())</f>
        <v>9.07106293285155</v>
      </c>
      <c r="AC59" s="61" t="n">
        <f aca="false">VLOOKUP((10000000*$I$11)+(1000000*$N$11)+(100*$W$11)+$A59,data!$A$2:$AN$65536,(AC$14-$D$14+10),FALSE())</f>
        <v>9.9667774086378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8.55142596625262</v>
      </c>
      <c r="E60" s="75" t="n">
        <f aca="false">VLOOKUP((10000000*$I$11)+(1000000*$N$11)+(100*$W$11)+$A60,data!$A$2:$AN$65536,(E$14-$D$14+10),FALSE())</f>
        <v>9.0771237812308</v>
      </c>
      <c r="F60" s="75" t="n">
        <f aca="false">VLOOKUP((10000000*$I$11)+(1000000*$N$11)+(100*$W$11)+$A60,data!$A$2:$AN$65536,(F$14-$D$14+10),FALSE())</f>
        <v>8.50739023769992</v>
      </c>
      <c r="G60" s="75" t="n">
        <f aca="false">VLOOKUP((10000000*$I$11)+(1000000*$N$11)+(100*$W$11)+$A60,data!$A$2:$AN$65536,(G$14-$D$14+10),FALSE())</f>
        <v>8.97388980020916</v>
      </c>
      <c r="H60" s="75" t="n">
        <f aca="false">VLOOKUP((10000000*$I$11)+(1000000*$N$11)+(100*$W$11)+$A60,data!$A$2:$AN$65536,(H$14-$D$14+10),FALSE())</f>
        <v>8.4437835039159</v>
      </c>
      <c r="I60" s="75" t="n">
        <f aca="false">VLOOKUP((10000000*$I$11)+(1000000*$N$11)+(100*$W$11)+$A60,data!$A$2:$AN$65536,(I$14-$D$14+10),FALSE())</f>
        <v>9.01413064314766</v>
      </c>
      <c r="J60" s="75" t="n">
        <f aca="false">VLOOKUP((10000000*$I$11)+(1000000*$N$11)+(100*$W$11)+$A60,data!$A$2:$AN$65536,(J$14-$D$14+10),FALSE())</f>
        <v>8.2292339845501</v>
      </c>
      <c r="K60" s="75" t="n">
        <f aca="false">VLOOKUP((10000000*$I$11)+(1000000*$N$11)+(100*$W$11)+$A60,data!$A$2:$AN$65536,(K$14-$D$14+10),FALSE())</f>
        <v>9.10673063287657</v>
      </c>
      <c r="L60" s="75" t="n">
        <f aca="false">VLOOKUP((10000000*$I$11)+(1000000*$N$11)+(100*$W$11)+$A60,data!$A$2:$AN$65536,(L$14-$D$14+10),FALSE())</f>
        <v>9.07094893551181</v>
      </c>
      <c r="M60" s="75" t="n">
        <f aca="false">VLOOKUP((10000000*$I$11)+(1000000*$N$11)+(100*$W$11)+$A60,data!$A$2:$AN$65536,(M$14-$D$14+10),FALSE())</f>
        <v>8.729429956644</v>
      </c>
      <c r="N60" s="75" t="n">
        <f aca="false">VLOOKUP((10000000*$I$11)+(1000000*$N$11)+(100*$W$11)+$A60,data!$A$2:$AN$65536,(N$14-$D$14+10),FALSE())</f>
        <v>8.42039139341534</v>
      </c>
      <c r="O60" s="75" t="n">
        <f aca="false">VLOOKUP((10000000*$I$11)+(1000000*$N$11)+(100*$W$11)+$A60,data!$A$2:$AN$65536,(O$14-$D$14+10),FALSE())</f>
        <v>8.0526073929214</v>
      </c>
      <c r="P60" s="75" t="n">
        <f aca="false">VLOOKUP((10000000*$I$11)+(1000000*$N$11)+(100*$W$11)+$A60,data!$A$2:$AN$65536,(P$14-$D$14+10),FALSE())</f>
        <v>7.61513344732513</v>
      </c>
      <c r="Q60" s="75" t="n">
        <f aca="false">VLOOKUP((10000000*$I$11)+(1000000*$N$11)+(100*$W$11)+$A60,data!$A$2:$AN$65536,(Q$14-$D$14+10),FALSE())</f>
        <v>8.32869153661824</v>
      </c>
      <c r="R60" s="75" t="n">
        <f aca="false">VLOOKUP((10000000*$I$11)+(1000000*$N$11)+(100*$W$11)+$A60,data!$A$2:$AN$65536,(R$14-$D$14+10),FALSE())</f>
        <v>7.47895456864312</v>
      </c>
      <c r="S60" s="75" t="n">
        <f aca="false">VLOOKUP((10000000*$I$11)+(1000000*$N$11)+(100*$W$11)+$A60,data!$A$2:$AN$65536,(S$14-$D$14+10),FALSE())</f>
        <v>8.20865739212006</v>
      </c>
      <c r="T60" s="75" t="n">
        <f aca="false">VLOOKUP((10000000*$I$11)+(1000000*$N$11)+(100*$W$11)+$A60,data!$A$2:$AN$65536,(T$14-$D$14+10),FALSE())</f>
        <v>7.92051404981196</v>
      </c>
      <c r="U60" s="75" t="n">
        <f aca="false">VLOOKUP((10000000*$I$11)+(1000000*$N$11)+(100*$W$11)+$A60,data!$A$2:$AN$65536,(U$14-$D$14+10),FALSE())</f>
        <v>8.14167351414045</v>
      </c>
      <c r="V60" s="75" t="n">
        <f aca="false">VLOOKUP((10000000*$I$11)+(1000000*$N$11)+(100*$W$11)+$A60,data!$A$2:$AN$65536,(V$14-$D$14+10),FALSE())</f>
        <v>7.51104863256128</v>
      </c>
      <c r="W60" s="75" t="n">
        <f aca="false">VLOOKUP((10000000*$I$11)+(1000000*$N$11)+(100*$W$11)+$A60,data!$A$2:$AN$65536,(W$14-$D$14+10),FALSE())</f>
        <v>8.41680117583812</v>
      </c>
      <c r="X60" s="75" t="n">
        <f aca="false">VLOOKUP((10000000*$I$11)+(1000000*$N$11)+(100*$W$11)+$A60,data!$A$2:$AN$65536,(X$14-$D$14+10),FALSE())</f>
        <v>7.99661342558199</v>
      </c>
      <c r="Y60" s="75" t="n">
        <f aca="false">VLOOKUP((10000000*$I$11)+(1000000*$N$11)+(100*$W$11)+$A60,data!$A$2:$AN$65536,(Y$14-$D$14+10),FALSE())</f>
        <v>7.4420363692049</v>
      </c>
      <c r="Z60" s="75" t="n">
        <f aca="false">VLOOKUP((10000000*$I$11)+(1000000*$N$11)+(100*$W$11)+$A60,data!$A$2:$AN$65536,(Z$14-$D$14+10),FALSE())</f>
        <v>7.59839308436603</v>
      </c>
      <c r="AA60" s="75" t="n">
        <f aca="false">VLOOKUP((10000000*$I$11)+(1000000*$N$11)+(100*$W$11)+$A60,data!$A$2:$AN$65536,(AA$14-$D$14+10),FALSE())</f>
        <v>8.1204098814494</v>
      </c>
      <c r="AB60" s="75" t="n">
        <f aca="false">VLOOKUP((10000000*$I$11)+(1000000*$N$11)+(100*$W$11)+$A60,data!$A$2:$AN$65536,(AB$14-$D$14+10),FALSE())</f>
        <v>8.27922340367027</v>
      </c>
      <c r="AC60" s="76" t="n">
        <f aca="false">VLOOKUP((10000000*$I$11)+(1000000*$N$11)+(100*$W$11)+$A60,data!$A$2:$AN$65536,(AC$14-$D$14+10),FALSE())</f>
        <v>9.1369667440076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0.2560620970897</v>
      </c>
      <c r="E61" s="81" t="n">
        <f aca="false">VLOOKUP((10000000*$I$11)+(1000000*$N$11)+(100*$W$11)+$A61,data!$A$2:$AN$65536,(E$14-$D$14+10),FALSE())</f>
        <v>10.8303171285184</v>
      </c>
      <c r="F61" s="81" t="n">
        <f aca="false">VLOOKUP((10000000*$I$11)+(1000000*$N$11)+(100*$W$11)+$A61,data!$A$2:$AN$65536,(F$14-$D$14+10),FALSE())</f>
        <v>10.207203068353</v>
      </c>
      <c r="G61" s="81" t="n">
        <f aca="false">VLOOKUP((10000000*$I$11)+(1000000*$N$11)+(100*$W$11)+$A61,data!$A$2:$AN$65536,(G$14-$D$14+10),FALSE())</f>
        <v>10.7167045300513</v>
      </c>
      <c r="H61" s="81" t="n">
        <f aca="false">VLOOKUP((10000000*$I$11)+(1000000*$N$11)+(100*$W$11)+$A61,data!$A$2:$AN$65536,(H$14-$D$14+10),FALSE())</f>
        <v>10.1368252798495</v>
      </c>
      <c r="I61" s="81" t="n">
        <f aca="false">VLOOKUP((10000000*$I$11)+(1000000*$N$11)+(100*$W$11)+$A61,data!$A$2:$AN$65536,(I$14-$D$14+10),FALSE())</f>
        <v>10.7589801764597</v>
      </c>
      <c r="J61" s="81" t="n">
        <f aca="false">VLOOKUP((10000000*$I$11)+(1000000*$N$11)+(100*$W$11)+$A61,data!$A$2:$AN$65536,(J$14-$D$14+10),FALSE())</f>
        <v>9.89898176463107</v>
      </c>
      <c r="K61" s="81" t="n">
        <f aca="false">VLOOKUP((10000000*$I$11)+(1000000*$N$11)+(100*$W$11)+$A61,data!$A$2:$AN$65536,(K$14-$D$14+10),FALSE())</f>
        <v>10.8579910416316</v>
      </c>
      <c r="L61" s="81" t="n">
        <f aca="false">VLOOKUP((10000000*$I$11)+(1000000*$N$11)+(100*$W$11)+$A61,data!$A$2:$AN$65536,(L$14-$D$14+10),FALSE())</f>
        <v>10.8210352769831</v>
      </c>
      <c r="M61" s="81" t="n">
        <f aca="false">VLOOKUP((10000000*$I$11)+(1000000*$N$11)+(100*$W$11)+$A61,data!$A$2:$AN$65536,(M$14-$D$14+10),FALSE())</f>
        <v>10.4496622103646</v>
      </c>
      <c r="N61" s="81" t="n">
        <f aca="false">VLOOKUP((10000000*$I$11)+(1000000*$N$11)+(100*$W$11)+$A61,data!$A$2:$AN$65536,(N$14-$D$14+10),FALSE())</f>
        <v>10.1127241884898</v>
      </c>
      <c r="O61" s="81" t="n">
        <f aca="false">VLOOKUP((10000000*$I$11)+(1000000*$N$11)+(100*$W$11)+$A61,data!$A$2:$AN$65536,(O$14-$D$14+10),FALSE())</f>
        <v>9.71058495193322</v>
      </c>
      <c r="P61" s="81" t="n">
        <f aca="false">VLOOKUP((10000000*$I$11)+(1000000*$N$11)+(100*$W$11)+$A61,data!$A$2:$AN$65536,(P$14-$D$14+10),FALSE())</f>
        <v>9.23162956942553</v>
      </c>
      <c r="Q61" s="81" t="n">
        <f aca="false">VLOOKUP((10000000*$I$11)+(1000000*$N$11)+(100*$W$11)+$A61,data!$A$2:$AN$65536,(Q$14-$D$14+10),FALSE())</f>
        <v>10.0145717521439</v>
      </c>
      <c r="R61" s="81" t="n">
        <f aca="false">VLOOKUP((10000000*$I$11)+(1000000*$N$11)+(100*$W$11)+$A61,data!$A$2:$AN$65536,(R$14-$D$14+10),FALSE())</f>
        <v>9.0812881087451</v>
      </c>
      <c r="S61" s="81" t="n">
        <f aca="false">VLOOKUP((10000000*$I$11)+(1000000*$N$11)+(100*$W$11)+$A61,data!$A$2:$AN$65536,(S$14-$D$14+10),FALSE())</f>
        <v>9.88229324994275</v>
      </c>
      <c r="T61" s="81" t="n">
        <f aca="false">VLOOKUP((10000000*$I$11)+(1000000*$N$11)+(100*$W$11)+$A61,data!$A$2:$AN$65536,(T$14-$D$14+10),FALSE())</f>
        <v>9.56351603944969</v>
      </c>
      <c r="U61" s="81" t="n">
        <f aca="false">VLOOKUP((10000000*$I$11)+(1000000*$N$11)+(100*$W$11)+$A61,data!$A$2:$AN$65536,(U$14-$D$14+10),FALSE())</f>
        <v>9.80165225183649</v>
      </c>
      <c r="V61" s="81" t="n">
        <f aca="false">VLOOKUP((10000000*$I$11)+(1000000*$N$11)+(100*$W$11)+$A61,data!$A$2:$AN$65536,(V$14-$D$14+10),FALSE())</f>
        <v>9.10545023713298</v>
      </c>
      <c r="W61" s="81" t="n">
        <f aca="false">VLOOKUP((10000000*$I$11)+(1000000*$N$11)+(100*$W$11)+$A61,data!$A$2:$AN$65536,(W$14-$D$14+10),FALSE())</f>
        <v>10.0926548292501</v>
      </c>
      <c r="X61" s="81" t="n">
        <f aca="false">VLOOKUP((10000000*$I$11)+(1000000*$N$11)+(100*$W$11)+$A61,data!$A$2:$AN$65536,(X$14-$D$14+10),FALSE())</f>
        <v>9.62701634421857</v>
      </c>
      <c r="Y61" s="81" t="n">
        <f aca="false">VLOOKUP((10000000*$I$11)+(1000000*$N$11)+(100*$W$11)+$A61,data!$A$2:$AN$65536,(Y$14-$D$14+10),FALSE())</f>
        <v>9.01357793127844</v>
      </c>
      <c r="Z61" s="81" t="n">
        <f aca="false">VLOOKUP((10000000*$I$11)+(1000000*$N$11)+(100*$W$11)+$A61,data!$A$2:$AN$65536,(Z$14-$D$14+10),FALSE())</f>
        <v>9.18053394268664</v>
      </c>
      <c r="AA61" s="81" t="n">
        <f aca="false">VLOOKUP((10000000*$I$11)+(1000000*$N$11)+(100*$W$11)+$A61,data!$A$2:$AN$65536,(AA$14-$D$14+10),FALSE())</f>
        <v>9.74670287976061</v>
      </c>
      <c r="AB61" s="81" t="n">
        <f aca="false">VLOOKUP((10000000*$I$11)+(1000000*$N$11)+(100*$W$11)+$A61,data!$A$2:$AN$65536,(AB$14-$D$14+10),FALSE())</f>
        <v>9.91820668748626</v>
      </c>
      <c r="AC61" s="82" t="n">
        <f aca="false">VLOOKUP((10000000*$I$11)+(1000000*$N$11)+(100*$W$11)+$A61,data!$A$2:$AN$65536,(AC$14-$D$14+10),FALSE())</f>
        <v>10.851706868524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4.8565093588039</v>
      </c>
      <c r="E63" s="60" t="n">
        <f aca="false">VLOOKUP((10000000*$I$11)+(1000000*$N$11)+(100*$W$11)+$A63,data!$A$2:$AN$65536,(E$14-$D$14+10),FALSE())</f>
        <v>16.0613291594387</v>
      </c>
      <c r="F63" s="60" t="n">
        <f aca="false">VLOOKUP((10000000*$I$11)+(1000000*$N$11)+(100*$W$11)+$A63,data!$A$2:$AN$65536,(F$14-$D$14+10),FALSE())</f>
        <v>14.3293747889517</v>
      </c>
      <c r="G63" s="60" t="n">
        <f aca="false">VLOOKUP((10000000*$I$11)+(1000000*$N$11)+(100*$W$11)+$A63,data!$A$2:$AN$65536,(G$14-$D$14+10),FALSE())</f>
        <v>15.4330098843879</v>
      </c>
      <c r="H63" s="60" t="n">
        <f aca="false">VLOOKUP((10000000*$I$11)+(1000000*$N$11)+(100*$W$11)+$A63,data!$A$2:$AN$65536,(H$14-$D$14+10),FALSE())</f>
        <v>14.2407944716056</v>
      </c>
      <c r="I63" s="60" t="n">
        <f aca="false">VLOOKUP((10000000*$I$11)+(1000000*$N$11)+(100*$W$11)+$A63,data!$A$2:$AN$65536,(I$14-$D$14+10),FALSE())</f>
        <v>14.4120993054889</v>
      </c>
      <c r="J63" s="60" t="n">
        <f aca="false">VLOOKUP((10000000*$I$11)+(1000000*$N$11)+(100*$W$11)+$A63,data!$A$2:$AN$65536,(J$14-$D$14+10),FALSE())</f>
        <v>13.9291542009785</v>
      </c>
      <c r="K63" s="60" t="n">
        <f aca="false">VLOOKUP((10000000*$I$11)+(1000000*$N$11)+(100*$W$11)+$A63,data!$A$2:$AN$65536,(K$14-$D$14+10),FALSE())</f>
        <v>15.1252274024503</v>
      </c>
      <c r="L63" s="60" t="n">
        <f aca="false">VLOOKUP((10000000*$I$11)+(1000000*$N$11)+(100*$W$11)+$A63,data!$A$2:$AN$65536,(L$14-$D$14+10),FALSE())</f>
        <v>15.2173574125847</v>
      </c>
      <c r="M63" s="60" t="n">
        <f aca="false">VLOOKUP((10000000*$I$11)+(1000000*$N$11)+(100*$W$11)+$A63,data!$A$2:$AN$65536,(M$14-$D$14+10),FALSE())</f>
        <v>14.4485288157625</v>
      </c>
      <c r="N63" s="60" t="n">
        <f aca="false">VLOOKUP((10000000*$I$11)+(1000000*$N$11)+(100*$W$11)+$A63,data!$A$2:$AN$65536,(N$14-$D$14+10),FALSE())</f>
        <v>13.902207575005</v>
      </c>
      <c r="O63" s="60" t="n">
        <f aca="false">VLOOKUP((10000000*$I$11)+(1000000*$N$11)+(100*$W$11)+$A63,data!$A$2:$AN$65536,(O$14-$D$14+10),FALSE())</f>
        <v>13.8149156493078</v>
      </c>
      <c r="P63" s="60" t="n">
        <f aca="false">VLOOKUP((10000000*$I$11)+(1000000*$N$11)+(100*$W$11)+$A63,data!$A$2:$AN$65536,(P$14-$D$14+10),FALSE())</f>
        <v>12.0129884051864</v>
      </c>
      <c r="Q63" s="60" t="n">
        <f aca="false">VLOOKUP((10000000*$I$11)+(1000000*$N$11)+(100*$W$11)+$A63,data!$A$2:$AN$65536,(Q$14-$D$14+10),FALSE())</f>
        <v>12.9233401547375</v>
      </c>
      <c r="R63" s="60" t="n">
        <f aca="false">VLOOKUP((10000000*$I$11)+(1000000*$N$11)+(100*$W$11)+$A63,data!$A$2:$AN$65536,(R$14-$D$14+10),FALSE())</f>
        <v>11.5205729377388</v>
      </c>
      <c r="S63" s="60" t="n">
        <f aca="false">VLOOKUP((10000000*$I$11)+(1000000*$N$11)+(100*$W$11)+$A63,data!$A$2:$AN$65536,(S$14-$D$14+10),FALSE())</f>
        <v>13.0192282676984</v>
      </c>
      <c r="T63" s="60" t="n">
        <f aca="false">VLOOKUP((10000000*$I$11)+(1000000*$N$11)+(100*$W$11)+$A63,data!$A$2:$AN$65536,(T$14-$D$14+10),FALSE())</f>
        <v>11.7689523531219</v>
      </c>
      <c r="U63" s="60" t="n">
        <f aca="false">VLOOKUP((10000000*$I$11)+(1000000*$N$11)+(100*$W$11)+$A63,data!$A$2:$AN$65536,(U$14-$D$14+10),FALSE())</f>
        <v>12.1798436449746</v>
      </c>
      <c r="V63" s="60" t="n">
        <f aca="false">VLOOKUP((10000000*$I$11)+(1000000*$N$11)+(100*$W$11)+$A63,data!$A$2:$AN$65536,(V$14-$D$14+10),FALSE())</f>
        <v>11.6615600100384</v>
      </c>
      <c r="W63" s="60" t="n">
        <f aca="false">VLOOKUP((10000000*$I$11)+(1000000*$N$11)+(100*$W$11)+$A63,data!$A$2:$AN$65536,(W$14-$D$14+10),FALSE())</f>
        <v>12.390914740796</v>
      </c>
      <c r="X63" s="60" t="n">
        <f aca="false">VLOOKUP((10000000*$I$11)+(1000000*$N$11)+(100*$W$11)+$A63,data!$A$2:$AN$65536,(X$14-$D$14+10),FALSE())</f>
        <v>12.1812350128045</v>
      </c>
      <c r="Y63" s="60" t="n">
        <f aca="false">VLOOKUP((10000000*$I$11)+(1000000*$N$11)+(100*$W$11)+$A63,data!$A$2:$AN$65536,(Y$14-$D$14+10),FALSE())</f>
        <v>10.4545406704064</v>
      </c>
      <c r="Z63" s="60" t="n">
        <f aca="false">VLOOKUP((10000000*$I$11)+(1000000*$N$11)+(100*$W$11)+$A63,data!$A$2:$AN$65536,(Z$14-$D$14+10),FALSE())</f>
        <v>10.9385841306794</v>
      </c>
      <c r="AA63" s="60" t="n">
        <f aca="false">VLOOKUP((10000000*$I$11)+(1000000*$N$11)+(100*$W$11)+$A63,data!$A$2:$AN$65536,(AA$14-$D$14+10),FALSE())</f>
        <v>11.3007508222789</v>
      </c>
      <c r="AB63" s="60" t="n">
        <f aca="false">VLOOKUP((10000000*$I$11)+(1000000*$N$11)+(100*$W$11)+$A63,data!$A$2:$AN$65536,(AB$14-$D$14+10),FALSE())</f>
        <v>11.2001650571109</v>
      </c>
      <c r="AC63" s="61" t="n">
        <f aca="false">VLOOKUP((10000000*$I$11)+(1000000*$N$11)+(100*$W$11)+$A63,data!$A$2:$AN$65536,(AC$14-$D$14+10),FALSE())</f>
        <v>12.453287493707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3.3936295910623</v>
      </c>
      <c r="E64" s="75" t="n">
        <f aca="false">VLOOKUP((10000000*$I$11)+(1000000*$N$11)+(100*$W$11)+$A64,data!$A$2:$AN$65536,(E$14-$D$14+10),FALSE())</f>
        <v>14.4404553994016</v>
      </c>
      <c r="F64" s="75" t="n">
        <f aca="false">VLOOKUP((10000000*$I$11)+(1000000*$N$11)+(100*$W$11)+$A64,data!$A$2:$AN$65536,(F$14-$D$14+10),FALSE())</f>
        <v>12.8671941173489</v>
      </c>
      <c r="G64" s="75" t="n">
        <f aca="false">VLOOKUP((10000000*$I$11)+(1000000*$N$11)+(100*$W$11)+$A64,data!$A$2:$AN$65536,(G$14-$D$14+10),FALSE())</f>
        <v>13.89387189282</v>
      </c>
      <c r="H64" s="75" t="n">
        <f aca="false">VLOOKUP((10000000*$I$11)+(1000000*$N$11)+(100*$W$11)+$A64,data!$A$2:$AN$65536,(H$14-$D$14+10),FALSE())</f>
        <v>12.8213407163969</v>
      </c>
      <c r="I64" s="75" t="n">
        <f aca="false">VLOOKUP((10000000*$I$11)+(1000000*$N$11)+(100*$W$11)+$A64,data!$A$2:$AN$65536,(I$14-$D$14+10),FALSE())</f>
        <v>13.080177144442</v>
      </c>
      <c r="J64" s="75" t="n">
        <f aca="false">VLOOKUP((10000000*$I$11)+(1000000*$N$11)+(100*$W$11)+$A64,data!$A$2:$AN$65536,(J$14-$D$14+10),FALSE())</f>
        <v>12.5331384823244</v>
      </c>
      <c r="K64" s="75" t="n">
        <f aca="false">VLOOKUP((10000000*$I$11)+(1000000*$N$11)+(100*$W$11)+$A64,data!$A$2:$AN$65536,(K$14-$D$14+10),FALSE())</f>
        <v>13.682350018706</v>
      </c>
      <c r="L64" s="75" t="n">
        <f aca="false">VLOOKUP((10000000*$I$11)+(1000000*$N$11)+(100*$W$11)+$A64,data!$A$2:$AN$65536,(L$14-$D$14+10),FALSE())</f>
        <v>13.7639163204186</v>
      </c>
      <c r="M64" s="75" t="n">
        <f aca="false">VLOOKUP((10000000*$I$11)+(1000000*$N$11)+(100*$W$11)+$A64,data!$A$2:$AN$65536,(M$14-$D$14+10),FALSE())</f>
        <v>13.0568481602126</v>
      </c>
      <c r="N64" s="75" t="n">
        <f aca="false">VLOOKUP((10000000*$I$11)+(1000000*$N$11)+(100*$W$11)+$A64,data!$A$2:$AN$65536,(N$14-$D$14+10),FALSE())</f>
        <v>12.535650040062</v>
      </c>
      <c r="O64" s="75" t="n">
        <f aca="false">VLOOKUP((10000000*$I$11)+(1000000*$N$11)+(100*$W$11)+$A64,data!$A$2:$AN$65536,(O$14-$D$14+10),FALSE())</f>
        <v>12.4081739881293</v>
      </c>
      <c r="P64" s="75" t="n">
        <f aca="false">VLOOKUP((10000000*$I$11)+(1000000*$N$11)+(100*$W$11)+$A64,data!$A$2:$AN$65536,(P$14-$D$14+10),FALSE())</f>
        <v>10.7900003290615</v>
      </c>
      <c r="Q64" s="75" t="n">
        <f aca="false">VLOOKUP((10000000*$I$11)+(1000000*$N$11)+(100*$W$11)+$A64,data!$A$2:$AN$65536,(Q$14-$D$14+10),FALSE())</f>
        <v>11.6766313234626</v>
      </c>
      <c r="R64" s="75" t="n">
        <f aca="false">VLOOKUP((10000000*$I$11)+(1000000*$N$11)+(100*$W$11)+$A64,data!$A$2:$AN$65536,(R$14-$D$14+10),FALSE())</f>
        <v>10.3480480341041</v>
      </c>
      <c r="S64" s="75" t="n">
        <f aca="false">VLOOKUP((10000000*$I$11)+(1000000*$N$11)+(100*$W$11)+$A64,data!$A$2:$AN$65536,(S$14-$D$14+10),FALSE())</f>
        <v>11.7128322408533</v>
      </c>
      <c r="T64" s="75" t="n">
        <f aca="false">VLOOKUP((10000000*$I$11)+(1000000*$N$11)+(100*$W$11)+$A64,data!$A$2:$AN$65536,(T$14-$D$14+10),FALSE())</f>
        <v>10.6195594949075</v>
      </c>
      <c r="U64" s="75" t="n">
        <f aca="false">VLOOKUP((10000000*$I$11)+(1000000*$N$11)+(100*$W$11)+$A64,data!$A$2:$AN$65536,(U$14-$D$14+10),FALSE())</f>
        <v>10.9916689853559</v>
      </c>
      <c r="V64" s="75" t="n">
        <f aca="false">VLOOKUP((10000000*$I$11)+(1000000*$N$11)+(100*$W$11)+$A64,data!$A$2:$AN$65536,(V$14-$D$14+10),FALSE())</f>
        <v>10.4756772760641</v>
      </c>
      <c r="W64" s="75" t="n">
        <f aca="false">VLOOKUP((10000000*$I$11)+(1000000*$N$11)+(100*$W$11)+$A64,data!$A$2:$AN$65536,(W$14-$D$14+10),FALSE())</f>
        <v>11.2206845171433</v>
      </c>
      <c r="X64" s="75" t="n">
        <f aca="false">VLOOKUP((10000000*$I$11)+(1000000*$N$11)+(100*$W$11)+$A64,data!$A$2:$AN$65536,(X$14-$D$14+10),FALSE())</f>
        <v>10.9636722553207</v>
      </c>
      <c r="Y64" s="75" t="n">
        <f aca="false">VLOOKUP((10000000*$I$11)+(1000000*$N$11)+(100*$W$11)+$A64,data!$A$2:$AN$65536,(Y$14-$D$14+10),FALSE())</f>
        <v>9.4242932413806</v>
      </c>
      <c r="Z64" s="75" t="n">
        <f aca="false">VLOOKUP((10000000*$I$11)+(1000000*$N$11)+(100*$W$11)+$A64,data!$A$2:$AN$65536,(Z$14-$D$14+10),FALSE())</f>
        <v>9.86121759744856</v>
      </c>
      <c r="AA64" s="75" t="n">
        <f aca="false">VLOOKUP((10000000*$I$11)+(1000000*$N$11)+(100*$W$11)+$A64,data!$A$2:$AN$65536,(AA$14-$D$14+10),FALSE())</f>
        <v>10.2467805159449</v>
      </c>
      <c r="AB64" s="75" t="n">
        <f aca="false">VLOOKUP((10000000*$I$11)+(1000000*$N$11)+(100*$W$11)+$A64,data!$A$2:$AN$65536,(AB$14-$D$14+10),FALSE())</f>
        <v>10.1689027856163</v>
      </c>
      <c r="AC64" s="76" t="n">
        <f aca="false">VLOOKUP((10000000*$I$11)+(1000000*$N$11)+(100*$W$11)+$A64,data!$A$2:$AN$65536,(AC$14-$D$14+10),FALSE())</f>
        <v>11.355659716003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6.3941171336862</v>
      </c>
      <c r="E65" s="81" t="n">
        <f aca="false">VLOOKUP((10000000*$I$11)+(1000000*$N$11)+(100*$W$11)+$A65,data!$A$2:$AN$65536,(E$14-$D$14+10),FALSE())</f>
        <v>17.7671743479377</v>
      </c>
      <c r="F65" s="81" t="n">
        <f aca="false">VLOOKUP((10000000*$I$11)+(1000000*$N$11)+(100*$W$11)+$A65,data!$A$2:$AN$65536,(F$14-$D$14+10),FALSE())</f>
        <v>15.8691076966227</v>
      </c>
      <c r="G65" s="81" t="n">
        <f aca="false">VLOOKUP((10000000*$I$11)+(1000000*$N$11)+(100*$W$11)+$A65,data!$A$2:$AN$65536,(G$14-$D$14+10),FALSE())</f>
        <v>17.0518339092392</v>
      </c>
      <c r="H65" s="81" t="n">
        <f aca="false">VLOOKUP((10000000*$I$11)+(1000000*$N$11)+(100*$W$11)+$A65,data!$A$2:$AN$65536,(H$14-$D$14+10),FALSE())</f>
        <v>15.7336950760724</v>
      </c>
      <c r="I65" s="81" t="n">
        <f aca="false">VLOOKUP((10000000*$I$11)+(1000000*$N$11)+(100*$W$11)+$A65,data!$A$2:$AN$65536,(I$14-$D$14+10),FALSE())</f>
        <v>15.8076720411203</v>
      </c>
      <c r="J65" s="81" t="n">
        <f aca="false">VLOOKUP((10000000*$I$11)+(1000000*$N$11)+(100*$W$11)+$A65,data!$A$2:$AN$65536,(J$14-$D$14+10),FALSE())</f>
        <v>15.3978221135649</v>
      </c>
      <c r="K65" s="81" t="n">
        <f aca="false">VLOOKUP((10000000*$I$11)+(1000000*$N$11)+(100*$W$11)+$A65,data!$A$2:$AN$65536,(K$14-$D$14+10),FALSE())</f>
        <v>16.6393936564687</v>
      </c>
      <c r="L65" s="81" t="n">
        <f aca="false">VLOOKUP((10000000*$I$11)+(1000000*$N$11)+(100*$W$11)+$A65,data!$A$2:$AN$65536,(L$14-$D$14+10),FALSE())</f>
        <v>16.7427015877652</v>
      </c>
      <c r="M65" s="81" t="n">
        <f aca="false">VLOOKUP((10000000*$I$11)+(1000000*$N$11)+(100*$W$11)+$A65,data!$A$2:$AN$65536,(M$14-$D$14+10),FALSE())</f>
        <v>15.9096696496531</v>
      </c>
      <c r="N65" s="81" t="n">
        <f aca="false">VLOOKUP((10000000*$I$11)+(1000000*$N$11)+(100*$W$11)+$A65,data!$A$2:$AN$65536,(N$14-$D$14+10),FALSE())</f>
        <v>15.3384460977282</v>
      </c>
      <c r="O65" s="81" t="n">
        <f aca="false">VLOOKUP((10000000*$I$11)+(1000000*$N$11)+(100*$W$11)+$A65,data!$A$2:$AN$65536,(O$14-$D$14+10),FALSE())</f>
        <v>15.2961046262647</v>
      </c>
      <c r="P65" s="81" t="n">
        <f aca="false">VLOOKUP((10000000*$I$11)+(1000000*$N$11)+(100*$W$11)+$A65,data!$A$2:$AN$65536,(P$14-$D$14+10),FALSE())</f>
        <v>13.3006843308943</v>
      </c>
      <c r="Q65" s="81" t="n">
        <f aca="false">VLOOKUP((10000000*$I$11)+(1000000*$N$11)+(100*$W$11)+$A65,data!$A$2:$AN$65536,(Q$14-$D$14+10),FALSE())</f>
        <v>14.2323751554369</v>
      </c>
      <c r="R65" s="81" t="n">
        <f aca="false">VLOOKUP((10000000*$I$11)+(1000000*$N$11)+(100*$W$11)+$A65,data!$A$2:$AN$65536,(R$14-$D$14+10),FALSE())</f>
        <v>12.7551171800992</v>
      </c>
      <c r="S65" s="81" t="n">
        <f aca="false">VLOOKUP((10000000*$I$11)+(1000000*$N$11)+(100*$W$11)+$A65,data!$A$2:$AN$65536,(S$14-$D$14+10),FALSE())</f>
        <v>14.3936989352034</v>
      </c>
      <c r="T65" s="81" t="n">
        <f aca="false">VLOOKUP((10000000*$I$11)+(1000000*$N$11)+(100*$W$11)+$A65,data!$A$2:$AN$65536,(T$14-$D$14+10),FALSE())</f>
        <v>12.9765546424149</v>
      </c>
      <c r="U65" s="81" t="n">
        <f aca="false">VLOOKUP((10000000*$I$11)+(1000000*$N$11)+(100*$W$11)+$A65,data!$A$2:$AN$65536,(U$14-$D$14+10),FALSE())</f>
        <v>13.4281200437073</v>
      </c>
      <c r="V65" s="81" t="n">
        <f aca="false">VLOOKUP((10000000*$I$11)+(1000000*$N$11)+(100*$W$11)+$A65,data!$A$2:$AN$65536,(V$14-$D$14+10),FALSE())</f>
        <v>12.91011332602</v>
      </c>
      <c r="W65" s="81" t="n">
        <f aca="false">VLOOKUP((10000000*$I$11)+(1000000*$N$11)+(100*$W$11)+$A65,data!$A$2:$AN$65536,(W$14-$D$14+10),FALSE())</f>
        <v>13.6183562952224</v>
      </c>
      <c r="X65" s="81" t="n">
        <f aca="false">VLOOKUP((10000000*$I$11)+(1000000*$N$11)+(100*$W$11)+$A65,data!$A$2:$AN$65536,(X$14-$D$14+10),FALSE())</f>
        <v>13.461983805536</v>
      </c>
      <c r="Y65" s="81" t="n">
        <f aca="false">VLOOKUP((10000000*$I$11)+(1000000*$N$11)+(100*$W$11)+$A65,data!$A$2:$AN$65536,(Y$14-$D$14+10),FALSE())</f>
        <v>11.5374599670439</v>
      </c>
      <c r="Z65" s="81" t="n">
        <f aca="false">VLOOKUP((10000000*$I$11)+(1000000*$N$11)+(100*$W$11)+$A65,data!$A$2:$AN$65536,(Z$14-$D$14+10),FALSE())</f>
        <v>12.0710001905658</v>
      </c>
      <c r="AA65" s="81" t="n">
        <f aca="false">VLOOKUP((10000000*$I$11)+(1000000*$N$11)+(100*$W$11)+$A65,data!$A$2:$AN$65536,(AA$14-$D$14+10),FALSE())</f>
        <v>12.4055742946858</v>
      </c>
      <c r="AB65" s="81" t="n">
        <f aca="false">VLOOKUP((10000000*$I$11)+(1000000*$N$11)+(100*$W$11)+$A65,data!$A$2:$AN$65536,(AB$14-$D$14+10),FALSE())</f>
        <v>12.2805187531333</v>
      </c>
      <c r="AC65" s="82" t="n">
        <f aca="false">VLOOKUP((10000000*$I$11)+(1000000*$N$11)+(100*$W$11)+$A65,data!$A$2:$AN$65536,(AC$14-$D$14+10),FALSE())</f>
        <v>13.6008272404172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18774285773927</v>
      </c>
      <c r="E67" s="60" t="n">
        <f aca="false">VLOOKUP((10000000*$I$11)+(1000000*$N$11)+(100*$W$11)+$A67,data!$A$2:$AN$65536,(E$14-$D$14+10),FALSE())</f>
        <v>5.44428562586421</v>
      </c>
      <c r="F67" s="60" t="n">
        <f aca="false">VLOOKUP((10000000*$I$11)+(1000000*$N$11)+(100*$W$11)+$A67,data!$A$2:$AN$65536,(F$14-$D$14+10),FALSE())</f>
        <v>5.08885469120544</v>
      </c>
      <c r="G67" s="60" t="n">
        <f aca="false">VLOOKUP((10000000*$I$11)+(1000000*$N$11)+(100*$W$11)+$A67,data!$A$2:$AN$65536,(G$14-$D$14+10),FALSE())</f>
        <v>5.16687151336206</v>
      </c>
      <c r="H67" s="60" t="n">
        <f aca="false">VLOOKUP((10000000*$I$11)+(1000000*$N$11)+(100*$W$11)+$A67,data!$A$2:$AN$65536,(H$14-$D$14+10),FALSE())</f>
        <v>4.87378202108003</v>
      </c>
      <c r="I67" s="60" t="n">
        <f aca="false">VLOOKUP((10000000*$I$11)+(1000000*$N$11)+(100*$W$11)+$A67,data!$A$2:$AN$65536,(I$14-$D$14+10),FALSE())</f>
        <v>5.05255784885474</v>
      </c>
      <c r="J67" s="60" t="n">
        <f aca="false">VLOOKUP((10000000*$I$11)+(1000000*$N$11)+(100*$W$11)+$A67,data!$A$2:$AN$65536,(J$14-$D$14+10),FALSE())</f>
        <v>4.68747129433011</v>
      </c>
      <c r="K67" s="60" t="n">
        <f aca="false">VLOOKUP((10000000*$I$11)+(1000000*$N$11)+(100*$W$11)+$A67,data!$A$2:$AN$65536,(K$14-$D$14+10),FALSE())</f>
        <v>5.12061399798228</v>
      </c>
      <c r="L67" s="60" t="n">
        <f aca="false">VLOOKUP((10000000*$I$11)+(1000000*$N$11)+(100*$W$11)+$A67,data!$A$2:$AN$65536,(L$14-$D$14+10),FALSE())</f>
        <v>4.95062870421028</v>
      </c>
      <c r="M67" s="60" t="n">
        <f aca="false">VLOOKUP((10000000*$I$11)+(1000000*$N$11)+(100*$W$11)+$A67,data!$A$2:$AN$65536,(M$14-$D$14+10),FALSE())</f>
        <v>4.6965951721187</v>
      </c>
      <c r="N67" s="60" t="n">
        <f aca="false">VLOOKUP((10000000*$I$11)+(1000000*$N$11)+(100*$W$11)+$A67,data!$A$2:$AN$65536,(N$14-$D$14+10),FALSE())</f>
        <v>4.40990316083007</v>
      </c>
      <c r="O67" s="60" t="n">
        <f aca="false">VLOOKUP((10000000*$I$11)+(1000000*$N$11)+(100*$W$11)+$A67,data!$A$2:$AN$65536,(O$14-$D$14+10),FALSE())</f>
        <v>4.20976917332434</v>
      </c>
      <c r="P67" s="60" t="n">
        <f aca="false">VLOOKUP((10000000*$I$11)+(1000000*$N$11)+(100*$W$11)+$A67,data!$A$2:$AN$65536,(P$14-$D$14+10),FALSE())</f>
        <v>4.02583337567735</v>
      </c>
      <c r="Q67" s="60" t="n">
        <f aca="false">VLOOKUP((10000000*$I$11)+(1000000*$N$11)+(100*$W$11)+$A67,data!$A$2:$AN$65536,(Q$14-$D$14+10),FALSE())</f>
        <v>4.16013909373584</v>
      </c>
      <c r="R67" s="60" t="n">
        <f aca="false">VLOOKUP((10000000*$I$11)+(1000000*$N$11)+(100*$W$11)+$A67,data!$A$2:$AN$65536,(R$14-$D$14+10),FALSE())</f>
        <v>3.63163792395583</v>
      </c>
      <c r="S67" s="60" t="n">
        <f aca="false">VLOOKUP((10000000*$I$11)+(1000000*$N$11)+(100*$W$11)+$A67,data!$A$2:$AN$65536,(S$14-$D$14+10),FALSE())</f>
        <v>3.92925577795968</v>
      </c>
      <c r="T67" s="60" t="n">
        <f aca="false">VLOOKUP((10000000*$I$11)+(1000000*$N$11)+(100*$W$11)+$A67,data!$A$2:$AN$65536,(T$14-$D$14+10),FALSE())</f>
        <v>3.7460855166277</v>
      </c>
      <c r="U67" s="60" t="n">
        <f aca="false">VLOOKUP((10000000*$I$11)+(1000000*$N$11)+(100*$W$11)+$A67,data!$A$2:$AN$65536,(U$14-$D$14+10),FALSE())</f>
        <v>3.85731746943224</v>
      </c>
      <c r="V67" s="60" t="n">
        <f aca="false">VLOOKUP((10000000*$I$11)+(1000000*$N$11)+(100*$W$11)+$A67,data!$A$2:$AN$65536,(V$14-$D$14+10),FALSE())</f>
        <v>3.54735313423238</v>
      </c>
      <c r="W67" s="60" t="n">
        <f aca="false">VLOOKUP((10000000*$I$11)+(1000000*$N$11)+(100*$W$11)+$A67,data!$A$2:$AN$65536,(W$14-$D$14+10),FALSE())</f>
        <v>3.80415082540514</v>
      </c>
      <c r="X67" s="60" t="n">
        <f aca="false">VLOOKUP((10000000*$I$11)+(1000000*$N$11)+(100*$W$11)+$A67,data!$A$2:$AN$65536,(X$14-$D$14+10),FALSE())</f>
        <v>3.52304626804112</v>
      </c>
      <c r="Y67" s="60" t="n">
        <f aca="false">VLOOKUP((10000000*$I$11)+(1000000*$N$11)+(100*$W$11)+$A67,data!$A$2:$AN$65536,(Y$14-$D$14+10),FALSE())</f>
        <v>3.12822521739412</v>
      </c>
      <c r="Z67" s="60" t="n">
        <f aca="false">VLOOKUP((10000000*$I$11)+(1000000*$N$11)+(100*$W$11)+$A67,data!$A$2:$AN$65536,(Z$14-$D$14+10),FALSE())</f>
        <v>3.32226370983729</v>
      </c>
      <c r="AA67" s="60" t="n">
        <f aca="false">VLOOKUP((10000000*$I$11)+(1000000*$N$11)+(100*$W$11)+$A67,data!$A$2:$AN$65536,(AA$14-$D$14+10),FALSE())</f>
        <v>3.53050648319675</v>
      </c>
      <c r="AB67" s="60" t="n">
        <f aca="false">VLOOKUP((10000000*$I$11)+(1000000*$N$11)+(100*$W$11)+$A67,data!$A$2:$AN$65536,(AB$14-$D$14+10),FALSE())</f>
        <v>3.53588093763369</v>
      </c>
      <c r="AC67" s="61" t="n">
        <f aca="false">VLOOKUP((10000000*$I$11)+(1000000*$N$11)+(100*$W$11)+$A67,data!$A$2:$AN$65536,(AC$14-$D$14+10),FALSE())</f>
        <v>3.6701439528967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69769048587464</v>
      </c>
      <c r="E68" s="75" t="n">
        <f aca="false">VLOOKUP((10000000*$I$11)+(1000000*$N$11)+(100*$W$11)+$A68,data!$A$2:$AN$65536,(E$14-$D$14+10),FALSE())</f>
        <v>4.94190460791263</v>
      </c>
      <c r="F68" s="75" t="n">
        <f aca="false">VLOOKUP((10000000*$I$11)+(1000000*$N$11)+(100*$W$11)+$A68,data!$A$2:$AN$65536,(F$14-$D$14+10),FALSE())</f>
        <v>4.60530488133017</v>
      </c>
      <c r="G68" s="75" t="n">
        <f aca="false">VLOOKUP((10000000*$I$11)+(1000000*$N$11)+(100*$W$11)+$A68,data!$A$2:$AN$65536,(G$14-$D$14+10),FALSE())</f>
        <v>4.68494450809611</v>
      </c>
      <c r="H68" s="75" t="n">
        <f aca="false">VLOOKUP((10000000*$I$11)+(1000000*$N$11)+(100*$W$11)+$A68,data!$A$2:$AN$65536,(H$14-$D$14+10),FALSE())</f>
        <v>4.40998994378372</v>
      </c>
      <c r="I68" s="75" t="n">
        <f aca="false">VLOOKUP((10000000*$I$11)+(1000000*$N$11)+(100*$W$11)+$A68,data!$A$2:$AN$65536,(I$14-$D$14+10),FALSE())</f>
        <v>4.58552948324199</v>
      </c>
      <c r="J68" s="75" t="n">
        <f aca="false">VLOOKUP((10000000*$I$11)+(1000000*$N$11)+(100*$W$11)+$A68,data!$A$2:$AN$65536,(J$14-$D$14+10),FALSE())</f>
        <v>4.23954702436479</v>
      </c>
      <c r="K68" s="75" t="n">
        <f aca="false">VLOOKUP((10000000*$I$11)+(1000000*$N$11)+(100*$W$11)+$A68,data!$A$2:$AN$65536,(K$14-$D$14+10),FALSE())</f>
        <v>4.65229251881497</v>
      </c>
      <c r="L68" s="75" t="n">
        <f aca="false">VLOOKUP((10000000*$I$11)+(1000000*$N$11)+(100*$W$11)+$A68,data!$A$2:$AN$65536,(L$14-$D$14+10),FALSE())</f>
        <v>4.49557968401712</v>
      </c>
      <c r="M68" s="75" t="n">
        <f aca="false">VLOOKUP((10000000*$I$11)+(1000000*$N$11)+(100*$W$11)+$A68,data!$A$2:$AN$65536,(M$14-$D$14+10),FALSE())</f>
        <v>4.25686317933855</v>
      </c>
      <c r="N68" s="75" t="n">
        <f aca="false">VLOOKUP((10000000*$I$11)+(1000000*$N$11)+(100*$W$11)+$A68,data!$A$2:$AN$65536,(N$14-$D$14+10),FALSE())</f>
        <v>3.98987032653217</v>
      </c>
      <c r="O68" s="75" t="n">
        <f aca="false">VLOOKUP((10000000*$I$11)+(1000000*$N$11)+(100*$W$11)+$A68,data!$A$2:$AN$65536,(O$14-$D$14+10),FALSE())</f>
        <v>3.79708115564608</v>
      </c>
      <c r="P68" s="75" t="n">
        <f aca="false">VLOOKUP((10000000*$I$11)+(1000000*$N$11)+(100*$W$11)+$A68,data!$A$2:$AN$65536,(P$14-$D$14+10),FALSE())</f>
        <v>3.62285245219929</v>
      </c>
      <c r="Q68" s="75" t="n">
        <f aca="false">VLOOKUP((10000000*$I$11)+(1000000*$N$11)+(100*$W$11)+$A68,data!$A$2:$AN$65536,(Q$14-$D$14+10),FALSE())</f>
        <v>3.75741467886626</v>
      </c>
      <c r="R68" s="75" t="n">
        <f aca="false">VLOOKUP((10000000*$I$11)+(1000000*$N$11)+(100*$W$11)+$A68,data!$A$2:$AN$65536,(R$14-$D$14+10),FALSE())</f>
        <v>3.26359243415702</v>
      </c>
      <c r="S68" s="75" t="n">
        <f aca="false">VLOOKUP((10000000*$I$11)+(1000000*$N$11)+(100*$W$11)+$A68,data!$A$2:$AN$65536,(S$14-$D$14+10),FALSE())</f>
        <v>3.54626022938726</v>
      </c>
      <c r="T68" s="75" t="n">
        <f aca="false">VLOOKUP((10000000*$I$11)+(1000000*$N$11)+(100*$W$11)+$A68,data!$A$2:$AN$65536,(T$14-$D$14+10),FALSE())</f>
        <v>3.37170178512977</v>
      </c>
      <c r="U68" s="75" t="n">
        <f aca="false">VLOOKUP((10000000*$I$11)+(1000000*$N$11)+(100*$W$11)+$A68,data!$A$2:$AN$65536,(U$14-$D$14+10),FALSE())</f>
        <v>3.47985556538431</v>
      </c>
      <c r="V68" s="75" t="n">
        <f aca="false">VLOOKUP((10000000*$I$11)+(1000000*$N$11)+(100*$W$11)+$A68,data!$A$2:$AN$65536,(V$14-$D$14+10),FALSE())</f>
        <v>3.19199323248314</v>
      </c>
      <c r="W68" s="75" t="n">
        <f aca="false">VLOOKUP((10000000*$I$11)+(1000000*$N$11)+(100*$W$11)+$A68,data!$A$2:$AN$65536,(W$14-$D$14+10),FALSE())</f>
        <v>3.44124357226273</v>
      </c>
      <c r="X68" s="75" t="n">
        <f aca="false">VLOOKUP((10000000*$I$11)+(1000000*$N$11)+(100*$W$11)+$A68,data!$A$2:$AN$65536,(X$14-$D$14+10),FALSE())</f>
        <v>3.17972213710924</v>
      </c>
      <c r="Y68" s="75" t="n">
        <f aca="false">VLOOKUP((10000000*$I$11)+(1000000*$N$11)+(100*$W$11)+$A68,data!$A$2:$AN$65536,(Y$14-$D$14+10),FALSE())</f>
        <v>2.812819411032</v>
      </c>
      <c r="Z68" s="75" t="n">
        <f aca="false">VLOOKUP((10000000*$I$11)+(1000000*$N$11)+(100*$W$11)+$A68,data!$A$2:$AN$65536,(Z$14-$D$14+10),FALSE())</f>
        <v>2.99304224807882</v>
      </c>
      <c r="AA68" s="75" t="n">
        <f aca="false">VLOOKUP((10000000*$I$11)+(1000000*$N$11)+(100*$W$11)+$A68,data!$A$2:$AN$65536,(AA$14-$D$14+10),FALSE())</f>
        <v>3.19035823559638</v>
      </c>
      <c r="AB68" s="75" t="n">
        <f aca="false">VLOOKUP((10000000*$I$11)+(1000000*$N$11)+(100*$W$11)+$A68,data!$A$2:$AN$65536,(AB$14-$D$14+10),FALSE())</f>
        <v>3.19761260260307</v>
      </c>
      <c r="AC68" s="76" t="n">
        <f aca="false">VLOOKUP((10000000*$I$11)+(1000000*$N$11)+(100*$W$11)+$A68,data!$A$2:$AN$65536,(AC$14-$D$14+10),FALSE())</f>
        <v>3.3363765202706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70175917453524</v>
      </c>
      <c r="E69" s="81" t="n">
        <f aca="false">VLOOKUP((10000000*$I$11)+(1000000*$N$11)+(100*$W$11)+$A69,data!$A$2:$AN$65536,(E$14-$D$14+10),FALSE())</f>
        <v>5.97063666255963</v>
      </c>
      <c r="F69" s="81" t="n">
        <f aca="false">VLOOKUP((10000000*$I$11)+(1000000*$N$11)+(100*$W$11)+$A69,data!$A$2:$AN$65536,(F$14-$D$14+10),FALSE())</f>
        <v>5.59619722286178</v>
      </c>
      <c r="G69" s="81" t="n">
        <f aca="false">VLOOKUP((10000000*$I$11)+(1000000*$N$11)+(100*$W$11)+$A69,data!$A$2:$AN$65536,(G$14-$D$14+10),FALSE())</f>
        <v>5.67205315274468</v>
      </c>
      <c r="H69" s="81" t="n">
        <f aca="false">VLOOKUP((10000000*$I$11)+(1000000*$N$11)+(100*$W$11)+$A69,data!$A$2:$AN$65536,(H$14-$D$14+10),FALSE())</f>
        <v>5.36042982451371</v>
      </c>
      <c r="I69" s="81" t="n">
        <f aca="false">VLOOKUP((10000000*$I$11)+(1000000*$N$11)+(100*$W$11)+$A69,data!$A$2:$AN$65536,(I$14-$D$14+10),FALSE())</f>
        <v>5.54190934824669</v>
      </c>
      <c r="J69" s="81" t="n">
        <f aca="false">VLOOKUP((10000000*$I$11)+(1000000*$N$11)+(100*$W$11)+$A69,data!$A$2:$AN$65536,(J$14-$D$14+10),FALSE())</f>
        <v>5.15756618817216</v>
      </c>
      <c r="K69" s="81" t="n">
        <f aca="false">VLOOKUP((10000000*$I$11)+(1000000*$N$11)+(100*$W$11)+$A69,data!$A$2:$AN$65536,(K$14-$D$14+10),FALSE())</f>
        <v>5.61107250970733</v>
      </c>
      <c r="L69" s="81" t="n">
        <f aca="false">VLOOKUP((10000000*$I$11)+(1000000*$N$11)+(100*$W$11)+$A69,data!$A$2:$AN$65536,(L$14-$D$14+10),FALSE())</f>
        <v>5.42730074710273</v>
      </c>
      <c r="M69" s="81" t="n">
        <f aca="false">VLOOKUP((10000000*$I$11)+(1000000*$N$11)+(100*$W$11)+$A69,data!$A$2:$AN$65536,(M$14-$D$14+10),FALSE())</f>
        <v>5.15763069163517</v>
      </c>
      <c r="N69" s="81" t="n">
        <f aca="false">VLOOKUP((10000000*$I$11)+(1000000*$N$11)+(100*$W$11)+$A69,data!$A$2:$AN$65536,(N$14-$D$14+10),FALSE())</f>
        <v>4.85065522728812</v>
      </c>
      <c r="O69" s="81" t="n">
        <f aca="false">VLOOKUP((10000000*$I$11)+(1000000*$N$11)+(100*$W$11)+$A69,data!$A$2:$AN$65536,(O$14-$D$14+10),FALSE())</f>
        <v>4.64344037719459</v>
      </c>
      <c r="P69" s="81" t="n">
        <f aca="false">VLOOKUP((10000000*$I$11)+(1000000*$N$11)+(100*$W$11)+$A69,data!$A$2:$AN$65536,(P$14-$D$14+10),FALSE())</f>
        <v>4.44975943380281</v>
      </c>
      <c r="Q69" s="81" t="n">
        <f aca="false">VLOOKUP((10000000*$I$11)+(1000000*$N$11)+(100*$W$11)+$A69,data!$A$2:$AN$65536,(Q$14-$D$14+10),FALSE())</f>
        <v>4.58307082192537</v>
      </c>
      <c r="R69" s="81" t="n">
        <f aca="false">VLOOKUP((10000000*$I$11)+(1000000*$N$11)+(100*$W$11)+$A69,data!$A$2:$AN$65536,(R$14-$D$14+10),FALSE())</f>
        <v>4.01906384530137</v>
      </c>
      <c r="S69" s="81" t="n">
        <f aca="false">VLOOKUP((10000000*$I$11)+(1000000*$N$11)+(100*$W$11)+$A69,data!$A$2:$AN$65536,(S$14-$D$14+10),FALSE())</f>
        <v>4.33160815974668</v>
      </c>
      <c r="T69" s="81" t="n">
        <f aca="false">VLOOKUP((10000000*$I$11)+(1000000*$N$11)+(100*$W$11)+$A69,data!$A$2:$AN$65536,(T$14-$D$14+10),FALSE())</f>
        <v>4.1398955633515</v>
      </c>
      <c r="U69" s="81" t="n">
        <f aca="false">VLOOKUP((10000000*$I$11)+(1000000*$N$11)+(100*$W$11)+$A69,data!$A$2:$AN$65536,(U$14-$D$14+10),FALSE())</f>
        <v>4.25393549857487</v>
      </c>
      <c r="V69" s="81" t="n">
        <f aca="false">VLOOKUP((10000000*$I$11)+(1000000*$N$11)+(100*$W$11)+$A69,data!$A$2:$AN$65536,(V$14-$D$14+10),FALSE())</f>
        <v>3.92119815432681</v>
      </c>
      <c r="W69" s="81" t="n">
        <f aca="false">VLOOKUP((10000000*$I$11)+(1000000*$N$11)+(100*$W$11)+$A69,data!$A$2:$AN$65536,(W$14-$D$14+10),FALSE())</f>
        <v>4.18498917669779</v>
      </c>
      <c r="X69" s="81" t="n">
        <f aca="false">VLOOKUP((10000000*$I$11)+(1000000*$N$11)+(100*$W$11)+$A69,data!$A$2:$AN$65536,(X$14-$D$14+10),FALSE())</f>
        <v>3.88371813691344</v>
      </c>
      <c r="Y69" s="81" t="n">
        <f aca="false">VLOOKUP((10000000*$I$11)+(1000000*$N$11)+(100*$W$11)+$A69,data!$A$2:$AN$65536,(Y$14-$D$14+10),FALSE())</f>
        <v>3.4601500266673</v>
      </c>
      <c r="Z69" s="81" t="n">
        <f aca="false">VLOOKUP((10000000*$I$11)+(1000000*$N$11)+(100*$W$11)+$A69,data!$A$2:$AN$65536,(Z$14-$D$14+10),FALSE())</f>
        <v>3.66841603547735</v>
      </c>
      <c r="AA69" s="81" t="n">
        <f aca="false">VLOOKUP((10000000*$I$11)+(1000000*$N$11)+(100*$W$11)+$A69,data!$A$2:$AN$65536,(AA$14-$D$14+10),FALSE())</f>
        <v>3.88763692112252</v>
      </c>
      <c r="AB69" s="81" t="n">
        <f aca="false">VLOOKUP((10000000*$I$11)+(1000000*$N$11)+(100*$W$11)+$A69,data!$A$2:$AN$65536,(AB$14-$D$14+10),FALSE())</f>
        <v>3.89091263621925</v>
      </c>
      <c r="AC69" s="82" t="n">
        <f aca="false">VLOOKUP((10000000*$I$11)+(1000000*$N$11)+(100*$W$11)+$A69,data!$A$2:$AN$65536,(AC$14-$D$14+10),FALSE())</f>
        <v>4.0195948486123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16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14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0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7</v>
      </c>
      <c r="AA28" s="33" t="n">
        <f aca="false">VLOOKUP((10000000*$I$11)+(1000000*$N$11)+(100*$W$11)+$A28,data!$A$2:$AN$65536,(AA$14-$D$14+10),FALSE())</f>
        <v>7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16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9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5</v>
      </c>
      <c r="L29" s="33" t="n">
        <f aca="false">VLOOKUP((10000000*$I$11)+(1000000*$N$11)+(100*$W$11)+$A29,data!$A$2:$AN$65536,(L$14-$D$14+10),FALSE())</f>
        <v>17</v>
      </c>
      <c r="M29" s="33" t="n">
        <f aca="false">VLOOKUP((10000000*$I$11)+(1000000*$N$11)+(100*$W$11)+$A29,data!$A$2:$AN$65536,(M$14-$D$14+10),FALSE())</f>
        <v>11</v>
      </c>
      <c r="N29" s="33" t="n">
        <f aca="false">VLOOKUP((10000000*$I$11)+(1000000*$N$11)+(100*$W$11)+$A29,data!$A$2:$AN$65536,(N$14-$D$14+10),FALSE())</f>
        <v>15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13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11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2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12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1</v>
      </c>
      <c r="E30" s="33" t="n">
        <f aca="false">VLOOKUP((10000000*$I$11)+(1000000*$N$11)+(100*$W$11)+$A30,data!$A$2:$AN$65536,(E$14-$D$14+10),FALSE())</f>
        <v>22</v>
      </c>
      <c r="F30" s="33" t="n">
        <f aca="false">VLOOKUP((10000000*$I$11)+(1000000*$N$11)+(100*$W$11)+$A30,data!$A$2:$AN$65536,(F$14-$D$14+10),FALSE())</f>
        <v>17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7</v>
      </c>
      <c r="J30" s="33" t="n">
        <f aca="false">VLOOKUP((10000000*$I$11)+(1000000*$N$11)+(100*$W$11)+$A30,data!$A$2:$AN$65536,(J$14-$D$14+10),FALSE())</f>
        <v>21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21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4</v>
      </c>
      <c r="O30" s="33" t="n">
        <f aca="false">VLOOKUP((10000000*$I$11)+(1000000*$N$11)+(100*$W$11)+$A30,data!$A$2:$AN$65536,(O$14-$D$14+10),FALSE())</f>
        <v>23</v>
      </c>
      <c r="P30" s="33" t="n">
        <f aca="false">VLOOKUP((10000000*$I$11)+(1000000*$N$11)+(100*$W$11)+$A30,data!$A$2:$AN$65536,(P$14-$D$14+10),FALSE())</f>
        <v>18</v>
      </c>
      <c r="Q30" s="33" t="n">
        <f aca="false">VLOOKUP((10000000*$I$11)+(1000000*$N$11)+(100*$W$11)+$A30,data!$A$2:$AN$65536,(Q$14-$D$14+10),FALSE())</f>
        <v>24</v>
      </c>
      <c r="R30" s="33" t="n">
        <f aca="false">VLOOKUP((10000000*$I$11)+(1000000*$N$11)+(100*$W$11)+$A30,data!$A$2:$AN$65536,(R$14-$D$14+10),FALSE())</f>
        <v>17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9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20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5</v>
      </c>
      <c r="AB30" s="33" t="n">
        <f aca="false">VLOOKUP((10000000*$I$11)+(1000000*$N$11)+(100*$W$11)+$A30,data!$A$2:$AN$65536,(AB$14-$D$14+10),FALSE())</f>
        <v>18</v>
      </c>
      <c r="AC30" s="34" t="n">
        <f aca="false">VLOOKUP((10000000*$I$11)+(1000000*$N$11)+(100*$W$11)+$A30,data!$A$2:$AN$65536,(AC$14-$D$14+10),FALSE())</f>
        <v>2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23</v>
      </c>
      <c r="F31" s="33" t="n">
        <f aca="false">VLOOKUP((10000000*$I$11)+(1000000*$N$11)+(100*$W$11)+$A31,data!$A$2:$AN$65536,(F$14-$D$14+10),FALSE())</f>
        <v>29</v>
      </c>
      <c r="G31" s="33" t="n">
        <f aca="false">VLOOKUP((10000000*$I$11)+(1000000*$N$11)+(100*$W$11)+$A31,data!$A$2:$AN$65536,(G$14-$D$14+10),FALSE())</f>
        <v>28</v>
      </c>
      <c r="H31" s="33" t="n">
        <f aca="false">VLOOKUP((10000000*$I$11)+(1000000*$N$11)+(100*$W$11)+$A31,data!$A$2:$AN$65536,(H$14-$D$14+10),FALSE())</f>
        <v>27</v>
      </c>
      <c r="I31" s="33" t="n">
        <f aca="false">VLOOKUP((10000000*$I$11)+(1000000*$N$11)+(100*$W$11)+$A31,data!$A$2:$AN$65536,(I$14-$D$14+10),FALSE())</f>
        <v>26</v>
      </c>
      <c r="J31" s="33" t="n">
        <f aca="false">VLOOKUP((10000000*$I$11)+(1000000*$N$11)+(100*$W$11)+$A31,data!$A$2:$AN$65536,(J$14-$D$14+10),FALSE())</f>
        <v>26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20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17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19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9</v>
      </c>
      <c r="T31" s="33" t="n">
        <f aca="false">VLOOKUP((10000000*$I$11)+(1000000*$N$11)+(100*$W$11)+$A31,data!$A$2:$AN$65536,(T$14-$D$14+10),FALSE())</f>
        <v>22</v>
      </c>
      <c r="U31" s="33" t="n">
        <f aca="false">VLOOKUP((10000000*$I$11)+(1000000*$N$11)+(100*$W$11)+$A31,data!$A$2:$AN$65536,(U$14-$D$14+10),FALSE())</f>
        <v>17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24</v>
      </c>
      <c r="X31" s="33" t="n">
        <f aca="false">VLOOKUP((10000000*$I$11)+(1000000*$N$11)+(100*$W$11)+$A31,data!$A$2:$AN$65536,(X$14-$D$14+10),FALSE())</f>
        <v>18</v>
      </c>
      <c r="Y31" s="33" t="n">
        <f aca="false">VLOOKUP((10000000*$I$11)+(1000000*$N$11)+(100*$W$11)+$A31,data!$A$2:$AN$65536,(Y$14-$D$14+10),FALSE())</f>
        <v>14</v>
      </c>
      <c r="Z31" s="33" t="n">
        <f aca="false">VLOOKUP((10000000*$I$11)+(1000000*$N$11)+(100*$W$11)+$A31,data!$A$2:$AN$65536,(Z$14-$D$14+10),FALSE())</f>
        <v>21</v>
      </c>
      <c r="AA31" s="33" t="n">
        <f aca="false">VLOOKUP((10000000*$I$11)+(1000000*$N$11)+(100*$W$11)+$A31,data!$A$2:$AN$65536,(AA$14-$D$14+10),FALSE())</f>
        <v>21</v>
      </c>
      <c r="AB31" s="33" t="n">
        <f aca="false">VLOOKUP((10000000*$I$11)+(1000000*$N$11)+(100*$W$11)+$A31,data!$A$2:$AN$65536,(AB$14-$D$14+10),FALSE())</f>
        <v>24</v>
      </c>
      <c r="AC31" s="34" t="n">
        <f aca="false">VLOOKUP((10000000*$I$11)+(1000000*$N$11)+(100*$W$11)+$A31,data!$A$2:$AN$65536,(AC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</v>
      </c>
      <c r="E32" s="33" t="n">
        <f aca="false">VLOOKUP((10000000*$I$11)+(1000000*$N$11)+(100*$W$11)+$A32,data!$A$2:$AN$65536,(E$14-$D$14+10),FALSE())</f>
        <v>19</v>
      </c>
      <c r="F32" s="33" t="n">
        <f aca="false">VLOOKUP((10000000*$I$11)+(1000000*$N$11)+(100*$W$11)+$A32,data!$A$2:$AN$65536,(F$14-$D$14+10),FALSE())</f>
        <v>22</v>
      </c>
      <c r="G32" s="33" t="n">
        <f aca="false">VLOOKUP((10000000*$I$11)+(1000000*$N$11)+(100*$W$11)+$A32,data!$A$2:$AN$65536,(G$14-$D$14+10),FALSE())</f>
        <v>31</v>
      </c>
      <c r="H32" s="33" t="n">
        <f aca="false">VLOOKUP((10000000*$I$11)+(1000000*$N$11)+(100*$W$11)+$A32,data!$A$2:$AN$65536,(H$14-$D$14+10),FALSE())</f>
        <v>16</v>
      </c>
      <c r="I32" s="33" t="n">
        <f aca="false">VLOOKUP((10000000*$I$11)+(1000000*$N$11)+(100*$W$11)+$A32,data!$A$2:$AN$65536,(I$14-$D$14+10),FALSE())</f>
        <v>25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25</v>
      </c>
      <c r="M32" s="33" t="n">
        <f aca="false">VLOOKUP((10000000*$I$11)+(1000000*$N$11)+(100*$W$11)+$A32,data!$A$2:$AN$65536,(M$14-$D$14+10),FALSE())</f>
        <v>21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32</v>
      </c>
      <c r="P32" s="33" t="n">
        <f aca="false">VLOOKUP((10000000*$I$11)+(1000000*$N$11)+(100*$W$11)+$A32,data!$A$2:$AN$65536,(P$14-$D$14+10),FALSE())</f>
        <v>14</v>
      </c>
      <c r="Q32" s="33" t="n">
        <f aca="false">VLOOKUP((10000000*$I$11)+(1000000*$N$11)+(100*$W$11)+$A32,data!$A$2:$AN$65536,(Q$14-$D$14+10),FALSE())</f>
        <v>25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18</v>
      </c>
      <c r="T32" s="33" t="n">
        <f aca="false">VLOOKUP((10000000*$I$11)+(1000000*$N$11)+(100*$W$11)+$A32,data!$A$2:$AN$65536,(T$14-$D$14+10),FALSE())</f>
        <v>22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23</v>
      </c>
      <c r="W32" s="33" t="n">
        <f aca="false">VLOOKUP((10000000*$I$11)+(1000000*$N$11)+(100*$W$11)+$A32,data!$A$2:$AN$65536,(W$14-$D$14+10),FALSE())</f>
        <v>34</v>
      </c>
      <c r="X32" s="33" t="n">
        <f aca="false">VLOOKUP((10000000*$I$11)+(1000000*$N$11)+(100*$W$11)+$A32,data!$A$2:$AN$65536,(X$14-$D$14+10),FALSE())</f>
        <v>30</v>
      </c>
      <c r="Y32" s="33" t="n">
        <f aca="false">VLOOKUP((10000000*$I$11)+(1000000*$N$11)+(100*$W$11)+$A32,data!$A$2:$AN$65536,(Y$14-$D$14+10),FALSE())</f>
        <v>27</v>
      </c>
      <c r="Z32" s="33" t="n">
        <f aca="false">VLOOKUP((10000000*$I$11)+(1000000*$N$11)+(100*$W$11)+$A32,data!$A$2:$AN$65536,(Z$14-$D$14+10),FALSE())</f>
        <v>25</v>
      </c>
      <c r="AA32" s="33" t="n">
        <f aca="false">VLOOKUP((10000000*$I$11)+(1000000*$N$11)+(100*$W$11)+$A32,data!$A$2:$AN$65536,(AA$14-$D$14+10),FALSE())</f>
        <v>24</v>
      </c>
      <c r="AB32" s="33" t="n">
        <f aca="false">VLOOKUP((10000000*$I$11)+(1000000*$N$11)+(100*$W$11)+$A32,data!$A$2:$AN$65536,(AB$14-$D$14+10),FALSE())</f>
        <v>27</v>
      </c>
      <c r="AC32" s="34" t="n">
        <f aca="false">VLOOKUP((10000000*$I$11)+(1000000*$N$11)+(100*$W$11)+$A32,data!$A$2:$AN$65536,(AC$14-$D$14+10),FALSE())</f>
        <v>2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11</v>
      </c>
      <c r="G33" s="33" t="n">
        <f aca="false">VLOOKUP((10000000*$I$11)+(1000000*$N$11)+(100*$W$11)+$A33,data!$A$2:$AN$65536,(G$14-$D$14+10),FALSE())</f>
        <v>23</v>
      </c>
      <c r="H33" s="33" t="n">
        <f aca="false">VLOOKUP((10000000*$I$11)+(1000000*$N$11)+(100*$W$11)+$A33,data!$A$2:$AN$65536,(H$14-$D$14+10),FALSE())</f>
        <v>18</v>
      </c>
      <c r="I33" s="33" t="n">
        <f aca="false">VLOOKUP((10000000*$I$11)+(1000000*$N$11)+(100*$W$11)+$A33,data!$A$2:$AN$65536,(I$14-$D$14+10),FALSE())</f>
        <v>13</v>
      </c>
      <c r="J33" s="33" t="n">
        <f aca="false">VLOOKUP((10000000*$I$11)+(1000000*$N$11)+(100*$W$11)+$A33,data!$A$2:$AN$65536,(J$14-$D$14+10),FALSE())</f>
        <v>15</v>
      </c>
      <c r="K33" s="33" t="n">
        <f aca="false">VLOOKUP((10000000*$I$11)+(1000000*$N$11)+(100*$W$11)+$A33,data!$A$2:$AN$65536,(K$14-$D$14+10),FALSE())</f>
        <v>14</v>
      </c>
      <c r="L33" s="33" t="n">
        <f aca="false">VLOOKUP((10000000*$I$11)+(1000000*$N$11)+(100*$W$11)+$A33,data!$A$2:$AN$65536,(L$14-$D$14+10),FALSE())</f>
        <v>17</v>
      </c>
      <c r="M33" s="33" t="n">
        <f aca="false">VLOOKUP((10000000*$I$11)+(1000000*$N$11)+(100*$W$11)+$A33,data!$A$2:$AN$65536,(M$14-$D$14+10),FALSE())</f>
        <v>19</v>
      </c>
      <c r="N33" s="33" t="n">
        <f aca="false">VLOOKUP((10000000*$I$11)+(1000000*$N$11)+(100*$W$11)+$A33,data!$A$2:$AN$65536,(N$14-$D$14+10),FALSE())</f>
        <v>20</v>
      </c>
      <c r="O33" s="33" t="n">
        <f aca="false">VLOOKUP((10000000*$I$11)+(1000000*$N$11)+(100*$W$11)+$A33,data!$A$2:$AN$65536,(O$14-$D$14+10),FALSE())</f>
        <v>16</v>
      </c>
      <c r="P33" s="33" t="n">
        <f aca="false">VLOOKUP((10000000*$I$11)+(1000000*$N$11)+(100*$W$11)+$A33,data!$A$2:$AN$65536,(P$14-$D$14+10),FALSE())</f>
        <v>10</v>
      </c>
      <c r="Q33" s="33" t="n">
        <f aca="false">VLOOKUP((10000000*$I$11)+(1000000*$N$11)+(100*$W$11)+$A33,data!$A$2:$AN$65536,(Q$14-$D$14+10),FALSE())</f>
        <v>14</v>
      </c>
      <c r="R33" s="33" t="n">
        <f aca="false">VLOOKUP((10000000*$I$11)+(1000000*$N$11)+(100*$W$11)+$A33,data!$A$2:$AN$65536,(R$14-$D$14+10),FALSE())</f>
        <v>15</v>
      </c>
      <c r="S33" s="33" t="n">
        <f aca="false">VLOOKUP((10000000*$I$11)+(1000000*$N$11)+(100*$W$11)+$A33,data!$A$2:$AN$65536,(S$14-$D$14+10),FALSE())</f>
        <v>16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12</v>
      </c>
      <c r="V33" s="33" t="n">
        <f aca="false">VLOOKUP((10000000*$I$11)+(1000000*$N$11)+(100*$W$11)+$A33,data!$A$2:$AN$65536,(V$14-$D$14+10),FALSE())</f>
        <v>16</v>
      </c>
      <c r="W33" s="33" t="n">
        <f aca="false">VLOOKUP((10000000*$I$11)+(1000000*$N$11)+(100*$W$11)+$A33,data!$A$2:$AN$65536,(W$14-$D$14+10),FALSE())</f>
        <v>19</v>
      </c>
      <c r="X33" s="33" t="n">
        <f aca="false">VLOOKUP((10000000*$I$11)+(1000000*$N$11)+(100*$W$11)+$A33,data!$A$2:$AN$65536,(X$14-$D$14+10),FALSE())</f>
        <v>17</v>
      </c>
      <c r="Y33" s="33" t="n">
        <f aca="false">VLOOKUP((10000000*$I$11)+(1000000*$N$11)+(100*$W$11)+$A33,data!$A$2:$AN$65536,(Y$14-$D$14+10),FALSE())</f>
        <v>23</v>
      </c>
      <c r="Z33" s="33" t="n">
        <f aca="false">VLOOKUP((10000000*$I$11)+(1000000*$N$11)+(100*$W$11)+$A33,data!$A$2:$AN$65536,(Z$14-$D$14+10),FALSE())</f>
        <v>27</v>
      </c>
      <c r="AA33" s="33" t="n">
        <f aca="false">VLOOKUP((10000000*$I$11)+(1000000*$N$11)+(100*$W$11)+$A33,data!$A$2:$AN$65536,(AA$14-$D$14+10),FALSE())</f>
        <v>16</v>
      </c>
      <c r="AB33" s="33" t="n">
        <f aca="false">VLOOKUP((10000000*$I$11)+(1000000*$N$11)+(100*$W$11)+$A33,data!$A$2:$AN$65536,(AB$14-$D$14+10),FALSE())</f>
        <v>17</v>
      </c>
      <c r="AC33" s="34" t="n">
        <f aca="false">VLOOKUP((10000000*$I$11)+(1000000*$N$11)+(100*$W$11)+$A33,data!$A$2:$AN$65536,(AC$14-$D$14+10),FALSE())</f>
        <v>1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8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4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6</v>
      </c>
      <c r="L34" s="39" t="n">
        <f aca="false">VLOOKUP((10000000*$I$11)+(1000000*$N$11)+(100*$W$11)+$A34,data!$A$2:$AN$65536,(L$14-$D$14+10),FALSE())</f>
        <v>12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0</v>
      </c>
      <c r="O34" s="39" t="n">
        <f aca="false">VLOOKUP((10000000*$I$11)+(1000000*$N$11)+(100*$W$11)+$A34,data!$A$2:$AN$65536,(O$14-$D$14+10),FALSE())</f>
        <v>16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12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14</v>
      </c>
      <c r="W34" s="39" t="n">
        <f aca="false">VLOOKUP((10000000*$I$11)+(1000000*$N$11)+(100*$W$11)+$A34,data!$A$2:$AN$65536,(W$14-$D$14+10),FALSE())</f>
        <v>11</v>
      </c>
      <c r="X34" s="39" t="n">
        <f aca="false">VLOOKUP((10000000*$I$11)+(1000000*$N$11)+(100*$W$11)+$A34,data!$A$2:$AN$65536,(X$14-$D$14+10),FALSE())</f>
        <v>13</v>
      </c>
      <c r="Y34" s="39" t="n">
        <f aca="false">VLOOKUP((10000000*$I$11)+(1000000*$N$11)+(100*$W$11)+$A34,data!$A$2:$AN$65536,(Y$14-$D$14+10),FALSE())</f>
        <v>5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0</v>
      </c>
      <c r="AB34" s="39" t="n">
        <f aca="false">VLOOKUP((10000000*$I$11)+(1000000*$N$11)+(100*$W$11)+$A34,data!$A$2:$AN$65536,(AB$14-$D$14+10),FALSE())</f>
        <v>17</v>
      </c>
      <c r="AC34" s="40" t="n">
        <f aca="false">VLOOKUP((10000000*$I$11)+(1000000*$N$11)+(100*$W$11)+$A34,data!$A$2:$AN$65536,(AC$14-$D$14+10),FALSE())</f>
        <v>2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7</v>
      </c>
      <c r="E35" s="45" t="n">
        <f aca="false">VLOOKUP((10000000*$I$11)+(1000000*$N$11)+(100*$W$11)+$A35,data!$A$2:$AN$65536,(E$14-$D$14+10),FALSE())</f>
        <v>117</v>
      </c>
      <c r="F35" s="45" t="n">
        <f aca="false">VLOOKUP((10000000*$I$11)+(1000000*$N$11)+(100*$W$11)+$A35,data!$A$2:$AN$65536,(F$14-$D$14+10),FALSE())</f>
        <v>122</v>
      </c>
      <c r="G35" s="45" t="n">
        <f aca="false">VLOOKUP((10000000*$I$11)+(1000000*$N$11)+(100*$W$11)+$A35,data!$A$2:$AN$65536,(G$14-$D$14+10),FALSE())</f>
        <v>140</v>
      </c>
      <c r="H35" s="45" t="n">
        <f aca="false">VLOOKUP((10000000*$I$11)+(1000000*$N$11)+(100*$W$11)+$A35,data!$A$2:$AN$65536,(H$14-$D$14+10),FALSE())</f>
        <v>110</v>
      </c>
      <c r="I35" s="45" t="n">
        <f aca="false">VLOOKUP((10000000*$I$11)+(1000000*$N$11)+(100*$W$11)+$A35,data!$A$2:$AN$65536,(I$14-$D$14+10),FALSE())</f>
        <v>121</v>
      </c>
      <c r="J35" s="45" t="n">
        <f aca="false">VLOOKUP((10000000*$I$11)+(1000000*$N$11)+(100*$W$11)+$A35,data!$A$2:$AN$65536,(J$14-$D$14+10),FALSE())</f>
        <v>110</v>
      </c>
      <c r="K35" s="45" t="n">
        <f aca="false">VLOOKUP((10000000*$I$11)+(1000000*$N$11)+(100*$W$11)+$A35,data!$A$2:$AN$65536,(K$14-$D$14+10),FALSE())</f>
        <v>132</v>
      </c>
      <c r="L35" s="45" t="n">
        <f aca="false">VLOOKUP((10000000*$I$11)+(1000000*$N$11)+(100*$W$11)+$A35,data!$A$2:$AN$65536,(L$14-$D$14+10),FALSE())</f>
        <v>132</v>
      </c>
      <c r="M35" s="45" t="n">
        <f aca="false">VLOOKUP((10000000*$I$11)+(1000000*$N$11)+(100*$W$11)+$A35,data!$A$2:$AN$65536,(M$14-$D$14+10),FALSE())</f>
        <v>114</v>
      </c>
      <c r="N35" s="45" t="n">
        <f aca="false">VLOOKUP((10000000*$I$11)+(1000000*$N$11)+(100*$W$11)+$A35,data!$A$2:$AN$65536,(N$14-$D$14+10),FALSE())</f>
        <v>101</v>
      </c>
      <c r="O35" s="45" t="n">
        <f aca="false">VLOOKUP((10000000*$I$11)+(1000000*$N$11)+(100*$W$11)+$A35,data!$A$2:$AN$65536,(O$14-$D$14+10),FALSE())</f>
        <v>118</v>
      </c>
      <c r="P35" s="45" t="n">
        <f aca="false">VLOOKUP((10000000*$I$11)+(1000000*$N$11)+(100*$W$11)+$A35,data!$A$2:$AN$65536,(P$14-$D$14+10),FALSE())</f>
        <v>93</v>
      </c>
      <c r="Q35" s="45" t="n">
        <f aca="false">VLOOKUP((10000000*$I$11)+(1000000*$N$11)+(100*$W$11)+$A35,data!$A$2:$AN$65536,(Q$14-$D$14+10),FALSE())</f>
        <v>115</v>
      </c>
      <c r="R35" s="45" t="n">
        <f aca="false">VLOOKUP((10000000*$I$11)+(1000000*$N$11)+(100*$W$11)+$A35,data!$A$2:$AN$65536,(R$14-$D$14+10),FALSE())</f>
        <v>100</v>
      </c>
      <c r="S35" s="45" t="n">
        <f aca="false">VLOOKUP((10000000*$I$11)+(1000000*$N$11)+(100*$W$11)+$A35,data!$A$2:$AN$65536,(S$14-$D$14+10),FALSE())</f>
        <v>109</v>
      </c>
      <c r="T35" s="45" t="n">
        <f aca="false">VLOOKUP((10000000*$I$11)+(1000000*$N$11)+(100*$W$11)+$A35,data!$A$2:$AN$65536,(T$14-$D$14+10),FALSE())</f>
        <v>88</v>
      </c>
      <c r="U35" s="45" t="n">
        <f aca="false">VLOOKUP((10000000*$I$11)+(1000000*$N$11)+(100*$W$11)+$A35,data!$A$2:$AN$65536,(U$14-$D$14+10),FALSE())</f>
        <v>117</v>
      </c>
      <c r="V35" s="45" t="n">
        <f aca="false">VLOOKUP((10000000*$I$11)+(1000000*$N$11)+(100*$W$11)+$A35,data!$A$2:$AN$65536,(V$14-$D$14+10),FALSE())</f>
        <v>118</v>
      </c>
      <c r="W35" s="45" t="n">
        <f aca="false">VLOOKUP((10000000*$I$11)+(1000000*$N$11)+(100*$W$11)+$A35,data!$A$2:$AN$65536,(W$14-$D$14+10),FALSE())</f>
        <v>130</v>
      </c>
      <c r="X35" s="45" t="n">
        <f aca="false">VLOOKUP((10000000*$I$11)+(1000000*$N$11)+(100*$W$11)+$A35,data!$A$2:$AN$65536,(X$14-$D$14+10),FALSE())</f>
        <v>115</v>
      </c>
      <c r="Y35" s="45" t="n">
        <f aca="false">VLOOKUP((10000000*$I$11)+(1000000*$N$11)+(100*$W$11)+$A35,data!$A$2:$AN$65536,(Y$14-$D$14+10),FALSE())</f>
        <v>95</v>
      </c>
      <c r="Z35" s="45" t="n">
        <f aca="false">VLOOKUP((10000000*$I$11)+(1000000*$N$11)+(100*$W$11)+$A35,data!$A$2:$AN$65536,(Z$14-$D$14+10),FALSE())</f>
        <v>132</v>
      </c>
      <c r="AA35" s="45" t="n">
        <f aca="false">VLOOKUP((10000000*$I$11)+(1000000*$N$11)+(100*$W$11)+$A35,data!$A$2:$AN$65536,(AA$14-$D$14+10),FALSE())</f>
        <v>114</v>
      </c>
      <c r="AB35" s="45" t="n">
        <f aca="false">VLOOKUP((10000000*$I$11)+(1000000*$N$11)+(100*$W$11)+$A35,data!$A$2:$AN$65536,(AB$14-$D$14+10),FALSE())</f>
        <v>133</v>
      </c>
      <c r="AC35" s="46" t="n">
        <f aca="false">VLOOKUP((10000000*$I$11)+(1000000*$N$11)+(100*$W$11)+$A35,data!$A$2:$AN$65536,(AC$14-$D$14+10),FALSE())</f>
        <v>13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994886284497682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5114166677093</v>
      </c>
      <c r="AB45" s="60" t="n">
        <f aca="false">VLOOKUP((10000000*$I$11)+(1000000*$N$11)+(100*$W$11)+$A45,data!$A$2:$AN$65536,(AB$14-$D$14+10),FALSE())</f>
        <v>1.21618992021794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08363719709124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1.2443227773284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08830507367825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1.95074372104365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19815281276239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2.70973336223716</v>
      </c>
      <c r="G48" s="60" t="n">
        <f aca="false">VLOOKUP((10000000*$I$11)+(1000000*$N$11)+(100*$W$11)+$A48,data!$A$2:$AN$65536,(G$14-$D$14+10),FALSE())</f>
        <v>2.61052301828671</v>
      </c>
      <c r="H48" s="60" t="n">
        <f aca="false">VLOOKUP((10000000*$I$11)+(1000000*$N$11)+(100*$W$11)+$A48,data!$A$2:$AN$65536,(H$14-$D$14+10),FALSE())</f>
        <v>2.40387504657508</v>
      </c>
      <c r="I48" s="60" t="n">
        <f aca="false">VLOOKUP((10000000*$I$11)+(1000000*$N$11)+(100*$W$11)+$A48,data!$A$2:$AN$65536,(I$14-$D$14+10),FALSE())</f>
        <v>2.29055717803356</v>
      </c>
      <c r="J48" s="60" t="n">
        <f aca="false">VLOOKUP((10000000*$I$11)+(1000000*$N$11)+(100*$W$11)+$A48,data!$A$2:$AN$65536,(J$14-$D$14+10),FALSE())</f>
        <v>2.20570395041578</v>
      </c>
      <c r="K48" s="60" t="n">
        <f aca="false">VLOOKUP((10000000*$I$11)+(1000000*$N$11)+(100*$W$11)+$A48,data!$A$2:$AN$65536,(K$14-$D$14+10),FALSE())</f>
        <v>3.21464162103662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2.17159981758562</v>
      </c>
      <c r="T48" s="60" t="n">
        <f aca="false">VLOOKUP((10000000*$I$11)+(1000000*$N$11)+(100*$W$11)+$A48,data!$A$2:$AN$65536,(T$14-$D$14+10),FALSE())</f>
        <v>1.06721307976351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02748522989982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.970421551121807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1.89724519996964</v>
      </c>
      <c r="AB48" s="60" t="n">
        <f aca="false">VLOOKUP((10000000*$I$11)+(1000000*$N$11)+(100*$W$11)+$A48,data!$A$2:$AN$65536,(AB$14-$D$14+10),FALSE())</f>
        <v>2.85774162205414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93169158604515</v>
      </c>
      <c r="E49" s="60" t="n">
        <f aca="false">VLOOKUP((10000000*$I$11)+(1000000*$N$11)+(100*$W$11)+$A49,data!$A$2:$AN$65536,(E$14-$D$14+10),FALSE())</f>
        <v>2.89880279444589</v>
      </c>
      <c r="F49" s="60" t="n">
        <f aca="false">VLOOKUP((10000000*$I$11)+(1000000*$N$11)+(100*$W$11)+$A49,data!$A$2:$AN$65536,(F$14-$D$14+10),FALSE())</f>
        <v>7.14020506668952</v>
      </c>
      <c r="G49" s="60" t="n">
        <f aca="false">VLOOKUP((10000000*$I$11)+(1000000*$N$11)+(100*$W$11)+$A49,data!$A$2:$AN$65536,(G$14-$D$14+10),FALSE())</f>
        <v>4.29978071118373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4.1459942785279</v>
      </c>
      <c r="J49" s="60" t="n">
        <f aca="false">VLOOKUP((10000000*$I$11)+(1000000*$N$11)+(100*$W$11)+$A49,data!$A$2:$AN$65536,(J$14-$D$14+10),FALSE())</f>
        <v>5.41770506013653</v>
      </c>
      <c r="K49" s="60" t="n">
        <f aca="false">VLOOKUP((10000000*$I$11)+(1000000*$N$11)+(100*$W$11)+$A49,data!$A$2:$AN$65536,(K$14-$D$14+10),FALSE())</f>
        <v>2.68225953543265</v>
      </c>
      <c r="L49" s="60" t="n">
        <f aca="false">VLOOKUP((10000000*$I$11)+(1000000*$N$11)+(100*$W$11)+$A49,data!$A$2:$AN$65536,(L$14-$D$14+10),FALSE())</f>
        <v>3.89190872176745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2.29676500648836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2.16307416099761</v>
      </c>
      <c r="Q49" s="60" t="n">
        <f aca="false">VLOOKUP((10000000*$I$11)+(1000000*$N$11)+(100*$W$11)+$A49,data!$A$2:$AN$65536,(Q$14-$D$14+10),FALSE())</f>
        <v>3.19546669791123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5.60368498324498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2.2385136269517</v>
      </c>
      <c r="V49" s="60" t="n">
        <f aca="false">VLOOKUP((10000000*$I$11)+(1000000*$N$11)+(100*$W$11)+$A49,data!$A$2:$AN$65536,(V$14-$D$14+10),FALSE())</f>
        <v>2.21405481999734</v>
      </c>
      <c r="W49" s="60" t="n">
        <f aca="false">VLOOKUP((10000000*$I$11)+(1000000*$N$11)+(100*$W$11)+$A49,data!$A$2:$AN$65536,(W$14-$D$14+10),FALSE())</f>
        <v>1.08496349097853</v>
      </c>
      <c r="X49" s="60" t="n">
        <f aca="false">VLOOKUP((10000000*$I$11)+(1000000*$N$11)+(100*$W$11)+$A49,data!$A$2:$AN$65536,(X$14-$D$14+10),FALSE())</f>
        <v>1.0677600529609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3.06510278311333</v>
      </c>
      <c r="AB49" s="60" t="n">
        <f aca="false">VLOOKUP((10000000*$I$11)+(1000000*$N$11)+(100*$W$11)+$A49,data!$A$2:$AN$65536,(AB$14-$D$14+10),FALSE())</f>
        <v>1.00611719253059</v>
      </c>
      <c r="AC49" s="61" t="n">
        <f aca="false">VLOOKUP((10000000*$I$11)+(1000000*$N$11)+(100*$W$11)+$A49,data!$A$2:$AN$65536,(AC$14-$D$14+10),FALSE())</f>
        <v>2.9624070544786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6.3829438660769</v>
      </c>
      <c r="E50" s="60" t="n">
        <f aca="false">VLOOKUP((10000000*$I$11)+(1000000*$N$11)+(100*$W$11)+$A50,data!$A$2:$AN$65536,(E$14-$D$14+10),FALSE())</f>
        <v>4.45626179052599</v>
      </c>
      <c r="F50" s="60" t="n">
        <f aca="false">VLOOKUP((10000000*$I$11)+(1000000*$N$11)+(100*$W$11)+$A50,data!$A$2:$AN$65536,(F$14-$D$14+10),FALSE())</f>
        <v>10.3988709797222</v>
      </c>
      <c r="G50" s="60" t="n">
        <f aca="false">VLOOKUP((10000000*$I$11)+(1000000*$N$11)+(100*$W$11)+$A50,data!$A$2:$AN$65536,(G$14-$D$14+10),FALSE())</f>
        <v>7.42269265598789</v>
      </c>
      <c r="H50" s="60" t="n">
        <f aca="false">VLOOKUP((10000000*$I$11)+(1000000*$N$11)+(100*$W$11)+$A50,data!$A$2:$AN$65536,(H$14-$D$14+10),FALSE())</f>
        <v>5.92926388188906</v>
      </c>
      <c r="I50" s="60" t="n">
        <f aca="false">VLOOKUP((10000000*$I$11)+(1000000*$N$11)+(100*$W$11)+$A50,data!$A$2:$AN$65536,(I$14-$D$14+10),FALSE())</f>
        <v>7.30097541031482</v>
      </c>
      <c r="J50" s="60" t="n">
        <f aca="false">VLOOKUP((10000000*$I$11)+(1000000*$N$11)+(100*$W$11)+$A50,data!$A$2:$AN$65536,(J$14-$D$14+10),FALSE())</f>
        <v>5.8016418646477</v>
      </c>
      <c r="K50" s="60" t="n">
        <f aca="false">VLOOKUP((10000000*$I$11)+(1000000*$N$11)+(100*$W$11)+$A50,data!$A$2:$AN$65536,(K$14-$D$14+10),FALSE())</f>
        <v>4.29584019474476</v>
      </c>
      <c r="L50" s="60" t="n">
        <f aca="false">VLOOKUP((10000000*$I$11)+(1000000*$N$11)+(100*$W$11)+$A50,data!$A$2:$AN$65536,(L$14-$D$14+10),FALSE())</f>
        <v>8.63446013038035</v>
      </c>
      <c r="M50" s="60" t="n">
        <f aca="false">VLOOKUP((10000000*$I$11)+(1000000*$N$11)+(100*$W$11)+$A50,data!$A$2:$AN$65536,(M$14-$D$14+10),FALSE())</f>
        <v>5.67343696811528</v>
      </c>
      <c r="N50" s="60" t="n">
        <f aca="false">VLOOKUP((10000000*$I$11)+(1000000*$N$11)+(100*$W$11)+$A50,data!$A$2:$AN$65536,(N$14-$D$14+10),FALSE())</f>
        <v>1.3913624220837</v>
      </c>
      <c r="O50" s="60" t="n">
        <f aca="false">VLOOKUP((10000000*$I$11)+(1000000*$N$11)+(100*$W$11)+$A50,data!$A$2:$AN$65536,(O$14-$D$14+10),FALSE())</f>
        <v>2.72342279777224</v>
      </c>
      <c r="P50" s="60" t="n">
        <f aca="false">VLOOKUP((10000000*$I$11)+(1000000*$N$11)+(100*$W$11)+$A50,data!$A$2:$AN$65536,(P$14-$D$14+10),FALSE())</f>
        <v>5.40701289572576</v>
      </c>
      <c r="Q50" s="60" t="n">
        <f aca="false">VLOOKUP((10000000*$I$11)+(1000000*$N$11)+(100*$W$11)+$A50,data!$A$2:$AN$65536,(Q$14-$D$14+10),FALSE())</f>
        <v>6.52588164661046</v>
      </c>
      <c r="R50" s="60" t="n">
        <f aca="false">VLOOKUP((10000000*$I$11)+(1000000*$N$11)+(100*$W$11)+$A50,data!$A$2:$AN$65536,(R$14-$D$14+10),FALSE())</f>
        <v>7.23798494499131</v>
      </c>
      <c r="S50" s="60" t="n">
        <f aca="false">VLOOKUP((10000000*$I$11)+(1000000*$N$11)+(100*$W$11)+$A50,data!$A$2:$AN$65536,(S$14-$D$14+10),FALSE())</f>
        <v>1.14975567691865</v>
      </c>
      <c r="T50" s="60" t="n">
        <f aca="false">VLOOKUP((10000000*$I$11)+(1000000*$N$11)+(100*$W$11)+$A50,data!$A$2:$AN$65536,(T$14-$D$14+10),FALSE())</f>
        <v>3.31755650904587</v>
      </c>
      <c r="U50" s="60" t="n">
        <f aca="false">VLOOKUP((10000000*$I$11)+(1000000*$N$11)+(100*$W$11)+$A50,data!$A$2:$AN$65536,(U$14-$D$14+10),FALSE())</f>
        <v>6.41937796227546</v>
      </c>
      <c r="V50" s="60" t="n">
        <f aca="false">VLOOKUP((10000000*$I$11)+(1000000*$N$11)+(100*$W$11)+$A50,data!$A$2:$AN$65536,(V$14-$D$14+10),FALSE())</f>
        <v>6.290165326512</v>
      </c>
      <c r="W50" s="60" t="n">
        <f aca="false">VLOOKUP((10000000*$I$11)+(1000000*$N$11)+(100*$W$11)+$A50,data!$A$2:$AN$65536,(W$14-$D$14+10),FALSE())</f>
        <v>4.35596985668859</v>
      </c>
      <c r="X50" s="60" t="n">
        <f aca="false">VLOOKUP((10000000*$I$11)+(1000000*$N$11)+(100*$W$11)+$A50,data!$A$2:$AN$65536,(X$14-$D$14+10),FALSE())</f>
        <v>2.21668052091992</v>
      </c>
      <c r="Y50" s="60" t="n">
        <f aca="false">VLOOKUP((10000000*$I$11)+(1000000*$N$11)+(100*$W$11)+$A50,data!$A$2:$AN$65536,(Y$14-$D$14+10),FALSE())</f>
        <v>1.11964529637011</v>
      </c>
      <c r="Z50" s="60" t="n">
        <f aca="false">VLOOKUP((10000000*$I$11)+(1000000*$N$11)+(100*$W$11)+$A50,data!$A$2:$AN$65536,(Z$14-$D$14+10),FALSE())</f>
        <v>5.60230366726798</v>
      </c>
      <c r="AA50" s="60" t="n">
        <f aca="false">VLOOKUP((10000000*$I$11)+(1000000*$N$11)+(100*$W$11)+$A50,data!$A$2:$AN$65536,(AA$14-$D$14+10),FALSE())</f>
        <v>3.33122355841301</v>
      </c>
      <c r="AB50" s="60" t="n">
        <f aca="false">VLOOKUP((10000000*$I$11)+(1000000*$N$11)+(100*$W$11)+$A50,data!$A$2:$AN$65536,(AB$14-$D$14+10),FALSE())</f>
        <v>8.7425005737266</v>
      </c>
      <c r="AC50" s="61" t="n">
        <f aca="false">VLOOKUP((10000000*$I$11)+(1000000*$N$11)+(100*$W$11)+$A50,data!$A$2:$AN$65536,(AC$14-$D$14+10),FALSE())</f>
        <v>3.2377478226145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5.4542785170074</v>
      </c>
      <c r="E51" s="60" t="n">
        <f aca="false">VLOOKUP((10000000*$I$11)+(1000000*$N$11)+(100*$W$11)+$A51,data!$A$2:$AN$65536,(E$14-$D$14+10),FALSE())</f>
        <v>24.5677609556859</v>
      </c>
      <c r="F51" s="60" t="n">
        <f aca="false">VLOOKUP((10000000*$I$11)+(1000000*$N$11)+(100*$W$11)+$A51,data!$A$2:$AN$65536,(F$14-$D$14+10),FALSE())</f>
        <v>10.6835976251889</v>
      </c>
      <c r="G51" s="60" t="n">
        <f aca="false">VLOOKUP((10000000*$I$11)+(1000000*$N$11)+(100*$W$11)+$A51,data!$A$2:$AN$65536,(G$14-$D$14+10),FALSE())</f>
        <v>13.6988386429017</v>
      </c>
      <c r="H51" s="60" t="n">
        <f aca="false">VLOOKUP((10000000*$I$11)+(1000000*$N$11)+(100*$W$11)+$A51,data!$A$2:$AN$65536,(H$14-$D$14+10),FALSE())</f>
        <v>15.1125887864591</v>
      </c>
      <c r="I51" s="60" t="n">
        <f aca="false">VLOOKUP((10000000*$I$11)+(1000000*$N$11)+(100*$W$11)+$A51,data!$A$2:$AN$65536,(I$14-$D$14+10),FALSE())</f>
        <v>10.6221547799697</v>
      </c>
      <c r="J51" s="60" t="n">
        <f aca="false">VLOOKUP((10000000*$I$11)+(1000000*$N$11)+(100*$W$11)+$A51,data!$A$2:$AN$65536,(J$14-$D$14+10),FALSE())</f>
        <v>10.6289289076498</v>
      </c>
      <c r="K51" s="60" t="n">
        <f aca="false">VLOOKUP((10000000*$I$11)+(1000000*$N$11)+(100*$W$11)+$A51,data!$A$2:$AN$65536,(K$14-$D$14+10),FALSE())</f>
        <v>13.6857151546486</v>
      </c>
      <c r="L51" s="60" t="n">
        <f aca="false">VLOOKUP((10000000*$I$11)+(1000000*$N$11)+(100*$W$11)+$A51,data!$A$2:$AN$65536,(L$14-$D$14+10),FALSE())</f>
        <v>12.1639703199124</v>
      </c>
      <c r="M51" s="60" t="n">
        <f aca="false">VLOOKUP((10000000*$I$11)+(1000000*$N$11)+(100*$W$11)+$A51,data!$A$2:$AN$65536,(M$14-$D$14+10),FALSE())</f>
        <v>21.3024954351795</v>
      </c>
      <c r="N51" s="60" t="n">
        <f aca="false">VLOOKUP((10000000*$I$11)+(1000000*$N$11)+(100*$W$11)+$A51,data!$A$2:$AN$65536,(N$14-$D$14+10),FALSE())</f>
        <v>9.00333123255605</v>
      </c>
      <c r="O51" s="60" t="n">
        <f aca="false">VLOOKUP((10000000*$I$11)+(1000000*$N$11)+(100*$W$11)+$A51,data!$A$2:$AN$65536,(O$14-$D$14+10),FALSE())</f>
        <v>5.95539409820445</v>
      </c>
      <c r="P51" s="60" t="n">
        <f aca="false">VLOOKUP((10000000*$I$11)+(1000000*$N$11)+(100*$W$11)+$A51,data!$A$2:$AN$65536,(P$14-$D$14+10),FALSE())</f>
        <v>14.662111637318</v>
      </c>
      <c r="Q51" s="60" t="n">
        <f aca="false">VLOOKUP((10000000*$I$11)+(1000000*$N$11)+(100*$W$11)+$A51,data!$A$2:$AN$65536,(Q$14-$D$14+10),FALSE())</f>
        <v>4.41066204037226</v>
      </c>
      <c r="R51" s="60" t="n">
        <f aca="false">VLOOKUP((10000000*$I$11)+(1000000*$N$11)+(100*$W$11)+$A51,data!$A$2:$AN$65536,(R$14-$D$14+10),FALSE())</f>
        <v>7.2326452676802</v>
      </c>
      <c r="S51" s="60" t="n">
        <f aca="false">VLOOKUP((10000000*$I$11)+(1000000*$N$11)+(100*$W$11)+$A51,data!$A$2:$AN$65536,(S$14-$D$14+10),FALSE())</f>
        <v>11.3283960407256</v>
      </c>
      <c r="T51" s="60" t="n">
        <f aca="false">VLOOKUP((10000000*$I$11)+(1000000*$N$11)+(100*$W$11)+$A51,data!$A$2:$AN$65536,(T$14-$D$14+10),FALSE())</f>
        <v>2.75592178693969</v>
      </c>
      <c r="U51" s="60" t="n">
        <f aca="false">VLOOKUP((10000000*$I$11)+(1000000*$N$11)+(100*$W$11)+$A51,data!$A$2:$AN$65536,(U$14-$D$14+10),FALSE())</f>
        <v>13.6139624799194</v>
      </c>
      <c r="V51" s="60" t="n">
        <f aca="false">VLOOKUP((10000000*$I$11)+(1000000*$N$11)+(100*$W$11)+$A51,data!$A$2:$AN$65536,(V$14-$D$14+10),FALSE())</f>
        <v>6.56305785991809</v>
      </c>
      <c r="W51" s="60" t="n">
        <f aca="false">VLOOKUP((10000000*$I$11)+(1000000*$N$11)+(100*$W$11)+$A51,data!$A$2:$AN$65536,(W$14-$D$14+10),FALSE())</f>
        <v>12.1056581846355</v>
      </c>
      <c r="X51" s="60" t="n">
        <f aca="false">VLOOKUP((10000000*$I$11)+(1000000*$N$11)+(100*$W$11)+$A51,data!$A$2:$AN$65536,(X$14-$D$14+10),FALSE())</f>
        <v>11.5486776764061</v>
      </c>
      <c r="Y51" s="60" t="n">
        <f aca="false">VLOOKUP((10000000*$I$11)+(1000000*$N$11)+(100*$W$11)+$A51,data!$A$2:$AN$65536,(Y$14-$D$14+10),FALSE())</f>
        <v>6.69732553466982</v>
      </c>
      <c r="Z51" s="60" t="n">
        <f aca="false">VLOOKUP((10000000*$I$11)+(1000000*$N$11)+(100*$W$11)+$A51,data!$A$2:$AN$65536,(Z$14-$D$14+10),FALSE())</f>
        <v>7.59054435046628</v>
      </c>
      <c r="AA51" s="60" t="n">
        <f aca="false">VLOOKUP((10000000*$I$11)+(1000000*$N$11)+(100*$W$11)+$A51,data!$A$2:$AN$65536,(AA$14-$D$14+10),FALSE())</f>
        <v>7.4717673932071</v>
      </c>
      <c r="AB51" s="60" t="n">
        <f aca="false">VLOOKUP((10000000*$I$11)+(1000000*$N$11)+(100*$W$11)+$A51,data!$A$2:$AN$65536,(AB$14-$D$14+10),FALSE())</f>
        <v>5.58309884318192</v>
      </c>
      <c r="AC51" s="61" t="n">
        <f aca="false">VLOOKUP((10000000*$I$11)+(1000000*$N$11)+(100*$W$11)+$A51,data!$A$2:$AN$65536,(AC$14-$D$14+10),FALSE())</f>
        <v>4.5511434747980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9.837989750372</v>
      </c>
      <c r="E52" s="60" t="n">
        <f aca="false">VLOOKUP((10000000*$I$11)+(1000000*$N$11)+(100*$W$11)+$A52,data!$A$2:$AN$65536,(E$14-$D$14+10),FALSE())</f>
        <v>18.9696327795254</v>
      </c>
      <c r="F52" s="60" t="n">
        <f aca="false">VLOOKUP((10000000*$I$11)+(1000000*$N$11)+(100*$W$11)+$A52,data!$A$2:$AN$65536,(F$14-$D$14+10),FALSE())</f>
        <v>25.8081166526873</v>
      </c>
      <c r="G52" s="60" t="n">
        <f aca="false">VLOOKUP((10000000*$I$11)+(1000000*$N$11)+(100*$W$11)+$A52,data!$A$2:$AN$65536,(G$14-$D$14+10),FALSE())</f>
        <v>27.6580167575043</v>
      </c>
      <c r="H52" s="60" t="n">
        <f aca="false">VLOOKUP((10000000*$I$11)+(1000000*$N$11)+(100*$W$11)+$A52,data!$A$2:$AN$65536,(H$14-$D$14+10),FALSE())</f>
        <v>31.1352910330362</v>
      </c>
      <c r="I52" s="60" t="n">
        <f aca="false">VLOOKUP((10000000*$I$11)+(1000000*$N$11)+(100*$W$11)+$A52,data!$A$2:$AN$65536,(I$14-$D$14+10),FALSE())</f>
        <v>27.9292896103043</v>
      </c>
      <c r="J52" s="60" t="n">
        <f aca="false">VLOOKUP((10000000*$I$11)+(1000000*$N$11)+(100*$W$11)+$A52,data!$A$2:$AN$65536,(J$14-$D$14+10),FALSE())</f>
        <v>22.9802041955287</v>
      </c>
      <c r="K52" s="60" t="n">
        <f aca="false">VLOOKUP((10000000*$I$11)+(1000000*$N$11)+(100*$W$11)+$A52,data!$A$2:$AN$65536,(K$14-$D$14+10),FALSE())</f>
        <v>24.523027122468</v>
      </c>
      <c r="L52" s="60" t="n">
        <f aca="false">VLOOKUP((10000000*$I$11)+(1000000*$N$11)+(100*$W$11)+$A52,data!$A$2:$AN$65536,(L$14-$D$14+10),FALSE())</f>
        <v>27.7614475145339</v>
      </c>
      <c r="M52" s="60" t="n">
        <f aca="false">VLOOKUP((10000000*$I$11)+(1000000*$N$11)+(100*$W$11)+$A52,data!$A$2:$AN$65536,(M$14-$D$14+10),FALSE())</f>
        <v>17.8443968593862</v>
      </c>
      <c r="N52" s="60" t="n">
        <f aca="false">VLOOKUP((10000000*$I$11)+(1000000*$N$11)+(100*$W$11)+$A52,data!$A$2:$AN$65536,(N$14-$D$14+10),FALSE())</f>
        <v>24.3265597379219</v>
      </c>
      <c r="O52" s="60" t="n">
        <f aca="false">VLOOKUP((10000000*$I$11)+(1000000*$N$11)+(100*$W$11)+$A52,data!$A$2:$AN$65536,(O$14-$D$14+10),FALSE())</f>
        <v>12.9600829445308</v>
      </c>
      <c r="P52" s="60" t="n">
        <f aca="false">VLOOKUP((10000000*$I$11)+(1000000*$N$11)+(100*$W$11)+$A52,data!$A$2:$AN$65536,(P$14-$D$14+10),FALSE())</f>
        <v>21.0369603210564</v>
      </c>
      <c r="Q52" s="60" t="n">
        <f aca="false">VLOOKUP((10000000*$I$11)+(1000000*$N$11)+(100*$W$11)+$A52,data!$A$2:$AN$65536,(Q$14-$D$14+10),FALSE())</f>
        <v>14.4906535284741</v>
      </c>
      <c r="R52" s="60" t="n">
        <f aca="false">VLOOKUP((10000000*$I$11)+(1000000*$N$11)+(100*$W$11)+$A52,data!$A$2:$AN$65536,(R$14-$D$14+10),FALSE())</f>
        <v>17.6917138445703</v>
      </c>
      <c r="S52" s="60" t="n">
        <f aca="false">VLOOKUP((10000000*$I$11)+(1000000*$N$11)+(100*$W$11)+$A52,data!$A$2:$AN$65536,(S$14-$D$14+10),FALSE())</f>
        <v>14.2249758965686</v>
      </c>
      <c r="T52" s="60" t="n">
        <f aca="false">VLOOKUP((10000000*$I$11)+(1000000*$N$11)+(100*$W$11)+$A52,data!$A$2:$AN$65536,(T$14-$D$14+10),FALSE())</f>
        <v>15.5668674792572</v>
      </c>
      <c r="U52" s="60" t="n">
        <f aca="false">VLOOKUP((10000000*$I$11)+(1000000*$N$11)+(100*$W$11)+$A52,data!$A$2:$AN$65536,(U$14-$D$14+10),FALSE())</f>
        <v>15.292390506484</v>
      </c>
      <c r="V52" s="60" t="n">
        <f aca="false">VLOOKUP((10000000*$I$11)+(1000000*$N$11)+(100*$W$11)+$A52,data!$A$2:$AN$65536,(V$14-$D$14+10),FALSE())</f>
        <v>16.8432657561095</v>
      </c>
      <c r="W52" s="60" t="n">
        <f aca="false">VLOOKUP((10000000*$I$11)+(1000000*$N$11)+(100*$W$11)+$A52,data!$A$2:$AN$65536,(W$14-$D$14+10),FALSE())</f>
        <v>18.0353492845978</v>
      </c>
      <c r="X52" s="60" t="n">
        <f aca="false">VLOOKUP((10000000*$I$11)+(1000000*$N$11)+(100*$W$11)+$A52,data!$A$2:$AN$65536,(X$14-$D$14+10),FALSE())</f>
        <v>10.3033603673884</v>
      </c>
      <c r="Y52" s="60" t="n">
        <f aca="false">VLOOKUP((10000000*$I$11)+(1000000*$N$11)+(100*$W$11)+$A52,data!$A$2:$AN$65536,(Y$14-$D$14+10),FALSE())</f>
        <v>7.22178089116776</v>
      </c>
      <c r="Z52" s="60" t="n">
        <f aca="false">VLOOKUP((10000000*$I$11)+(1000000*$N$11)+(100*$W$11)+$A52,data!$A$2:$AN$65536,(Z$14-$D$14+10),FALSE())</f>
        <v>17.1890219446513</v>
      </c>
      <c r="AA52" s="60" t="n">
        <f aca="false">VLOOKUP((10000000*$I$11)+(1000000*$N$11)+(100*$W$11)+$A52,data!$A$2:$AN$65536,(AA$14-$D$14+10),FALSE())</f>
        <v>15.2023992150034</v>
      </c>
      <c r="AB52" s="60" t="n">
        <f aca="false">VLOOKUP((10000000*$I$11)+(1000000*$N$11)+(100*$W$11)+$A52,data!$A$2:$AN$65536,(AB$14-$D$14+10),FALSE())</f>
        <v>14.0127388535032</v>
      </c>
      <c r="AC52" s="61" t="n">
        <f aca="false">VLOOKUP((10000000*$I$11)+(1000000*$N$11)+(100*$W$11)+$A52,data!$A$2:$AN$65536,(AC$14-$D$14+10),FALSE())</f>
        <v>13.407603329961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5.0392484879681</v>
      </c>
      <c r="E53" s="60" t="n">
        <f aca="false">VLOOKUP((10000000*$I$11)+(1000000*$N$11)+(100*$W$11)+$A53,data!$A$2:$AN$65536,(E$14-$D$14+10),FALSE())</f>
        <v>49.3185078909613</v>
      </c>
      <c r="F53" s="60" t="n">
        <f aca="false">VLOOKUP((10000000*$I$11)+(1000000*$N$11)+(100*$W$11)+$A53,data!$A$2:$AN$65536,(F$14-$D$14+10),FALSE())</f>
        <v>36.7599359944644</v>
      </c>
      <c r="G53" s="60" t="n">
        <f aca="false">VLOOKUP((10000000*$I$11)+(1000000*$N$11)+(100*$W$11)+$A53,data!$A$2:$AN$65536,(G$14-$D$14+10),FALSE())</f>
        <v>35.3070676441878</v>
      </c>
      <c r="H53" s="60" t="n">
        <f aca="false">VLOOKUP((10000000*$I$11)+(1000000*$N$11)+(100*$W$11)+$A53,data!$A$2:$AN$65536,(H$14-$D$14+10),FALSE())</f>
        <v>19.8294665873488</v>
      </c>
      <c r="I53" s="60" t="n">
        <f aca="false">VLOOKUP((10000000*$I$11)+(1000000*$N$11)+(100*$W$11)+$A53,data!$A$2:$AN$65536,(I$14-$D$14+10),FALSE())</f>
        <v>32.1312466923717</v>
      </c>
      <c r="J53" s="60" t="n">
        <f aca="false">VLOOKUP((10000000*$I$11)+(1000000*$N$11)+(100*$W$11)+$A53,data!$A$2:$AN$65536,(J$14-$D$14+10),FALSE())</f>
        <v>38.1090645132021</v>
      </c>
      <c r="K53" s="60" t="n">
        <f aca="false">VLOOKUP((10000000*$I$11)+(1000000*$N$11)+(100*$W$11)+$A53,data!$A$2:$AN$65536,(K$14-$D$14+10),FALSE())</f>
        <v>51.8134715025907</v>
      </c>
      <c r="L53" s="60" t="n">
        <f aca="false">VLOOKUP((10000000*$I$11)+(1000000*$N$11)+(100*$W$11)+$A53,data!$A$2:$AN$65536,(L$14-$D$14+10),FALSE())</f>
        <v>39.2662814831435</v>
      </c>
      <c r="M53" s="60" t="n">
        <f aca="false">VLOOKUP((10000000*$I$11)+(1000000*$N$11)+(100*$W$11)+$A53,data!$A$2:$AN$65536,(M$14-$D$14+10),FALSE())</f>
        <v>28.181715702852</v>
      </c>
      <c r="N53" s="60" t="n">
        <f aca="false">VLOOKUP((10000000*$I$11)+(1000000*$N$11)+(100*$W$11)+$A53,data!$A$2:$AN$65536,(N$14-$D$14+10),FALSE())</f>
        <v>26.266416510319</v>
      </c>
      <c r="O53" s="60" t="n">
        <f aca="false">VLOOKUP((10000000*$I$11)+(1000000*$N$11)+(100*$W$11)+$A53,data!$A$2:$AN$65536,(O$14-$D$14+10),FALSE())</f>
        <v>42.9778010314672</v>
      </c>
      <c r="P53" s="60" t="n">
        <f aca="false">VLOOKUP((10000000*$I$11)+(1000000*$N$11)+(100*$W$11)+$A53,data!$A$2:$AN$65536,(P$14-$D$14+10),FALSE())</f>
        <v>33.4964735656996</v>
      </c>
      <c r="Q53" s="60" t="n">
        <f aca="false">VLOOKUP((10000000*$I$11)+(1000000*$N$11)+(100*$W$11)+$A53,data!$A$2:$AN$65536,(Q$14-$D$14+10),FALSE())</f>
        <v>44.3418013856813</v>
      </c>
      <c r="R53" s="60" t="n">
        <f aca="false">VLOOKUP((10000000*$I$11)+(1000000*$N$11)+(100*$W$11)+$A53,data!$A$2:$AN$65536,(R$14-$D$14+10),FALSE())</f>
        <v>30.9496067579377</v>
      </c>
      <c r="S53" s="60" t="n">
        <f aca="false">VLOOKUP((10000000*$I$11)+(1000000*$N$11)+(100*$W$11)+$A53,data!$A$2:$AN$65536,(S$14-$D$14+10),FALSE())</f>
        <v>30.762549310557</v>
      </c>
      <c r="T53" s="60" t="n">
        <f aca="false">VLOOKUP((10000000*$I$11)+(1000000*$N$11)+(100*$W$11)+$A53,data!$A$2:$AN$65536,(T$14-$D$14+10),FALSE())</f>
        <v>16.2013285089377</v>
      </c>
      <c r="U53" s="60" t="n">
        <f aca="false">VLOOKUP((10000000*$I$11)+(1000000*$N$11)+(100*$W$11)+$A53,data!$A$2:$AN$65536,(U$14-$D$14+10),FALSE())</f>
        <v>26.7289153406155</v>
      </c>
      <c r="V53" s="60" t="n">
        <f aca="false">VLOOKUP((10000000*$I$11)+(1000000*$N$11)+(100*$W$11)+$A53,data!$A$2:$AN$65536,(V$14-$D$14+10),FALSE())</f>
        <v>35.3706847764573</v>
      </c>
      <c r="W53" s="60" t="n">
        <f aca="false">VLOOKUP((10000000*$I$11)+(1000000*$N$11)+(100*$W$11)+$A53,data!$A$2:$AN$65536,(W$14-$D$14+10),FALSE())</f>
        <v>26.3162511623011</v>
      </c>
      <c r="X53" s="60" t="n">
        <f aca="false">VLOOKUP((10000000*$I$11)+(1000000*$N$11)+(100*$W$11)+$A53,data!$A$2:$AN$65536,(X$14-$D$14+10),FALSE())</f>
        <v>29.2810637638224</v>
      </c>
      <c r="Y53" s="60" t="n">
        <f aca="false">VLOOKUP((10000000*$I$11)+(1000000*$N$11)+(100*$W$11)+$A53,data!$A$2:$AN$65536,(Y$14-$D$14+10),FALSE())</f>
        <v>22.1201293176791</v>
      </c>
      <c r="Z53" s="60" t="n">
        <f aca="false">VLOOKUP((10000000*$I$11)+(1000000*$N$11)+(100*$W$11)+$A53,data!$A$2:$AN$65536,(Z$14-$D$14+10),FALSE())</f>
        <v>28.503403641729</v>
      </c>
      <c r="AA53" s="60" t="n">
        <f aca="false">VLOOKUP((10000000*$I$11)+(1000000*$N$11)+(100*$W$11)+$A53,data!$A$2:$AN$65536,(AA$14-$D$14+10),FALSE())</f>
        <v>25.1340482573727</v>
      </c>
      <c r="AB53" s="60" t="n">
        <f aca="false">VLOOKUP((10000000*$I$11)+(1000000*$N$11)+(100*$W$11)+$A53,data!$A$2:$AN$65536,(AB$14-$D$14+10),FALSE())</f>
        <v>29.7899806365126</v>
      </c>
      <c r="AC53" s="61" t="n">
        <f aca="false">VLOOKUP((10000000*$I$11)+(1000000*$N$11)+(100*$W$11)+$A53,data!$A$2:$AN$65536,(AC$14-$D$14+10),FALSE())</f>
        <v>32.451201505735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0.4799690342559</v>
      </c>
      <c r="E54" s="60" t="n">
        <f aca="false">VLOOKUP((10000000*$I$11)+(1000000*$N$11)+(100*$W$11)+$A54,data!$A$2:$AN$65536,(E$14-$D$14+10),FALSE())</f>
        <v>55.9447363300253</v>
      </c>
      <c r="F54" s="60" t="n">
        <f aca="false">VLOOKUP((10000000*$I$11)+(1000000*$N$11)+(100*$W$11)+$A54,data!$A$2:$AN$65536,(F$14-$D$14+10),FALSE())</f>
        <v>71.5572334493054</v>
      </c>
      <c r="G54" s="60" t="n">
        <f aca="false">VLOOKUP((10000000*$I$11)+(1000000*$N$11)+(100*$W$11)+$A54,data!$A$2:$AN$65536,(G$14-$D$14+10),FALSE())</f>
        <v>70.1824744335272</v>
      </c>
      <c r="H54" s="60" t="n">
        <f aca="false">VLOOKUP((10000000*$I$11)+(1000000*$N$11)+(100*$W$11)+$A54,data!$A$2:$AN$65536,(H$14-$D$14+10),FALSE())</f>
        <v>69.4873378628783</v>
      </c>
      <c r="I54" s="60" t="n">
        <f aca="false">VLOOKUP((10000000*$I$11)+(1000000*$N$11)+(100*$W$11)+$A54,data!$A$2:$AN$65536,(I$14-$D$14+10),FALSE())</f>
        <v>70.7810415702502</v>
      </c>
      <c r="J54" s="60" t="n">
        <f aca="false">VLOOKUP((10000000*$I$11)+(1000000*$N$11)+(100*$W$11)+$A54,data!$A$2:$AN$65536,(J$14-$D$14+10),FALSE())</f>
        <v>74.0508672495799</v>
      </c>
      <c r="K54" s="60" t="n">
        <f aca="false">VLOOKUP((10000000*$I$11)+(1000000*$N$11)+(100*$W$11)+$A54,data!$A$2:$AN$65536,(K$14-$D$14+10),FALSE())</f>
        <v>57.1693028067405</v>
      </c>
      <c r="L54" s="60" t="n">
        <f aca="false">VLOOKUP((10000000*$I$11)+(1000000*$N$11)+(100*$W$11)+$A54,data!$A$2:$AN$65536,(L$14-$D$14+10),FALSE())</f>
        <v>52.1213384759721</v>
      </c>
      <c r="M54" s="60" t="n">
        <f aca="false">VLOOKUP((10000000*$I$11)+(1000000*$N$11)+(100*$W$11)+$A54,data!$A$2:$AN$65536,(M$14-$D$14+10),FALSE())</f>
        <v>46.9715698393078</v>
      </c>
      <c r="N54" s="60" t="n">
        <f aca="false">VLOOKUP((10000000*$I$11)+(1000000*$N$11)+(100*$W$11)+$A54,data!$A$2:$AN$65536,(N$14-$D$14+10),FALSE())</f>
        <v>37.5992856135733</v>
      </c>
      <c r="O54" s="60" t="n">
        <f aca="false">VLOOKUP((10000000*$I$11)+(1000000*$N$11)+(100*$W$11)+$A54,data!$A$2:$AN$65536,(O$14-$D$14+10),FALSE())</f>
        <v>38.1807973048849</v>
      </c>
      <c r="P54" s="60" t="n">
        <f aca="false">VLOOKUP((10000000*$I$11)+(1000000*$N$11)+(100*$W$11)+$A54,data!$A$2:$AN$65536,(P$14-$D$14+10),FALSE())</f>
        <v>31.8964731613962</v>
      </c>
      <c r="Q54" s="60" t="n">
        <f aca="false">VLOOKUP((10000000*$I$11)+(1000000*$N$11)+(100*$W$11)+$A54,data!$A$2:$AN$65536,(Q$14-$D$14+10),FALSE())</f>
        <v>43.2900432900433</v>
      </c>
      <c r="R54" s="60" t="n">
        <f aca="false">VLOOKUP((10000000*$I$11)+(1000000*$N$11)+(100*$W$11)+$A54,data!$A$2:$AN$65536,(R$14-$D$14+10),FALSE())</f>
        <v>50.4402054292003</v>
      </c>
      <c r="S54" s="60" t="n">
        <f aca="false">VLOOKUP((10000000*$I$11)+(1000000*$N$11)+(100*$W$11)+$A54,data!$A$2:$AN$65536,(S$14-$D$14+10),FALSE())</f>
        <v>43.2014552069122</v>
      </c>
      <c r="T54" s="60" t="n">
        <f aca="false">VLOOKUP((10000000*$I$11)+(1000000*$N$11)+(100*$W$11)+$A54,data!$A$2:$AN$65536,(T$14-$D$14+10),FALSE())</f>
        <v>49.6042930260874</v>
      </c>
      <c r="U54" s="60" t="n">
        <f aca="false">VLOOKUP((10000000*$I$11)+(1000000*$N$11)+(100*$W$11)+$A54,data!$A$2:$AN$65536,(U$14-$D$14+10),FALSE())</f>
        <v>37.8931413414172</v>
      </c>
      <c r="V54" s="60" t="n">
        <f aca="false">VLOOKUP((10000000*$I$11)+(1000000*$N$11)+(100*$W$11)+$A54,data!$A$2:$AN$65536,(V$14-$D$14+10),FALSE())</f>
        <v>43.9821432498406</v>
      </c>
      <c r="W54" s="60" t="n">
        <f aca="false">VLOOKUP((10000000*$I$11)+(1000000*$N$11)+(100*$W$11)+$A54,data!$A$2:$AN$65536,(W$14-$D$14+10),FALSE())</f>
        <v>51.7978158587646</v>
      </c>
      <c r="X54" s="60" t="n">
        <f aca="false">VLOOKUP((10000000*$I$11)+(1000000*$N$11)+(100*$W$11)+$A54,data!$A$2:$AN$65536,(X$14-$D$14+10),FALSE())</f>
        <v>38.3909909141322</v>
      </c>
      <c r="Y54" s="60" t="n">
        <f aca="false">VLOOKUP((10000000*$I$11)+(1000000*$N$11)+(100*$W$11)+$A54,data!$A$2:$AN$65536,(Y$14-$D$14+10),FALSE())</f>
        <v>29.6830276688222</v>
      </c>
      <c r="Z54" s="60" t="n">
        <f aca="false">VLOOKUP((10000000*$I$11)+(1000000*$N$11)+(100*$W$11)+$A54,data!$A$2:$AN$65536,(Z$14-$D$14+10),FALSE())</f>
        <v>43.7874017389854</v>
      </c>
      <c r="AA54" s="60" t="n">
        <f aca="false">VLOOKUP((10000000*$I$11)+(1000000*$N$11)+(100*$W$11)+$A54,data!$A$2:$AN$65536,(AA$14-$D$14+10),FALSE())</f>
        <v>43.3293442825899</v>
      </c>
      <c r="AB54" s="60" t="n">
        <f aca="false">VLOOKUP((10000000*$I$11)+(1000000*$N$11)+(100*$W$11)+$A54,data!$A$2:$AN$65536,(AB$14-$D$14+10),FALSE())</f>
        <v>49.243900937686</v>
      </c>
      <c r="AC54" s="61" t="n">
        <f aca="false">VLOOKUP((10000000*$I$11)+(1000000*$N$11)+(100*$W$11)+$A54,data!$A$2:$AN$65536,(AC$14-$D$14+10),FALSE())</f>
        <v>30.168946098149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55.5267639001999</v>
      </c>
      <c r="E55" s="60" t="n">
        <f aca="false">VLOOKUP((10000000*$I$11)+(1000000*$N$11)+(100*$W$11)+$A55,data!$A$2:$AN$65536,(E$14-$D$14+10),FALSE())</f>
        <v>68.9479986936169</v>
      </c>
      <c r="F55" s="60" t="n">
        <f aca="false">VLOOKUP((10000000*$I$11)+(1000000*$N$11)+(100*$W$11)+$A55,data!$A$2:$AN$65536,(F$14-$D$14+10),FALSE())</f>
        <v>78.8558729703574</v>
      </c>
      <c r="G55" s="60" t="n">
        <f aca="false">VLOOKUP((10000000*$I$11)+(1000000*$N$11)+(100*$W$11)+$A55,data!$A$2:$AN$65536,(G$14-$D$14+10),FALSE())</f>
        <v>110.202630643441</v>
      </c>
      <c r="H55" s="60" t="n">
        <f aca="false">VLOOKUP((10000000*$I$11)+(1000000*$N$11)+(100*$W$11)+$A55,data!$A$2:$AN$65536,(H$14-$D$14+10),FALSE())</f>
        <v>56.5630855163149</v>
      </c>
      <c r="I55" s="60" t="n">
        <f aca="false">VLOOKUP((10000000*$I$11)+(1000000*$N$11)+(100*$W$11)+$A55,data!$A$2:$AN$65536,(I$14-$D$14+10),FALSE())</f>
        <v>88.2487909915634</v>
      </c>
      <c r="J55" s="60" t="n">
        <f aca="false">VLOOKUP((10000000*$I$11)+(1000000*$N$11)+(100*$W$11)+$A55,data!$A$2:$AN$65536,(J$14-$D$14+10),FALSE())</f>
        <v>42.6045586877796</v>
      </c>
      <c r="K55" s="60" t="n">
        <f aca="false">VLOOKUP((10000000*$I$11)+(1000000*$N$11)+(100*$W$11)+$A55,data!$A$2:$AN$65536,(K$14-$D$14+10),FALSE())</f>
        <v>106.776765375854</v>
      </c>
      <c r="L55" s="60" t="n">
        <f aca="false">VLOOKUP((10000000*$I$11)+(1000000*$N$11)+(100*$W$11)+$A55,data!$A$2:$AN$65536,(L$14-$D$14+10),FALSE())</f>
        <v>90.0641256574681</v>
      </c>
      <c r="M55" s="60" t="n">
        <f aca="false">VLOOKUP((10000000*$I$11)+(1000000*$N$11)+(100*$W$11)+$A55,data!$A$2:$AN$65536,(M$14-$D$14+10),FALSE())</f>
        <v>78.0901383311022</v>
      </c>
      <c r="N55" s="60" t="n">
        <f aca="false">VLOOKUP((10000000*$I$11)+(1000000*$N$11)+(100*$W$11)+$A55,data!$A$2:$AN$65536,(N$14-$D$14+10),FALSE())</f>
        <v>62.2931672182208</v>
      </c>
      <c r="O55" s="60" t="n">
        <f aca="false">VLOOKUP((10000000*$I$11)+(1000000*$N$11)+(100*$W$11)+$A55,data!$A$2:$AN$65536,(O$14-$D$14+10),FALSE())</f>
        <v>129.796381925854</v>
      </c>
      <c r="P55" s="60" t="n">
        <f aca="false">VLOOKUP((10000000*$I$11)+(1000000*$N$11)+(100*$W$11)+$A55,data!$A$2:$AN$65536,(P$14-$D$14+10),FALSE())</f>
        <v>53.2278914151015</v>
      </c>
      <c r="Q55" s="60" t="n">
        <f aca="false">VLOOKUP((10000000*$I$11)+(1000000*$N$11)+(100*$W$11)+$A55,data!$A$2:$AN$65536,(Q$14-$D$14+10),FALSE())</f>
        <v>89.7988505747127</v>
      </c>
      <c r="R55" s="60" t="n">
        <f aca="false">VLOOKUP((10000000*$I$11)+(1000000*$N$11)+(100*$W$11)+$A55,data!$A$2:$AN$65536,(R$14-$D$14+10),FALSE())</f>
        <v>52.5158368070371</v>
      </c>
      <c r="S55" s="60" t="n">
        <f aca="false">VLOOKUP((10000000*$I$11)+(1000000*$N$11)+(100*$W$11)+$A55,data!$A$2:$AN$65536,(S$14-$D$14+10),FALSE())</f>
        <v>56.8253567369617</v>
      </c>
      <c r="T55" s="60" t="n">
        <f aca="false">VLOOKUP((10000000*$I$11)+(1000000*$N$11)+(100*$W$11)+$A55,data!$A$2:$AN$65536,(T$14-$D$14+10),FALSE())</f>
        <v>66.3830300835823</v>
      </c>
      <c r="U55" s="60" t="n">
        <f aca="false">VLOOKUP((10000000*$I$11)+(1000000*$N$11)+(100*$W$11)+$A55,data!$A$2:$AN$65536,(U$14-$D$14+10),FALSE())</f>
        <v>88.7800397979489</v>
      </c>
      <c r="V55" s="60" t="n">
        <f aca="false">VLOOKUP((10000000*$I$11)+(1000000*$N$11)+(100*$W$11)+$A55,data!$A$2:$AN$65536,(V$14-$D$14+10),FALSE())</f>
        <v>70.7779419005416</v>
      </c>
      <c r="W55" s="60" t="n">
        <f aca="false">VLOOKUP((10000000*$I$11)+(1000000*$N$11)+(100*$W$11)+$A55,data!$A$2:$AN$65536,(W$14-$D$14+10),FALSE())</f>
        <v>104.233728808363</v>
      </c>
      <c r="X55" s="60" t="n">
        <f aca="false">VLOOKUP((10000000*$I$11)+(1000000*$N$11)+(100*$W$11)+$A55,data!$A$2:$AN$65536,(X$14-$D$14+10),FALSE())</f>
        <v>90.9918107370337</v>
      </c>
      <c r="Y55" s="60" t="n">
        <f aca="false">VLOOKUP((10000000*$I$11)+(1000000*$N$11)+(100*$W$11)+$A55,data!$A$2:$AN$65536,(Y$14-$D$14+10),FALSE())</f>
        <v>80.5609428614053</v>
      </c>
      <c r="Z55" s="60" t="n">
        <f aca="false">VLOOKUP((10000000*$I$11)+(1000000*$N$11)+(100*$W$11)+$A55,data!$A$2:$AN$65536,(Z$14-$D$14+10),FALSE())</f>
        <v>73.55320839095</v>
      </c>
      <c r="AA55" s="60" t="n">
        <f aca="false">VLOOKUP((10000000*$I$11)+(1000000*$N$11)+(100*$W$11)+$A55,data!$A$2:$AN$65536,(AA$14-$D$14+10),FALSE())</f>
        <v>69.1244239631336</v>
      </c>
      <c r="AB55" s="60" t="n">
        <f aca="false">VLOOKUP((10000000*$I$11)+(1000000*$N$11)+(100*$W$11)+$A55,data!$A$2:$AN$65536,(AB$14-$D$14+10),FALSE())</f>
        <v>75.9450945094509</v>
      </c>
      <c r="AC55" s="61" t="n">
        <f aca="false">VLOOKUP((10000000*$I$11)+(1000000*$N$11)+(100*$W$11)+$A55,data!$A$2:$AN$65536,(AC$14-$D$14+10),FALSE())</f>
        <v>80.7934473728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8.5669390320553</v>
      </c>
      <c r="E56" s="60" t="n">
        <f aca="false">VLOOKUP((10000000*$I$11)+(1000000*$N$11)+(100*$W$11)+$A56,data!$A$2:$AN$65536,(E$14-$D$14+10),FALSE())</f>
        <v>112.166305241905</v>
      </c>
      <c r="F56" s="60" t="n">
        <f aca="false">VLOOKUP((10000000*$I$11)+(1000000*$N$11)+(100*$W$11)+$A56,data!$A$2:$AN$65536,(F$14-$D$14+10),FALSE())</f>
        <v>80.4211141979822</v>
      </c>
      <c r="G56" s="60" t="n">
        <f aca="false">VLOOKUP((10000000*$I$11)+(1000000*$N$11)+(100*$W$11)+$A56,data!$A$2:$AN$65536,(G$14-$D$14+10),FALSE())</f>
        <v>162.808805832802</v>
      </c>
      <c r="H56" s="60" t="n">
        <f aca="false">VLOOKUP((10000000*$I$11)+(1000000*$N$11)+(100*$W$11)+$A56,data!$A$2:$AN$65536,(H$14-$D$14+10),FALSE())</f>
        <v>123.161135819364</v>
      </c>
      <c r="I56" s="60" t="n">
        <f aca="false">VLOOKUP((10000000*$I$11)+(1000000*$N$11)+(100*$W$11)+$A56,data!$A$2:$AN$65536,(I$14-$D$14+10),FALSE())</f>
        <v>86.863557396766</v>
      </c>
      <c r="J56" s="60" t="n">
        <f aca="false">VLOOKUP((10000000*$I$11)+(1000000*$N$11)+(100*$W$11)+$A56,data!$A$2:$AN$65536,(J$14-$D$14+10),FALSE())</f>
        <v>97.8345943125489</v>
      </c>
      <c r="K56" s="60" t="n">
        <f aca="false">VLOOKUP((10000000*$I$11)+(1000000*$N$11)+(100*$W$11)+$A56,data!$A$2:$AN$65536,(K$14-$D$14+10),FALSE())</f>
        <v>88.2890836854386</v>
      </c>
      <c r="L56" s="60" t="n">
        <f aca="false">VLOOKUP((10000000*$I$11)+(1000000*$N$11)+(100*$W$11)+$A56,data!$A$2:$AN$65536,(L$14-$D$14+10),FALSE())</f>
        <v>106.143856143856</v>
      </c>
      <c r="M56" s="60" t="n">
        <f aca="false">VLOOKUP((10000000*$I$11)+(1000000*$N$11)+(100*$W$11)+$A56,data!$A$2:$AN$65536,(M$14-$D$14+10),FALSE())</f>
        <v>118.321086063022</v>
      </c>
      <c r="N56" s="60" t="n">
        <f aca="false">VLOOKUP((10000000*$I$11)+(1000000*$N$11)+(100*$W$11)+$A56,data!$A$2:$AN$65536,(N$14-$D$14+10),FALSE())</f>
        <v>122.43648607285</v>
      </c>
      <c r="O56" s="60" t="n">
        <f aca="false">VLOOKUP((10000000*$I$11)+(1000000*$N$11)+(100*$W$11)+$A56,data!$A$2:$AN$65536,(O$14-$D$14+10),FALSE())</f>
        <v>98.1173729073404</v>
      </c>
      <c r="P56" s="60" t="n">
        <f aca="false">VLOOKUP((10000000*$I$11)+(1000000*$N$11)+(100*$W$11)+$A56,data!$A$2:$AN$65536,(P$14-$D$14+10),FALSE())</f>
        <v>61.5536131970947</v>
      </c>
      <c r="Q56" s="60" t="n">
        <f aca="false">VLOOKUP((10000000*$I$11)+(1000000*$N$11)+(100*$W$11)+$A56,data!$A$2:$AN$65536,(Q$14-$D$14+10),FALSE())</f>
        <v>85.8053444471684</v>
      </c>
      <c r="R56" s="60" t="n">
        <f aca="false">VLOOKUP((10000000*$I$11)+(1000000*$N$11)+(100*$W$11)+$A56,data!$A$2:$AN$65536,(R$14-$D$14+10),FALSE())</f>
        <v>93.2545850170967</v>
      </c>
      <c r="S56" s="60" t="n">
        <f aca="false">VLOOKUP((10000000*$I$11)+(1000000*$N$11)+(100*$W$11)+$A56,data!$A$2:$AN$65536,(S$14-$D$14+10),FALSE())</f>
        <v>103.052943449697</v>
      </c>
      <c r="T56" s="60" t="n">
        <f aca="false">VLOOKUP((10000000*$I$11)+(1000000*$N$11)+(100*$W$11)+$A56,data!$A$2:$AN$65536,(T$14-$D$14+10),FALSE())</f>
        <v>79.5334040296925</v>
      </c>
      <c r="U56" s="60" t="n">
        <f aca="false">VLOOKUP((10000000*$I$11)+(1000000*$N$11)+(100*$W$11)+$A56,data!$A$2:$AN$65536,(U$14-$D$14+10),FALSE())</f>
        <v>72.5163161711385</v>
      </c>
      <c r="V56" s="60" t="n">
        <f aca="false">VLOOKUP((10000000*$I$11)+(1000000*$N$11)+(100*$W$11)+$A56,data!$A$2:$AN$65536,(V$14-$D$14+10),FALSE())</f>
        <v>89.2060660124889</v>
      </c>
      <c r="W56" s="60" t="n">
        <f aca="false">VLOOKUP((10000000*$I$11)+(1000000*$N$11)+(100*$W$11)+$A56,data!$A$2:$AN$65536,(W$14-$D$14+10),FALSE())</f>
        <v>100.667585037618</v>
      </c>
      <c r="X56" s="60" t="n">
        <f aca="false">VLOOKUP((10000000*$I$11)+(1000000*$N$11)+(100*$W$11)+$A56,data!$A$2:$AN$65536,(X$14-$D$14+10),FALSE())</f>
        <v>86.5536377984828</v>
      </c>
      <c r="Y56" s="60" t="n">
        <f aca="false">VLOOKUP((10000000*$I$11)+(1000000*$N$11)+(100*$W$11)+$A56,data!$A$2:$AN$65536,(Y$14-$D$14+10),FALSE())</f>
        <v>111.884029770881</v>
      </c>
      <c r="Z56" s="60" t="n">
        <f aca="false">VLOOKUP((10000000*$I$11)+(1000000*$N$11)+(100*$W$11)+$A56,data!$A$2:$AN$65536,(Z$14-$D$14+10),FALSE())</f>
        <v>132.165059474277</v>
      </c>
      <c r="AA56" s="60" t="n">
        <f aca="false">VLOOKUP((10000000*$I$11)+(1000000*$N$11)+(100*$W$11)+$A56,data!$A$2:$AN$65536,(AA$14-$D$14+10),FALSE())</f>
        <v>78.4852349651722</v>
      </c>
      <c r="AB56" s="60" t="n">
        <f aca="false">VLOOKUP((10000000*$I$11)+(1000000*$N$11)+(100*$W$11)+$A56,data!$A$2:$AN$65536,(AB$14-$D$14+10),FALSE())</f>
        <v>82.644628099173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64.642930644165</v>
      </c>
      <c r="E57" s="66" t="n">
        <f aca="false">VLOOKUP((10000000*$I$11)+(1000000*$N$11)+(100*$W$11)+$A57,data!$A$2:$AN$65536,(E$14-$D$14+10),FALSE())</f>
        <v>97.012029491657</v>
      </c>
      <c r="F57" s="66" t="n">
        <f aca="false">VLOOKUP((10000000*$I$11)+(1000000*$N$11)+(100*$W$11)+$A57,data!$A$2:$AN$65536,(F$14-$D$14+10),FALSE())</f>
        <v>75.4005655042413</v>
      </c>
      <c r="G57" s="66" t="n">
        <f aca="false">VLOOKUP((10000000*$I$11)+(1000000*$N$11)+(100*$W$11)+$A57,data!$A$2:$AN$65536,(G$14-$D$14+10),FALSE())</f>
        <v>88.6524822695036</v>
      </c>
      <c r="H57" s="66" t="n">
        <f aca="false">VLOOKUP((10000000*$I$11)+(1000000*$N$11)+(100*$W$11)+$A57,data!$A$2:$AN$65536,(H$14-$D$14+10),FALSE())</f>
        <v>49.2287495897604</v>
      </c>
      <c r="I57" s="66" t="n">
        <f aca="false">VLOOKUP((10000000*$I$11)+(1000000*$N$11)+(100*$W$11)+$A57,data!$A$2:$AN$65536,(I$14-$D$14+10),FALSE())</f>
        <v>92.8074245939675</v>
      </c>
      <c r="J57" s="66" t="n">
        <f aca="false">VLOOKUP((10000000*$I$11)+(1000000*$N$11)+(100*$W$11)+$A57,data!$A$2:$AN$65536,(J$14-$D$14+10),FALSE())</f>
        <v>75.1314800901578</v>
      </c>
      <c r="K57" s="66" t="n">
        <f aca="false">VLOOKUP((10000000*$I$11)+(1000000*$N$11)+(100*$W$11)+$A57,data!$A$2:$AN$65536,(K$14-$D$14+10),FALSE())</f>
        <v>86.1573808156232</v>
      </c>
      <c r="L57" s="66" t="n">
        <f aca="false">VLOOKUP((10000000*$I$11)+(1000000*$N$11)+(100*$W$11)+$A57,data!$A$2:$AN$65536,(L$14-$D$14+10),FALSE())</f>
        <v>165.677205577799</v>
      </c>
      <c r="M57" s="66" t="n">
        <f aca="false">VLOOKUP((10000000*$I$11)+(1000000*$N$11)+(100*$W$11)+$A57,data!$A$2:$AN$65536,(M$14-$D$14+10),FALSE())</f>
        <v>146.608023457284</v>
      </c>
      <c r="N57" s="66" t="n">
        <f aca="false">VLOOKUP((10000000*$I$11)+(1000000*$N$11)+(100*$W$11)+$A57,data!$A$2:$AN$65536,(N$14-$D$14+10),FALSE())</f>
        <v>132.082948091401</v>
      </c>
      <c r="O57" s="66" t="n">
        <f aca="false">VLOOKUP((10000000*$I$11)+(1000000*$N$11)+(100*$W$11)+$A57,data!$A$2:$AN$65536,(O$14-$D$14+10),FALSE())</f>
        <v>204.394481349004</v>
      </c>
      <c r="P57" s="66" t="n">
        <f aca="false">VLOOKUP((10000000*$I$11)+(1000000*$N$11)+(100*$W$11)+$A57,data!$A$2:$AN$65536,(P$14-$D$14+10),FALSE())</f>
        <v>96.3159162051529</v>
      </c>
      <c r="Q57" s="66" t="n">
        <f aca="false">VLOOKUP((10000000*$I$11)+(1000000*$N$11)+(100*$W$11)+$A57,data!$A$2:$AN$65536,(Q$14-$D$14+10),FALSE())</f>
        <v>139.827546026567</v>
      </c>
      <c r="R57" s="66" t="n">
        <f aca="false">VLOOKUP((10000000*$I$11)+(1000000*$N$11)+(100*$W$11)+$A57,data!$A$2:$AN$65536,(R$14-$D$14+10),FALSE())</f>
        <v>106.368833931658</v>
      </c>
      <c r="S57" s="66" t="n">
        <f aca="false">VLOOKUP((10000000*$I$11)+(1000000*$N$11)+(100*$W$11)+$A57,data!$A$2:$AN$65536,(S$14-$D$14+10),FALSE())</f>
        <v>183.366077275704</v>
      </c>
      <c r="T57" s="66" t="n">
        <f aca="false">VLOOKUP((10000000*$I$11)+(1000000*$N$11)+(100*$W$11)+$A57,data!$A$2:$AN$65536,(T$14-$D$14+10),FALSE())</f>
        <v>76.8935024990388</v>
      </c>
      <c r="U57" s="66" t="n">
        <f aca="false">VLOOKUP((10000000*$I$11)+(1000000*$N$11)+(100*$W$11)+$A57,data!$A$2:$AN$65536,(U$14-$D$14+10),FALSE())</f>
        <v>174.650698602794</v>
      </c>
      <c r="V57" s="66" t="n">
        <f aca="false">VLOOKUP((10000000*$I$11)+(1000000*$N$11)+(100*$W$11)+$A57,data!$A$2:$AN$65536,(V$14-$D$14+10),FALSE())</f>
        <v>171.56862745098</v>
      </c>
      <c r="W57" s="66" t="n">
        <f aca="false">VLOOKUP((10000000*$I$11)+(1000000*$N$11)+(100*$W$11)+$A57,data!$A$2:$AN$65536,(W$14-$D$14+10),FALSE())</f>
        <v>136.273538156591</v>
      </c>
      <c r="X57" s="66" t="n">
        <f aca="false">VLOOKUP((10000000*$I$11)+(1000000*$N$11)+(100*$W$11)+$A57,data!$A$2:$AN$65536,(X$14-$D$14+10),FALSE())</f>
        <v>162.439085342996</v>
      </c>
      <c r="Y57" s="66" t="n">
        <f aca="false">VLOOKUP((10000000*$I$11)+(1000000*$N$11)+(100*$W$11)+$A57,data!$A$2:$AN$65536,(Y$14-$D$14+10),FALSE())</f>
        <v>61.56877231868</v>
      </c>
      <c r="Z57" s="66" t="n">
        <f aca="false">VLOOKUP((10000000*$I$11)+(1000000*$N$11)+(100*$W$11)+$A57,data!$A$2:$AN$65536,(Z$14-$D$14+10),FALSE())</f>
        <v>176.230862429783</v>
      </c>
      <c r="AA57" s="66" t="n">
        <f aca="false">VLOOKUP((10000000*$I$11)+(1000000*$N$11)+(100*$W$11)+$A57,data!$A$2:$AN$65536,(AA$14-$D$14+10),FALSE())</f>
        <v>101.306858474319</v>
      </c>
      <c r="AB57" s="66" t="n">
        <f aca="false">VLOOKUP((10000000*$I$11)+(1000000*$N$11)+(100*$W$11)+$A57,data!$A$2:$AN$65536,(AB$14-$D$14+10),FALSE())</f>
        <v>163.085188027629</v>
      </c>
      <c r="AC57" s="67" t="n">
        <f aca="false">VLOOKUP((10000000*$I$11)+(1000000*$N$11)+(100*$W$11)+$A57,data!$A$2:$AN$65536,(AC$14-$D$14+10),FALSE())</f>
        <v>232.57977486277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9.31877374495233</v>
      </c>
      <c r="E59" s="60" t="n">
        <f aca="false">VLOOKUP((10000000*$I$11)+(1000000*$N$11)+(100*$W$11)+$A59,data!$A$2:$AN$65536,(E$14-$D$14+10),FALSE())</f>
        <v>9.2854932025428</v>
      </c>
      <c r="F59" s="60" t="n">
        <f aca="false">VLOOKUP((10000000*$I$11)+(1000000*$N$11)+(100*$W$11)+$A59,data!$A$2:$AN$65536,(F$14-$D$14+10),FALSE())</f>
        <v>9.63611806614168</v>
      </c>
      <c r="G59" s="60" t="n">
        <f aca="false">VLOOKUP((10000000*$I$11)+(1000000*$N$11)+(100*$W$11)+$A59,data!$A$2:$AN$65536,(G$14-$D$14+10),FALSE())</f>
        <v>10.9890972456613</v>
      </c>
      <c r="H59" s="60" t="n">
        <f aca="false">VLOOKUP((10000000*$I$11)+(1000000*$N$11)+(100*$W$11)+$A59,data!$A$2:$AN$65536,(H$14-$D$14+10),FALSE())</f>
        <v>8.56357677246577</v>
      </c>
      <c r="I59" s="60" t="n">
        <f aca="false">VLOOKUP((10000000*$I$11)+(1000000*$N$11)+(100*$W$11)+$A59,data!$A$2:$AN$65536,(I$14-$D$14+10),FALSE())</f>
        <v>9.35815435540878</v>
      </c>
      <c r="J59" s="60" t="n">
        <f aca="false">VLOOKUP((10000000*$I$11)+(1000000*$N$11)+(100*$W$11)+$A59,data!$A$2:$AN$65536,(J$14-$D$14+10),FALSE())</f>
        <v>8.46258000984737</v>
      </c>
      <c r="K59" s="60" t="n">
        <f aca="false">VLOOKUP((10000000*$I$11)+(1000000*$N$11)+(100*$W$11)+$A59,data!$A$2:$AN$65536,(K$14-$D$14+10),FALSE())</f>
        <v>10.1318677944766</v>
      </c>
      <c r="L59" s="60" t="n">
        <f aca="false">VLOOKUP((10000000*$I$11)+(1000000*$N$11)+(100*$W$11)+$A59,data!$A$2:$AN$65536,(L$14-$D$14+10),FALSE())</f>
        <v>10.1518938665641</v>
      </c>
      <c r="M59" s="60" t="n">
        <f aca="false">VLOOKUP((10000000*$I$11)+(1000000*$N$11)+(100*$W$11)+$A59,data!$A$2:$AN$65536,(M$14-$D$14+10),FALSE())</f>
        <v>8.79222582137899</v>
      </c>
      <c r="N59" s="60" t="n">
        <f aca="false">VLOOKUP((10000000*$I$11)+(1000000*$N$11)+(100*$W$11)+$A59,data!$A$2:$AN$65536,(N$14-$D$14+10),FALSE())</f>
        <v>7.81086870780391</v>
      </c>
      <c r="O59" s="60" t="n">
        <f aca="false">VLOOKUP((10000000*$I$11)+(1000000*$N$11)+(100*$W$11)+$A59,data!$A$2:$AN$65536,(O$14-$D$14+10),FALSE())</f>
        <v>9.13751180907247</v>
      </c>
      <c r="P59" s="60" t="n">
        <f aca="false">VLOOKUP((10000000*$I$11)+(1000000*$N$11)+(100*$W$11)+$A59,data!$A$2:$AN$65536,(P$14-$D$14+10),FALSE())</f>
        <v>7.23200746529803</v>
      </c>
      <c r="Q59" s="60" t="n">
        <f aca="false">VLOOKUP((10000000*$I$11)+(1000000*$N$11)+(100*$W$11)+$A59,data!$A$2:$AN$65536,(Q$14-$D$14+10),FALSE())</f>
        <v>8.96721119731764</v>
      </c>
      <c r="R59" s="60" t="n">
        <f aca="false">VLOOKUP((10000000*$I$11)+(1000000*$N$11)+(100*$W$11)+$A59,data!$A$2:$AN$65536,(R$14-$D$14+10),FALSE())</f>
        <v>7.788465282916</v>
      </c>
      <c r="S59" s="60" t="n">
        <f aca="false">VLOOKUP((10000000*$I$11)+(1000000*$N$11)+(100*$W$11)+$A59,data!$A$2:$AN$65536,(S$14-$D$14+10),FALSE())</f>
        <v>8.45898942238295</v>
      </c>
      <c r="T59" s="60" t="n">
        <f aca="false">VLOOKUP((10000000*$I$11)+(1000000*$N$11)+(100*$W$11)+$A59,data!$A$2:$AN$65536,(T$14-$D$14+10),FALSE())</f>
        <v>6.79148594625465</v>
      </c>
      <c r="U59" s="60" t="n">
        <f aca="false">VLOOKUP((10000000*$I$11)+(1000000*$N$11)+(100*$W$11)+$A59,data!$A$2:$AN$65536,(U$14-$D$14+10),FALSE())</f>
        <v>8.95179801071155</v>
      </c>
      <c r="V59" s="60" t="n">
        <f aca="false">VLOOKUP((10000000*$I$11)+(1000000*$N$11)+(100*$W$11)+$A59,data!$A$2:$AN$65536,(V$14-$D$14+10),FALSE())</f>
        <v>8.95214396261342</v>
      </c>
      <c r="W59" s="60" t="n">
        <f aca="false">VLOOKUP((10000000*$I$11)+(1000000*$N$11)+(100*$W$11)+$A59,data!$A$2:$AN$65536,(W$14-$D$14+10),FALSE())</f>
        <v>9.76269149894863</v>
      </c>
      <c r="X59" s="60" t="n">
        <f aca="false">VLOOKUP((10000000*$I$11)+(1000000*$N$11)+(100*$W$11)+$A59,data!$A$2:$AN$65536,(X$14-$D$14+10),FALSE())</f>
        <v>8.56291883842144</v>
      </c>
      <c r="Y59" s="60" t="n">
        <f aca="false">VLOOKUP((10000000*$I$11)+(1000000*$N$11)+(100*$W$11)+$A59,data!$A$2:$AN$65536,(Y$14-$D$14+10),FALSE())</f>
        <v>7.02169333678259</v>
      </c>
      <c r="Z59" s="60" t="n">
        <f aca="false">VLOOKUP((10000000*$I$11)+(1000000*$N$11)+(100*$W$11)+$A59,data!$A$2:$AN$65536,(Z$14-$D$14+10),FALSE())</f>
        <v>9.68338272836644</v>
      </c>
      <c r="AA59" s="60" t="n">
        <f aca="false">VLOOKUP((10000000*$I$11)+(1000000*$N$11)+(100*$W$11)+$A59,data!$A$2:$AN$65536,(AA$14-$D$14+10),FALSE())</f>
        <v>8.2978793095291</v>
      </c>
      <c r="AB59" s="60" t="n">
        <f aca="false">VLOOKUP((10000000*$I$11)+(1000000*$N$11)+(100*$W$11)+$A59,data!$A$2:$AN$65536,(AB$14-$D$14+10),FALSE())</f>
        <v>9.65671468401487</v>
      </c>
      <c r="AC59" s="61" t="n">
        <f aca="false">VLOOKUP((10000000*$I$11)+(1000000*$N$11)+(100*$W$11)+$A59,data!$A$2:$AN$65536,(AC$14-$D$14+10),FALSE())</f>
        <v>9.461557906901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7.7068797829745</v>
      </c>
      <c r="E60" s="75" t="n">
        <f aca="false">VLOOKUP((10000000*$I$11)+(1000000*$N$11)+(100*$W$11)+$A60,data!$A$2:$AN$65536,(E$14-$D$14+10),FALSE())</f>
        <v>7.67935586765234</v>
      </c>
      <c r="F60" s="75" t="n">
        <f aca="false">VLOOKUP((10000000*$I$11)+(1000000*$N$11)+(100*$W$11)+$A60,data!$A$2:$AN$65536,(F$14-$D$14+10),FALSE())</f>
        <v>8.00221365023151</v>
      </c>
      <c r="G60" s="75" t="n">
        <f aca="false">VLOOKUP((10000000*$I$11)+(1000000*$N$11)+(100*$W$11)+$A60,data!$A$2:$AN$65536,(G$14-$D$14+10),FALSE())</f>
        <v>9.24423042828044</v>
      </c>
      <c r="H60" s="75" t="n">
        <f aca="false">VLOOKUP((10000000*$I$11)+(1000000*$N$11)+(100*$W$11)+$A60,data!$A$2:$AN$65536,(H$14-$D$14+10),FALSE())</f>
        <v>7.03821862752299</v>
      </c>
      <c r="I60" s="75" t="n">
        <f aca="false">VLOOKUP((10000000*$I$11)+(1000000*$N$11)+(100*$W$11)+$A60,data!$A$2:$AN$65536,(I$14-$D$14+10),FALSE())</f>
        <v>7.76514834319999</v>
      </c>
      <c r="J60" s="75" t="n">
        <f aca="false">VLOOKUP((10000000*$I$11)+(1000000*$N$11)+(100*$W$11)+$A60,data!$A$2:$AN$65536,(J$14-$D$14+10),FALSE())</f>
        <v>6.95521157160847</v>
      </c>
      <c r="K60" s="75" t="n">
        <f aca="false">VLOOKUP((10000000*$I$11)+(1000000*$N$11)+(100*$W$11)+$A60,data!$A$2:$AN$65536,(K$14-$D$14+10),FALSE())</f>
        <v>8.47724999756395</v>
      </c>
      <c r="L60" s="75" t="n">
        <f aca="false">VLOOKUP((10000000*$I$11)+(1000000*$N$11)+(100*$W$11)+$A60,data!$A$2:$AN$65536,(L$14-$D$14+10),FALSE())</f>
        <v>8.4940056464728</v>
      </c>
      <c r="M60" s="75" t="n">
        <f aca="false">VLOOKUP((10000000*$I$11)+(1000000*$N$11)+(100*$W$11)+$A60,data!$A$2:$AN$65536,(M$14-$D$14+10),FALSE())</f>
        <v>7.25250209486004</v>
      </c>
      <c r="N60" s="75" t="n">
        <f aca="false">VLOOKUP((10000000*$I$11)+(1000000*$N$11)+(100*$W$11)+$A60,data!$A$2:$AN$65536,(N$14-$D$14+10),FALSE())</f>
        <v>6.36208084581957</v>
      </c>
      <c r="O60" s="75" t="n">
        <f aca="false">VLOOKUP((10000000*$I$11)+(1000000*$N$11)+(100*$W$11)+$A60,data!$A$2:$AN$65536,(O$14-$D$14+10),FALSE())</f>
        <v>7.56336004431594</v>
      </c>
      <c r="P60" s="75" t="n">
        <f aca="false">VLOOKUP((10000000*$I$11)+(1000000*$N$11)+(100*$W$11)+$A60,data!$A$2:$AN$65536,(P$14-$D$14+10),FALSE())</f>
        <v>5.83716339851855</v>
      </c>
      <c r="Q60" s="75" t="n">
        <f aca="false">VLOOKUP((10000000*$I$11)+(1000000*$N$11)+(100*$W$11)+$A60,data!$A$2:$AN$65536,(Q$14-$D$14+10),FALSE())</f>
        <v>7.40335250973122</v>
      </c>
      <c r="R60" s="75" t="n">
        <f aca="false">VLOOKUP((10000000*$I$11)+(1000000*$N$11)+(100*$W$11)+$A60,data!$A$2:$AN$65536,(R$14-$D$14+10),FALSE())</f>
        <v>6.33700621137298</v>
      </c>
      <c r="S60" s="75" t="n">
        <f aca="false">VLOOKUP((10000000*$I$11)+(1000000*$N$11)+(100*$W$11)+$A60,data!$A$2:$AN$65536,(S$14-$D$14+10),FALSE())</f>
        <v>6.94571051209327</v>
      </c>
      <c r="T60" s="75" t="n">
        <f aca="false">VLOOKUP((10000000*$I$11)+(1000000*$N$11)+(100*$W$11)+$A60,data!$A$2:$AN$65536,(T$14-$D$14+10),FALSE())</f>
        <v>5.44697032360633</v>
      </c>
      <c r="U60" s="75" t="n">
        <f aca="false">VLOOKUP((10000000*$I$11)+(1000000*$N$11)+(100*$W$11)+$A60,data!$A$2:$AN$65536,(U$14-$D$14+10),FALSE())</f>
        <v>7.40338085227083</v>
      </c>
      <c r="V60" s="75" t="n">
        <f aca="false">VLOOKUP((10000000*$I$11)+(1000000*$N$11)+(100*$W$11)+$A60,data!$A$2:$AN$65536,(V$14-$D$14+10),FALSE())</f>
        <v>7.40992617821497</v>
      </c>
      <c r="W60" s="75" t="n">
        <f aca="false">VLOOKUP((10000000*$I$11)+(1000000*$N$11)+(100*$W$11)+$A60,data!$A$2:$AN$65536,(W$14-$D$14+10),FALSE())</f>
        <v>8.15670311644815</v>
      </c>
      <c r="X60" s="75" t="n">
        <f aca="false">VLOOKUP((10000000*$I$11)+(1000000*$N$11)+(100*$W$11)+$A60,data!$A$2:$AN$65536,(X$14-$D$14+10),FALSE())</f>
        <v>7.06956770372659</v>
      </c>
      <c r="Y60" s="75" t="n">
        <f aca="false">VLOOKUP((10000000*$I$11)+(1000000*$N$11)+(100*$W$11)+$A60,data!$A$2:$AN$65536,(Y$14-$D$14+10),FALSE())</f>
        <v>5.68096922009907</v>
      </c>
      <c r="Z60" s="75" t="n">
        <f aca="false">VLOOKUP((10000000*$I$11)+(1000000*$N$11)+(100*$W$11)+$A60,data!$A$2:$AN$65536,(Z$14-$D$14+10),FALSE())</f>
        <v>8.10200625152313</v>
      </c>
      <c r="AA60" s="75" t="n">
        <f aca="false">VLOOKUP((10000000*$I$11)+(1000000*$N$11)+(100*$W$11)+$A60,data!$A$2:$AN$65536,(AA$14-$D$14+10),FALSE())</f>
        <v>6.84472718261196</v>
      </c>
      <c r="AB60" s="75" t="n">
        <f aca="false">VLOOKUP((10000000*$I$11)+(1000000*$N$11)+(100*$W$11)+$A60,data!$A$2:$AN$65536,(AB$14-$D$14+10),FALSE())</f>
        <v>8.08536540530353</v>
      </c>
      <c r="AC60" s="76" t="n">
        <f aca="false">VLOOKUP((10000000*$I$11)+(1000000*$N$11)+(100*$W$11)+$A60,data!$A$2:$AN$65536,(AC$14-$D$14+10),FALSE())</f>
        <v>7.91078833271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1.1683057515676</v>
      </c>
      <c r="E61" s="81" t="n">
        <f aca="false">VLOOKUP((10000000*$I$11)+(1000000*$N$11)+(100*$W$11)+$A61,data!$A$2:$AN$65536,(E$14-$D$14+10),FALSE())</f>
        <v>11.1284198949752</v>
      </c>
      <c r="F61" s="81" t="n">
        <f aca="false">VLOOKUP((10000000*$I$11)+(1000000*$N$11)+(100*$W$11)+$A61,data!$A$2:$AN$65536,(F$14-$D$14+10),FALSE())</f>
        <v>11.5055383866348</v>
      </c>
      <c r="G61" s="81" t="n">
        <f aca="false">VLOOKUP((10000000*$I$11)+(1000000*$N$11)+(100*$W$11)+$A61,data!$A$2:$AN$65536,(G$14-$D$14+10),FALSE())</f>
        <v>12.9675657109374</v>
      </c>
      <c r="H61" s="81" t="n">
        <f aca="false">VLOOKUP((10000000*$I$11)+(1000000*$N$11)+(100*$W$11)+$A61,data!$A$2:$AN$65536,(H$14-$D$14+10),FALSE())</f>
        <v>10.3214258376209</v>
      </c>
      <c r="I61" s="81" t="n">
        <f aca="false">VLOOKUP((10000000*$I$11)+(1000000*$N$11)+(100*$W$11)+$A61,data!$A$2:$AN$65536,(I$14-$D$14+10),FALSE())</f>
        <v>11.1818003117916</v>
      </c>
      <c r="J61" s="81" t="n">
        <f aca="false">VLOOKUP((10000000*$I$11)+(1000000*$N$11)+(100*$W$11)+$A61,data!$A$2:$AN$65536,(J$14-$D$14+10),FALSE())</f>
        <v>10.199697426362</v>
      </c>
      <c r="K61" s="81" t="n">
        <f aca="false">VLOOKUP((10000000*$I$11)+(1000000*$N$11)+(100*$W$11)+$A61,data!$A$2:$AN$65536,(K$14-$D$14+10),FALSE())</f>
        <v>12.0151025016546</v>
      </c>
      <c r="L61" s="81" t="n">
        <f aca="false">VLOOKUP((10000000*$I$11)+(1000000*$N$11)+(100*$W$11)+$A61,data!$A$2:$AN$65536,(L$14-$D$14+10),FALSE())</f>
        <v>12.0388508680682</v>
      </c>
      <c r="M61" s="81" t="n">
        <f aca="false">VLOOKUP((10000000*$I$11)+(1000000*$N$11)+(100*$W$11)+$A61,data!$A$2:$AN$65536,(M$14-$D$14+10),FALSE())</f>
        <v>10.5621489731633</v>
      </c>
      <c r="N61" s="81" t="n">
        <f aca="false">VLOOKUP((10000000*$I$11)+(1000000*$N$11)+(100*$W$11)+$A61,data!$A$2:$AN$65536,(N$14-$D$14+10),FALSE())</f>
        <v>9.49091353954776</v>
      </c>
      <c r="O61" s="81" t="n">
        <f aca="false">VLOOKUP((10000000*$I$11)+(1000000*$N$11)+(100*$W$11)+$A61,data!$A$2:$AN$65536,(O$14-$D$14+10),FALSE())</f>
        <v>10.9426756434096</v>
      </c>
      <c r="P61" s="81" t="n">
        <f aca="false">VLOOKUP((10000000*$I$11)+(1000000*$N$11)+(100*$W$11)+$A61,data!$A$2:$AN$65536,(P$14-$D$14+10),FALSE())</f>
        <v>8.8596977351633</v>
      </c>
      <c r="Q61" s="81" t="n">
        <f aca="false">VLOOKUP((10000000*$I$11)+(1000000*$N$11)+(100*$W$11)+$A61,data!$A$2:$AN$65536,(Q$14-$D$14+10),FALSE())</f>
        <v>10.7637789870124</v>
      </c>
      <c r="R61" s="81" t="n">
        <f aca="false">VLOOKUP((10000000*$I$11)+(1000000*$N$11)+(100*$W$11)+$A61,data!$A$2:$AN$65536,(R$14-$D$14+10),FALSE())</f>
        <v>9.47286060924698</v>
      </c>
      <c r="S61" s="81" t="n">
        <f aca="false">VLOOKUP((10000000*$I$11)+(1000000*$N$11)+(100*$W$11)+$A61,data!$A$2:$AN$65536,(S$14-$D$14+10),FALSE())</f>
        <v>10.2040588852321</v>
      </c>
      <c r="T61" s="81" t="n">
        <f aca="false">VLOOKUP((10000000*$I$11)+(1000000*$N$11)+(100*$W$11)+$A61,data!$A$2:$AN$65536,(T$14-$D$14+10),FALSE())</f>
        <v>8.36730063457596</v>
      </c>
      <c r="U61" s="81" t="n">
        <f aca="false">VLOOKUP((10000000*$I$11)+(1000000*$N$11)+(100*$W$11)+$A61,data!$A$2:$AN$65536,(U$14-$D$14+10),FALSE())</f>
        <v>10.7284949657732</v>
      </c>
      <c r="V61" s="81" t="n">
        <f aca="false">VLOOKUP((10000000*$I$11)+(1000000*$N$11)+(100*$W$11)+$A61,data!$A$2:$AN$65536,(V$14-$D$14+10),FALSE())</f>
        <v>10.7206873974951</v>
      </c>
      <c r="W61" s="81" t="n">
        <f aca="false">VLOOKUP((10000000*$I$11)+(1000000*$N$11)+(100*$W$11)+$A61,data!$A$2:$AN$65536,(W$14-$D$14+10),FALSE())</f>
        <v>11.5924033858724</v>
      </c>
      <c r="X61" s="81" t="n">
        <f aca="false">VLOOKUP((10000000*$I$11)+(1000000*$N$11)+(100*$W$11)+$A61,data!$A$2:$AN$65536,(X$14-$D$14+10),FALSE())</f>
        <v>10.2784872389382</v>
      </c>
      <c r="Y61" s="81" t="n">
        <f aca="false">VLOOKUP((10000000*$I$11)+(1000000*$N$11)+(100*$W$11)+$A61,data!$A$2:$AN$65536,(Y$14-$D$14+10),FALSE())</f>
        <v>8.5836559831151</v>
      </c>
      <c r="Z61" s="81" t="n">
        <f aca="false">VLOOKUP((10000000*$I$11)+(1000000*$N$11)+(100*$W$11)+$A61,data!$A$2:$AN$65536,(Z$14-$D$14+10),FALSE())</f>
        <v>11.4832564344653</v>
      </c>
      <c r="AA61" s="81" t="n">
        <f aca="false">VLOOKUP((10000000*$I$11)+(1000000*$N$11)+(100*$W$11)+$A61,data!$A$2:$AN$65536,(AA$14-$D$14+10),FALSE())</f>
        <v>9.96828780437639</v>
      </c>
      <c r="AB61" s="81" t="n">
        <f aca="false">VLOOKUP((10000000*$I$11)+(1000000*$N$11)+(100*$W$11)+$A61,data!$A$2:$AN$65536,(AB$14-$D$14+10),FALSE())</f>
        <v>11.4442984599355</v>
      </c>
      <c r="AC61" s="82" t="n">
        <f aca="false">VLOOKUP((10000000*$I$11)+(1000000*$N$11)+(100*$W$11)+$A61,data!$A$2:$AN$65536,(AC$14-$D$14+10),FALSE())</f>
        <v>11.227471947417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4.357913694302</v>
      </c>
      <c r="E63" s="60" t="n">
        <f aca="false">VLOOKUP((10000000*$I$11)+(1000000*$N$11)+(100*$W$11)+$A63,data!$A$2:$AN$65536,(E$14-$D$14+10),FALSE())</f>
        <v>15.2777556208599</v>
      </c>
      <c r="F63" s="60" t="n">
        <f aca="false">VLOOKUP((10000000*$I$11)+(1000000*$N$11)+(100*$W$11)+$A63,data!$A$2:$AN$65536,(F$14-$D$14+10),FALSE())</f>
        <v>14.4194369473863</v>
      </c>
      <c r="G63" s="60" t="n">
        <f aca="false">VLOOKUP((10000000*$I$11)+(1000000*$N$11)+(100*$W$11)+$A63,data!$A$2:$AN$65536,(G$14-$D$14+10),FALSE())</f>
        <v>16.8521669073819</v>
      </c>
      <c r="H63" s="60" t="n">
        <f aca="false">VLOOKUP((10000000*$I$11)+(1000000*$N$11)+(100*$W$11)+$A63,data!$A$2:$AN$65536,(H$14-$D$14+10),FALSE())</f>
        <v>12.4830974602306</v>
      </c>
      <c r="I63" s="60" t="n">
        <f aca="false">VLOOKUP((10000000*$I$11)+(1000000*$N$11)+(100*$W$11)+$A63,data!$A$2:$AN$65536,(I$14-$D$14+10),FALSE())</f>
        <v>13.4218613299902</v>
      </c>
      <c r="J63" s="60" t="n">
        <f aca="false">VLOOKUP((10000000*$I$11)+(1000000*$N$11)+(100*$W$11)+$A63,data!$A$2:$AN$65536,(J$14-$D$14+10),FALSE())</f>
        <v>13.5643914112679</v>
      </c>
      <c r="K63" s="60" t="n">
        <f aca="false">VLOOKUP((10000000*$I$11)+(1000000*$N$11)+(100*$W$11)+$A63,data!$A$2:$AN$65536,(K$14-$D$14+10),FALSE())</f>
        <v>14.9236232130248</v>
      </c>
      <c r="L63" s="60" t="n">
        <f aca="false">VLOOKUP((10000000*$I$11)+(1000000*$N$11)+(100*$W$11)+$A63,data!$A$2:$AN$65536,(L$14-$D$14+10),FALSE())</f>
        <v>15.2309603555582</v>
      </c>
      <c r="M63" s="60" t="n">
        <f aca="false">VLOOKUP((10000000*$I$11)+(1000000*$N$11)+(100*$W$11)+$A63,data!$A$2:$AN$65536,(M$14-$D$14+10),FALSE())</f>
        <v>13.2317377614825</v>
      </c>
      <c r="N63" s="60" t="n">
        <f aca="false">VLOOKUP((10000000*$I$11)+(1000000*$N$11)+(100*$W$11)+$A63,data!$A$2:$AN$65536,(N$14-$D$14+10),FALSE())</f>
        <v>11.121132496235</v>
      </c>
      <c r="O63" s="60" t="n">
        <f aca="false">VLOOKUP((10000000*$I$11)+(1000000*$N$11)+(100*$W$11)+$A63,data!$A$2:$AN$65536,(O$14-$D$14+10),FALSE())</f>
        <v>14.5710444372757</v>
      </c>
      <c r="P63" s="60" t="n">
        <f aca="false">VLOOKUP((10000000*$I$11)+(1000000*$N$11)+(100*$W$11)+$A63,data!$A$2:$AN$65536,(P$14-$D$14+10),FALSE())</f>
        <v>10.371168508031</v>
      </c>
      <c r="Q63" s="60" t="n">
        <f aca="false">VLOOKUP((10000000*$I$11)+(1000000*$N$11)+(100*$W$11)+$A63,data!$A$2:$AN$65536,(Q$14-$D$14+10),FALSE())</f>
        <v>11.8292044355052</v>
      </c>
      <c r="R63" s="60" t="n">
        <f aca="false">VLOOKUP((10000000*$I$11)+(1000000*$N$11)+(100*$W$11)+$A63,data!$A$2:$AN$65536,(R$14-$D$14+10),FALSE())</f>
        <v>10.2223311891474</v>
      </c>
      <c r="S63" s="60" t="n">
        <f aca="false">VLOOKUP((10000000*$I$11)+(1000000*$N$11)+(100*$W$11)+$A63,data!$A$2:$AN$65536,(S$14-$D$14+10),FALSE())</f>
        <v>12.2795046561081</v>
      </c>
      <c r="T63" s="60" t="n">
        <f aca="false">VLOOKUP((10000000*$I$11)+(1000000*$N$11)+(100*$W$11)+$A63,data!$A$2:$AN$65536,(T$14-$D$14+10),FALSE())</f>
        <v>8.38599930579503</v>
      </c>
      <c r="U63" s="60" t="n">
        <f aca="false">VLOOKUP((10000000*$I$11)+(1000000*$N$11)+(100*$W$11)+$A63,data!$A$2:$AN$65536,(U$14-$D$14+10),FALSE())</f>
        <v>11.137377402926</v>
      </c>
      <c r="V63" s="60" t="n">
        <f aca="false">VLOOKUP((10000000*$I$11)+(1000000*$N$11)+(100*$W$11)+$A63,data!$A$2:$AN$65536,(V$14-$D$14+10),FALSE())</f>
        <v>12.4124063720016</v>
      </c>
      <c r="W63" s="60" t="n">
        <f aca="false">VLOOKUP((10000000*$I$11)+(1000000*$N$11)+(100*$W$11)+$A63,data!$A$2:$AN$65536,(W$14-$D$14+10),FALSE())</f>
        <v>12.364365197111</v>
      </c>
      <c r="X63" s="60" t="n">
        <f aca="false">VLOOKUP((10000000*$I$11)+(1000000*$N$11)+(100*$W$11)+$A63,data!$A$2:$AN$65536,(X$14-$D$14+10),FALSE())</f>
        <v>11.5833597846819</v>
      </c>
      <c r="Y63" s="60" t="n">
        <f aca="false">VLOOKUP((10000000*$I$11)+(1000000*$N$11)+(100*$W$11)+$A63,data!$A$2:$AN$65536,(Y$14-$D$14+10),FALSE())</f>
        <v>8.45327814654116</v>
      </c>
      <c r="Z63" s="60" t="n">
        <f aca="false">VLOOKUP((10000000*$I$11)+(1000000*$N$11)+(100*$W$11)+$A63,data!$A$2:$AN$65536,(Z$14-$D$14+10),FALSE())</f>
        <v>12.0924148102342</v>
      </c>
      <c r="AA63" s="60" t="n">
        <f aca="false">VLOOKUP((10000000*$I$11)+(1000000*$N$11)+(100*$W$11)+$A63,data!$A$2:$AN$65536,(AA$14-$D$14+10),FALSE())</f>
        <v>9.63954067580577</v>
      </c>
      <c r="AB63" s="60" t="n">
        <f aca="false">VLOOKUP((10000000*$I$11)+(1000000*$N$11)+(100*$W$11)+$A63,data!$A$2:$AN$65536,(AB$14-$D$14+10),FALSE())</f>
        <v>10.9197824498716</v>
      </c>
      <c r="AC63" s="61" t="n">
        <f aca="false">VLOOKUP((10000000*$I$11)+(1000000*$N$11)+(100*$W$11)+$A63,data!$A$2:$AN$65536,(AC$14-$D$14+10),FALSE())</f>
        <v>11.267541299179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1.5931291893652</v>
      </c>
      <c r="E64" s="75" t="n">
        <f aca="false">VLOOKUP((10000000*$I$11)+(1000000*$N$11)+(100*$W$11)+$A64,data!$A$2:$AN$65536,(E$14-$D$14+10),FALSE())</f>
        <v>12.2480099314816</v>
      </c>
      <c r="F64" s="75" t="n">
        <f aca="false">VLOOKUP((10000000*$I$11)+(1000000*$N$11)+(100*$W$11)+$A64,data!$A$2:$AN$65536,(F$14-$D$14+10),FALSE())</f>
        <v>11.6963578932126</v>
      </c>
      <c r="G64" s="75" t="n">
        <f aca="false">VLOOKUP((10000000*$I$11)+(1000000*$N$11)+(100*$W$11)+$A64,data!$A$2:$AN$65536,(G$14-$D$14+10),FALSE())</f>
        <v>13.8825423592344</v>
      </c>
      <c r="H64" s="75" t="n">
        <f aca="false">VLOOKUP((10000000*$I$11)+(1000000*$N$11)+(100*$W$11)+$A64,data!$A$2:$AN$65536,(H$14-$D$14+10),FALSE())</f>
        <v>10.0410274908353</v>
      </c>
      <c r="I64" s="75" t="n">
        <f aca="false">VLOOKUP((10000000*$I$11)+(1000000*$N$11)+(100*$W$11)+$A64,data!$A$2:$AN$65536,(I$14-$D$14+10),FALSE())</f>
        <v>10.9519798070552</v>
      </c>
      <c r="J64" s="75" t="n">
        <f aca="false">VLOOKUP((10000000*$I$11)+(1000000*$N$11)+(100*$W$11)+$A64,data!$A$2:$AN$65536,(J$14-$D$14+10),FALSE())</f>
        <v>10.8803451862027</v>
      </c>
      <c r="K64" s="75" t="n">
        <f aca="false">VLOOKUP((10000000*$I$11)+(1000000*$N$11)+(100*$W$11)+$A64,data!$A$2:$AN$65536,(K$14-$D$14+10),FALSE())</f>
        <v>12.2866563492887</v>
      </c>
      <c r="L64" s="75" t="n">
        <f aca="false">VLOOKUP((10000000*$I$11)+(1000000*$N$11)+(100*$W$11)+$A64,data!$A$2:$AN$65536,(L$14-$D$14+10),FALSE())</f>
        <v>12.446370417056</v>
      </c>
      <c r="M64" s="75" t="n">
        <f aca="false">VLOOKUP((10000000*$I$11)+(1000000*$N$11)+(100*$W$11)+$A64,data!$A$2:$AN$65536,(M$14-$D$14+10),FALSE())</f>
        <v>10.706666058999</v>
      </c>
      <c r="N64" s="75" t="n">
        <f aca="false">VLOOKUP((10000000*$I$11)+(1000000*$N$11)+(100*$W$11)+$A64,data!$A$2:$AN$65536,(N$14-$D$14+10),FALSE())</f>
        <v>8.88515877257111</v>
      </c>
      <c r="O64" s="75" t="n">
        <f aca="false">VLOOKUP((10000000*$I$11)+(1000000*$N$11)+(100*$W$11)+$A64,data!$A$2:$AN$65536,(O$14-$D$14+10),FALSE())</f>
        <v>11.8123287567583</v>
      </c>
      <c r="P64" s="75" t="n">
        <f aca="false">VLOOKUP((10000000*$I$11)+(1000000*$N$11)+(100*$W$11)+$A64,data!$A$2:$AN$65536,(P$14-$D$14+10),FALSE())</f>
        <v>8.20685686567552</v>
      </c>
      <c r="Q64" s="75" t="n">
        <f aca="false">VLOOKUP((10000000*$I$11)+(1000000*$N$11)+(100*$W$11)+$A64,data!$A$2:$AN$65536,(Q$14-$D$14+10),FALSE())</f>
        <v>9.6133518034963</v>
      </c>
      <c r="R64" s="75" t="n">
        <f aca="false">VLOOKUP((10000000*$I$11)+(1000000*$N$11)+(100*$W$11)+$A64,data!$A$2:$AN$65536,(R$14-$D$14+10),FALSE())</f>
        <v>8.15969785774258</v>
      </c>
      <c r="S64" s="75" t="n">
        <f aca="false">VLOOKUP((10000000*$I$11)+(1000000*$N$11)+(100*$W$11)+$A64,data!$A$2:$AN$65536,(S$14-$D$14+10),FALSE())</f>
        <v>9.78702201058766</v>
      </c>
      <c r="T64" s="75" t="n">
        <f aca="false">VLOOKUP((10000000*$I$11)+(1000000*$N$11)+(100*$W$11)+$A64,data!$A$2:$AN$65536,(T$14-$D$14+10),FALSE())</f>
        <v>6.64089657896482</v>
      </c>
      <c r="U64" s="75" t="n">
        <f aca="false">VLOOKUP((10000000*$I$11)+(1000000*$N$11)+(100*$W$11)+$A64,data!$A$2:$AN$65536,(U$14-$D$14+10),FALSE())</f>
        <v>9.07285154869861</v>
      </c>
      <c r="V64" s="75" t="n">
        <f aca="false">VLOOKUP((10000000*$I$11)+(1000000*$N$11)+(100*$W$11)+$A64,data!$A$2:$AN$65536,(V$14-$D$14+10),FALSE())</f>
        <v>10.0712289180842</v>
      </c>
      <c r="W64" s="75" t="n">
        <f aca="false">VLOOKUP((10000000*$I$11)+(1000000*$N$11)+(100*$W$11)+$A64,data!$A$2:$AN$65536,(W$14-$D$14+10),FALSE())</f>
        <v>10.1896823512761</v>
      </c>
      <c r="X64" s="75" t="n">
        <f aca="false">VLOOKUP((10000000*$I$11)+(1000000*$N$11)+(100*$W$11)+$A64,data!$A$2:$AN$65536,(X$14-$D$14+10),FALSE())</f>
        <v>9.33261113767324</v>
      </c>
      <c r="Y64" s="75" t="n">
        <f aca="false">VLOOKUP((10000000*$I$11)+(1000000*$N$11)+(100*$W$11)+$A64,data!$A$2:$AN$65536,(Y$14-$D$14+10),FALSE())</f>
        <v>6.73677259107392</v>
      </c>
      <c r="Z64" s="75" t="n">
        <f aca="false">VLOOKUP((10000000*$I$11)+(1000000*$N$11)+(100*$W$11)+$A64,data!$A$2:$AN$65536,(Z$14-$D$14+10),FALSE())</f>
        <v>9.99392534636016</v>
      </c>
      <c r="AA64" s="75" t="n">
        <f aca="false">VLOOKUP((10000000*$I$11)+(1000000*$N$11)+(100*$W$11)+$A64,data!$A$2:$AN$65536,(AA$14-$D$14+10),FALSE())</f>
        <v>7.88805417884813</v>
      </c>
      <c r="AB64" s="75" t="n">
        <f aca="false">VLOOKUP((10000000*$I$11)+(1000000*$N$11)+(100*$W$11)+$A64,data!$A$2:$AN$65536,(AB$14-$D$14+10),FALSE())</f>
        <v>9.07126125307574</v>
      </c>
      <c r="AC64" s="76" t="n">
        <f aca="false">VLOOKUP((10000000*$I$11)+(1000000*$N$11)+(100*$W$11)+$A64,data!$A$2:$AN$65536,(AC$14-$D$14+10),FALSE())</f>
        <v>9.314439810996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7.4139383876772</v>
      </c>
      <c r="E65" s="81" t="n">
        <f aca="false">VLOOKUP((10000000*$I$11)+(1000000*$N$11)+(100*$W$11)+$A65,data!$A$2:$AN$65536,(E$14-$D$14+10),FALSE())</f>
        <v>18.6373023584001</v>
      </c>
      <c r="F65" s="81" t="n">
        <f aca="false">VLOOKUP((10000000*$I$11)+(1000000*$N$11)+(100*$W$11)+$A65,data!$A$2:$AN$65536,(F$14-$D$14+10),FALSE())</f>
        <v>17.4232150659167</v>
      </c>
      <c r="G65" s="81" t="n">
        <f aca="false">VLOOKUP((10000000*$I$11)+(1000000*$N$11)+(100*$W$11)+$A65,data!$A$2:$AN$65536,(G$14-$D$14+10),FALSE())</f>
        <v>20.1053273728668</v>
      </c>
      <c r="H65" s="81" t="n">
        <f aca="false">VLOOKUP((10000000*$I$11)+(1000000*$N$11)+(100*$W$11)+$A65,data!$A$2:$AN$65536,(H$14-$D$14+10),FALSE())</f>
        <v>15.1869870472458</v>
      </c>
      <c r="I65" s="81" t="n">
        <f aca="false">VLOOKUP((10000000*$I$11)+(1000000*$N$11)+(100*$W$11)+$A65,data!$A$2:$AN$65536,(I$14-$D$14+10),FALSE())</f>
        <v>16.1391298813749</v>
      </c>
      <c r="J65" s="81" t="n">
        <f aca="false">VLOOKUP((10000000*$I$11)+(1000000*$N$11)+(100*$W$11)+$A65,data!$A$2:$AN$65536,(J$14-$D$14+10),FALSE())</f>
        <v>16.5398889003905</v>
      </c>
      <c r="K65" s="81" t="n">
        <f aca="false">VLOOKUP((10000000*$I$11)+(1000000*$N$11)+(100*$W$11)+$A65,data!$A$2:$AN$65536,(K$14-$D$14+10),FALSE())</f>
        <v>17.81312243725</v>
      </c>
      <c r="L65" s="81" t="n">
        <f aca="false">VLOOKUP((10000000*$I$11)+(1000000*$N$11)+(100*$W$11)+$A65,data!$A$2:$AN$65536,(L$14-$D$14+10),FALSE())</f>
        <v>18.2924537356967</v>
      </c>
      <c r="M65" s="81" t="n">
        <f aca="false">VLOOKUP((10000000*$I$11)+(1000000*$N$11)+(100*$W$11)+$A65,data!$A$2:$AN$65536,(M$14-$D$14+10),FALSE())</f>
        <v>16.0201434656201</v>
      </c>
      <c r="N65" s="81" t="n">
        <f aca="false">VLOOKUP((10000000*$I$11)+(1000000*$N$11)+(100*$W$11)+$A65,data!$A$2:$AN$65536,(N$14-$D$14+10),FALSE())</f>
        <v>13.6042747161569</v>
      </c>
      <c r="O65" s="81" t="n">
        <f aca="false">VLOOKUP((10000000*$I$11)+(1000000*$N$11)+(100*$W$11)+$A65,data!$A$2:$AN$65536,(O$14-$D$14+10),FALSE())</f>
        <v>17.6149367533428</v>
      </c>
      <c r="P65" s="81" t="n">
        <f aca="false">VLOOKUP((10000000*$I$11)+(1000000*$N$11)+(100*$W$11)+$A65,data!$A$2:$AN$65536,(P$14-$D$14+10),FALSE())</f>
        <v>12.7849416385938</v>
      </c>
      <c r="Q65" s="81" t="n">
        <f aca="false">VLOOKUP((10000000*$I$11)+(1000000*$N$11)+(100*$W$11)+$A65,data!$A$2:$AN$65536,(Q$14-$D$14+10),FALSE())</f>
        <v>14.2714194305459</v>
      </c>
      <c r="R65" s="81" t="n">
        <f aca="false">VLOOKUP((10000000*$I$11)+(1000000*$N$11)+(100*$W$11)+$A65,data!$A$2:$AN$65536,(R$14-$D$14+10),FALSE())</f>
        <v>12.513887695272</v>
      </c>
      <c r="S65" s="81" t="n">
        <f aca="false">VLOOKUP((10000000*$I$11)+(1000000*$N$11)+(100*$W$11)+$A65,data!$A$2:$AN$65536,(S$14-$D$14+10),FALSE())</f>
        <v>15.0504648591353</v>
      </c>
      <c r="T65" s="81" t="n">
        <f aca="false">VLOOKUP((10000000*$I$11)+(1000000*$N$11)+(100*$W$11)+$A65,data!$A$2:$AN$65536,(T$14-$D$14+10),FALSE())</f>
        <v>10.3316073869399</v>
      </c>
      <c r="U65" s="81" t="n">
        <f aca="false">VLOOKUP((10000000*$I$11)+(1000000*$N$11)+(100*$W$11)+$A65,data!$A$2:$AN$65536,(U$14-$D$14+10),FALSE())</f>
        <v>13.410370862847</v>
      </c>
      <c r="V65" s="81" t="n">
        <f aca="false">VLOOKUP((10000000*$I$11)+(1000000*$N$11)+(100*$W$11)+$A65,data!$A$2:$AN$65536,(V$14-$D$14+10),FALSE())</f>
        <v>14.9945862892049</v>
      </c>
      <c r="W65" s="81" t="n">
        <f aca="false">VLOOKUP((10000000*$I$11)+(1000000*$N$11)+(100*$W$11)+$A65,data!$A$2:$AN$65536,(W$14-$D$14+10),FALSE())</f>
        <v>14.7462513263754</v>
      </c>
      <c r="X65" s="81" t="n">
        <f aca="false">VLOOKUP((10000000*$I$11)+(1000000*$N$11)+(100*$W$11)+$A65,data!$A$2:$AN$65536,(X$14-$D$14+10),FALSE())</f>
        <v>14.0735984570783</v>
      </c>
      <c r="Y65" s="81" t="n">
        <f aca="false">VLOOKUP((10000000*$I$11)+(1000000*$N$11)+(100*$W$11)+$A65,data!$A$2:$AN$65536,(Y$14-$D$14+10),FALSE())</f>
        <v>10.361647586591</v>
      </c>
      <c r="Z65" s="81" t="n">
        <f aca="false">VLOOKUP((10000000*$I$11)+(1000000*$N$11)+(100*$W$11)+$A65,data!$A$2:$AN$65536,(Z$14-$D$14+10),FALSE())</f>
        <v>14.3879132983463</v>
      </c>
      <c r="AA65" s="81" t="n">
        <f aca="false">VLOOKUP((10000000*$I$11)+(1000000*$N$11)+(100*$W$11)+$A65,data!$A$2:$AN$65536,(AA$14-$D$14+10),FALSE())</f>
        <v>11.5640107402683</v>
      </c>
      <c r="AB65" s="81" t="n">
        <f aca="false">VLOOKUP((10000000*$I$11)+(1000000*$N$11)+(100*$W$11)+$A65,data!$A$2:$AN$65536,(AB$14-$D$14+10),FALSE())</f>
        <v>12.9371734377147</v>
      </c>
      <c r="AC65" s="82" t="n">
        <f aca="false">VLOOKUP((10000000*$I$11)+(1000000*$N$11)+(100*$W$11)+$A65,data!$A$2:$AN$65536,(AC$14-$D$14+10),FALSE())</f>
        <v>13.403771214933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0787626379987</v>
      </c>
      <c r="E67" s="60" t="n">
        <f aca="false">VLOOKUP((10000000*$I$11)+(1000000*$N$11)+(100*$W$11)+$A67,data!$A$2:$AN$65536,(E$14-$D$14+10),FALSE())</f>
        <v>5.03652740376281</v>
      </c>
      <c r="F67" s="60" t="n">
        <f aca="false">VLOOKUP((10000000*$I$11)+(1000000*$N$11)+(100*$W$11)+$A67,data!$A$2:$AN$65536,(F$14-$D$14+10),FALSE())</f>
        <v>5.04027145492345</v>
      </c>
      <c r="G67" s="60" t="n">
        <f aca="false">VLOOKUP((10000000*$I$11)+(1000000*$N$11)+(100*$W$11)+$A67,data!$A$2:$AN$65536,(G$14-$D$14+10),FALSE())</f>
        <v>5.43792599040672</v>
      </c>
      <c r="H67" s="60" t="n">
        <f aca="false">VLOOKUP((10000000*$I$11)+(1000000*$N$11)+(100*$W$11)+$A67,data!$A$2:$AN$65536,(H$14-$D$14+10),FALSE())</f>
        <v>4.23162213143968</v>
      </c>
      <c r="I67" s="60" t="n">
        <f aca="false">VLOOKUP((10000000*$I$11)+(1000000*$N$11)+(100*$W$11)+$A67,data!$A$2:$AN$65536,(I$14-$D$14+10),FALSE())</f>
        <v>4.49092017190676</v>
      </c>
      <c r="J67" s="60" t="n">
        <f aca="false">VLOOKUP((10000000*$I$11)+(1000000*$N$11)+(100*$W$11)+$A67,data!$A$2:$AN$65536,(J$14-$D$14+10),FALSE())</f>
        <v>4.50901878790488</v>
      </c>
      <c r="K67" s="60" t="n">
        <f aca="false">VLOOKUP((10000000*$I$11)+(1000000*$N$11)+(100*$W$11)+$A67,data!$A$2:$AN$65536,(K$14-$D$14+10),FALSE())</f>
        <v>4.9330445081899</v>
      </c>
      <c r="L67" s="60" t="n">
        <f aca="false">VLOOKUP((10000000*$I$11)+(1000000*$N$11)+(100*$W$11)+$A67,data!$A$2:$AN$65536,(L$14-$D$14+10),FALSE())</f>
        <v>4.8975622528378</v>
      </c>
      <c r="M67" s="60" t="n">
        <f aca="false">VLOOKUP((10000000*$I$11)+(1000000*$N$11)+(100*$W$11)+$A67,data!$A$2:$AN$65536,(M$14-$D$14+10),FALSE())</f>
        <v>4.15779460011704</v>
      </c>
      <c r="N67" s="60" t="n">
        <f aca="false">VLOOKUP((10000000*$I$11)+(1000000*$N$11)+(100*$W$11)+$A67,data!$A$2:$AN$65536,(N$14-$D$14+10),FALSE())</f>
        <v>3.49518874774909</v>
      </c>
      <c r="O67" s="60" t="n">
        <f aca="false">VLOOKUP((10000000*$I$11)+(1000000*$N$11)+(100*$W$11)+$A67,data!$A$2:$AN$65536,(O$14-$D$14+10),FALSE())</f>
        <v>3.86225672801281</v>
      </c>
      <c r="P67" s="60" t="n">
        <f aca="false">VLOOKUP((10000000*$I$11)+(1000000*$N$11)+(100*$W$11)+$A67,data!$A$2:$AN$65536,(P$14-$D$14+10),FALSE())</f>
        <v>3.49859599728386</v>
      </c>
      <c r="Q67" s="60" t="n">
        <f aca="false">VLOOKUP((10000000*$I$11)+(1000000*$N$11)+(100*$W$11)+$A67,data!$A$2:$AN$65536,(Q$14-$D$14+10),FALSE())</f>
        <v>3.65800152158981</v>
      </c>
      <c r="R67" s="60" t="n">
        <f aca="false">VLOOKUP((10000000*$I$11)+(1000000*$N$11)+(100*$W$11)+$A67,data!$A$2:$AN$65536,(R$14-$D$14+10),FALSE())</f>
        <v>3.21504802511155</v>
      </c>
      <c r="S67" s="60" t="n">
        <f aca="false">VLOOKUP((10000000*$I$11)+(1000000*$N$11)+(100*$W$11)+$A67,data!$A$2:$AN$65536,(S$14-$D$14+10),FALSE())</f>
        <v>3.66281567621148</v>
      </c>
      <c r="T67" s="60" t="n">
        <f aca="false">VLOOKUP((10000000*$I$11)+(1000000*$N$11)+(100*$W$11)+$A67,data!$A$2:$AN$65536,(T$14-$D$14+10),FALSE())</f>
        <v>2.55044507937629</v>
      </c>
      <c r="U67" s="60" t="n">
        <f aca="false">VLOOKUP((10000000*$I$11)+(1000000*$N$11)+(100*$W$11)+$A67,data!$A$2:$AN$65536,(U$14-$D$14+10),FALSE())</f>
        <v>3.56029662510813</v>
      </c>
      <c r="V67" s="60" t="n">
        <f aca="false">VLOOKUP((10000000*$I$11)+(1000000*$N$11)+(100*$W$11)+$A67,data!$A$2:$AN$65536,(V$14-$D$14+10),FALSE())</f>
        <v>3.64589877417791</v>
      </c>
      <c r="W67" s="60" t="n">
        <f aca="false">VLOOKUP((10000000*$I$11)+(1000000*$N$11)+(100*$W$11)+$A67,data!$A$2:$AN$65536,(W$14-$D$14+10),FALSE())</f>
        <v>3.67158214785852</v>
      </c>
      <c r="X67" s="60" t="n">
        <f aca="false">VLOOKUP((10000000*$I$11)+(1000000*$N$11)+(100*$W$11)+$A67,data!$A$2:$AN$65536,(X$14-$D$14+10),FALSE())</f>
        <v>3.17539878653406</v>
      </c>
      <c r="Y67" s="60" t="n">
        <f aca="false">VLOOKUP((10000000*$I$11)+(1000000*$N$11)+(100*$W$11)+$A67,data!$A$2:$AN$65536,(Y$14-$D$14+10),FALSE())</f>
        <v>2.41400570502818</v>
      </c>
      <c r="Z67" s="60" t="n">
        <f aca="false">VLOOKUP((10000000*$I$11)+(1000000*$N$11)+(100*$W$11)+$A67,data!$A$2:$AN$65536,(Z$14-$D$14+10),FALSE())</f>
        <v>3.54599857502863</v>
      </c>
      <c r="AA67" s="60" t="n">
        <f aca="false">VLOOKUP((10000000*$I$11)+(1000000*$N$11)+(100*$W$11)+$A67,data!$A$2:$AN$65536,(AA$14-$D$14+10),FALSE())</f>
        <v>3.17904039128895</v>
      </c>
      <c r="AB67" s="60" t="n">
        <f aca="false">VLOOKUP((10000000*$I$11)+(1000000*$N$11)+(100*$W$11)+$A67,data!$A$2:$AN$65536,(AB$14-$D$14+10),FALSE())</f>
        <v>3.51979510586185</v>
      </c>
      <c r="AC67" s="61" t="n">
        <f aca="false">VLOOKUP((10000000*$I$11)+(1000000*$N$11)+(100*$W$11)+$A67,data!$A$2:$AN$65536,(AC$14-$D$14+10),FALSE())</f>
        <v>3.2164148843668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13062040811749</v>
      </c>
      <c r="E68" s="75" t="n">
        <f aca="false">VLOOKUP((10000000*$I$11)+(1000000*$N$11)+(100*$W$11)+$A68,data!$A$2:$AN$65536,(E$14-$D$14+10),FALSE())</f>
        <v>4.10445959567737</v>
      </c>
      <c r="F68" s="75" t="n">
        <f aca="false">VLOOKUP((10000000*$I$11)+(1000000*$N$11)+(100*$W$11)+$A68,data!$A$2:$AN$65536,(F$14-$D$14+10),FALSE())</f>
        <v>4.11508128248685</v>
      </c>
      <c r="G68" s="75" t="n">
        <f aca="false">VLOOKUP((10000000*$I$11)+(1000000*$N$11)+(100*$W$11)+$A68,data!$A$2:$AN$65536,(G$14-$D$14+10),FALSE())</f>
        <v>4.49797239291552</v>
      </c>
      <c r="H68" s="75" t="n">
        <f aca="false">VLOOKUP((10000000*$I$11)+(1000000*$N$11)+(100*$W$11)+$A68,data!$A$2:$AN$65536,(H$14-$D$14+10),FALSE())</f>
        <v>3.42023297313564</v>
      </c>
      <c r="I68" s="75" t="n">
        <f aca="false">VLOOKUP((10000000*$I$11)+(1000000*$N$11)+(100*$W$11)+$A68,data!$A$2:$AN$65536,(I$14-$D$14+10),FALSE())</f>
        <v>3.65947660294468</v>
      </c>
      <c r="J68" s="75" t="n">
        <f aca="false">VLOOKUP((10000000*$I$11)+(1000000*$N$11)+(100*$W$11)+$A68,data!$A$2:$AN$65536,(J$14-$D$14+10),FALSE())</f>
        <v>3.65985623658859</v>
      </c>
      <c r="K68" s="75" t="n">
        <f aca="false">VLOOKUP((10000000*$I$11)+(1000000*$N$11)+(100*$W$11)+$A68,data!$A$2:$AN$65536,(K$14-$D$14+10),FALSE())</f>
        <v>4.07015655832833</v>
      </c>
      <c r="L68" s="75" t="n">
        <f aca="false">VLOOKUP((10000000*$I$11)+(1000000*$N$11)+(100*$W$11)+$A68,data!$A$2:$AN$65536,(L$14-$D$14+10),FALSE())</f>
        <v>4.03344982028461</v>
      </c>
      <c r="M68" s="75" t="n">
        <f aca="false">VLOOKUP((10000000*$I$11)+(1000000*$N$11)+(100*$W$11)+$A68,data!$A$2:$AN$65536,(M$14-$D$14+10),FALSE())</f>
        <v>3.37083155246216</v>
      </c>
      <c r="N68" s="75" t="n">
        <f aca="false">VLOOKUP((10000000*$I$11)+(1000000*$N$11)+(100*$W$11)+$A68,data!$A$2:$AN$65536,(N$14-$D$14+10),FALSE())</f>
        <v>2.79429708635487</v>
      </c>
      <c r="O68" s="75" t="n">
        <f aca="false">VLOOKUP((10000000*$I$11)+(1000000*$N$11)+(100*$W$11)+$A68,data!$A$2:$AN$65536,(O$14-$D$14+10),FALSE())</f>
        <v>3.15393685309284</v>
      </c>
      <c r="P68" s="75" t="n">
        <f aca="false">VLOOKUP((10000000*$I$11)+(1000000*$N$11)+(100*$W$11)+$A68,data!$A$2:$AN$65536,(P$14-$D$14+10),FALSE())</f>
        <v>2.7844397938107</v>
      </c>
      <c r="Q68" s="75" t="n">
        <f aca="false">VLOOKUP((10000000*$I$11)+(1000000*$N$11)+(100*$W$11)+$A68,data!$A$2:$AN$65536,(Q$14-$D$14+10),FALSE())</f>
        <v>2.96364627207463</v>
      </c>
      <c r="R68" s="75" t="n">
        <f aca="false">VLOOKUP((10000000*$I$11)+(1000000*$N$11)+(100*$W$11)+$A68,data!$A$2:$AN$65536,(R$14-$D$14+10),FALSE())</f>
        <v>2.56640574208612</v>
      </c>
      <c r="S68" s="75" t="n">
        <f aca="false">VLOOKUP((10000000*$I$11)+(1000000*$N$11)+(100*$W$11)+$A68,data!$A$2:$AN$65536,(S$14-$D$14+10),FALSE())</f>
        <v>2.95061208885686</v>
      </c>
      <c r="T68" s="75" t="n">
        <f aca="false">VLOOKUP((10000000*$I$11)+(1000000*$N$11)+(100*$W$11)+$A68,data!$A$2:$AN$65536,(T$14-$D$14+10),FALSE())</f>
        <v>1.99551951895784</v>
      </c>
      <c r="U68" s="75" t="n">
        <f aca="false">VLOOKUP((10000000*$I$11)+(1000000*$N$11)+(100*$W$11)+$A68,data!$A$2:$AN$65536,(U$14-$D$14+10),FALSE())</f>
        <v>2.8840792950287</v>
      </c>
      <c r="V68" s="75" t="n">
        <f aca="false">VLOOKUP((10000000*$I$11)+(1000000*$N$11)+(100*$W$11)+$A68,data!$A$2:$AN$65536,(V$14-$D$14+10),FALSE())</f>
        <v>2.97532726977616</v>
      </c>
      <c r="W68" s="75" t="n">
        <f aca="false">VLOOKUP((10000000*$I$11)+(1000000*$N$11)+(100*$W$11)+$A68,data!$A$2:$AN$65536,(W$14-$D$14+10),FALSE())</f>
        <v>3.01779950334726</v>
      </c>
      <c r="X68" s="75" t="n">
        <f aca="false">VLOOKUP((10000000*$I$11)+(1000000*$N$11)+(100*$W$11)+$A68,data!$A$2:$AN$65536,(X$14-$D$14+10),FALSE())</f>
        <v>2.58050862223751</v>
      </c>
      <c r="Y68" s="75" t="n">
        <f aca="false">VLOOKUP((10000000*$I$11)+(1000000*$N$11)+(100*$W$11)+$A68,data!$A$2:$AN$65536,(Y$14-$D$14+10),FALSE())</f>
        <v>1.91394738716867</v>
      </c>
      <c r="Z68" s="75" t="n">
        <f aca="false">VLOOKUP((10000000*$I$11)+(1000000*$N$11)+(100*$W$11)+$A68,data!$A$2:$AN$65536,(Z$14-$D$14+10),FALSE())</f>
        <v>2.92095222359004</v>
      </c>
      <c r="AA68" s="75" t="n">
        <f aca="false">VLOOKUP((10000000*$I$11)+(1000000*$N$11)+(100*$W$11)+$A68,data!$A$2:$AN$65536,(AA$14-$D$14+10),FALSE())</f>
        <v>2.5646316799599</v>
      </c>
      <c r="AB68" s="75" t="n">
        <f aca="false">VLOOKUP((10000000*$I$11)+(1000000*$N$11)+(100*$W$11)+$A68,data!$A$2:$AN$65536,(AB$14-$D$14+10),FALSE())</f>
        <v>2.88266152801939</v>
      </c>
      <c r="AC68" s="76" t="n">
        <f aca="false">VLOOKUP((10000000*$I$11)+(1000000*$N$11)+(100*$W$11)+$A68,data!$A$2:$AN$65536,(AC$14-$D$14+10),FALSE())</f>
        <v>2.6396257791323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6.12340105267964</v>
      </c>
      <c r="E69" s="81" t="n">
        <f aca="false">VLOOKUP((10000000*$I$11)+(1000000*$N$11)+(100*$W$11)+$A69,data!$A$2:$AN$65536,(E$14-$D$14+10),FALSE())</f>
        <v>6.06253956262637</v>
      </c>
      <c r="F69" s="81" t="n">
        <f aca="false">VLOOKUP((10000000*$I$11)+(1000000*$N$11)+(100*$W$11)+$A69,data!$A$2:$AN$65536,(F$14-$D$14+10),FALSE())</f>
        <v>6.05787459347481</v>
      </c>
      <c r="G69" s="81" t="n">
        <f aca="false">VLOOKUP((10000000*$I$11)+(1000000*$N$11)+(100*$W$11)+$A69,data!$A$2:$AN$65536,(G$14-$D$14+10),FALSE())</f>
        <v>6.46574084606044</v>
      </c>
      <c r="H69" s="81" t="n">
        <f aca="false">VLOOKUP((10000000*$I$11)+(1000000*$N$11)+(100*$W$11)+$A69,data!$A$2:$AN$65536,(H$14-$D$14+10),FALSE())</f>
        <v>5.12807931463772</v>
      </c>
      <c r="I69" s="81" t="n">
        <f aca="false">VLOOKUP((10000000*$I$11)+(1000000*$N$11)+(100*$W$11)+$A69,data!$A$2:$AN$65536,(I$14-$D$14+10),FALSE())</f>
        <v>5.40620493339405</v>
      </c>
      <c r="J69" s="81" t="n">
        <f aca="false">VLOOKUP((10000000*$I$11)+(1000000*$N$11)+(100*$W$11)+$A69,data!$A$2:$AN$65536,(J$14-$D$14+10),FALSE())</f>
        <v>5.44544617754125</v>
      </c>
      <c r="K69" s="81" t="n">
        <f aca="false">VLOOKUP((10000000*$I$11)+(1000000*$N$11)+(100*$W$11)+$A69,data!$A$2:$AN$65536,(K$14-$D$14+10),FALSE())</f>
        <v>5.87765331221142</v>
      </c>
      <c r="L69" s="81" t="n">
        <f aca="false">VLOOKUP((10000000*$I$11)+(1000000*$N$11)+(100*$W$11)+$A69,data!$A$2:$AN$65536,(L$14-$D$14+10),FALSE())</f>
        <v>5.84429415928824</v>
      </c>
      <c r="M69" s="81" t="n">
        <f aca="false">VLOOKUP((10000000*$I$11)+(1000000*$N$11)+(100*$W$11)+$A69,data!$A$2:$AN$65536,(M$14-$D$14+10),FALSE())</f>
        <v>5.02608355871528</v>
      </c>
      <c r="N69" s="81" t="n">
        <f aca="false">VLOOKUP((10000000*$I$11)+(1000000*$N$11)+(100*$W$11)+$A69,data!$A$2:$AN$65536,(N$14-$D$14+10),FALSE())</f>
        <v>4.27333255700027</v>
      </c>
      <c r="O69" s="81" t="n">
        <f aca="false">VLOOKUP((10000000*$I$11)+(1000000*$N$11)+(100*$W$11)+$A69,data!$A$2:$AN$65536,(O$14-$D$14+10),FALSE())</f>
        <v>4.64125781427823</v>
      </c>
      <c r="P69" s="81" t="n">
        <f aca="false">VLOOKUP((10000000*$I$11)+(1000000*$N$11)+(100*$W$11)+$A69,data!$A$2:$AN$65536,(P$14-$D$14+10),FALSE())</f>
        <v>4.29305014556678</v>
      </c>
      <c r="Q69" s="81" t="n">
        <f aca="false">VLOOKUP((10000000*$I$11)+(1000000*$N$11)+(100*$W$11)+$A69,data!$A$2:$AN$65536,(Q$14-$D$14+10),FALSE())</f>
        <v>4.42434213140908</v>
      </c>
      <c r="R69" s="81" t="n">
        <f aca="false">VLOOKUP((10000000*$I$11)+(1000000*$N$11)+(100*$W$11)+$A69,data!$A$2:$AN$65536,(R$14-$D$14+10),FALSE())</f>
        <v>3.9356717397854</v>
      </c>
      <c r="S69" s="81" t="n">
        <f aca="false">VLOOKUP((10000000*$I$11)+(1000000*$N$11)+(100*$W$11)+$A69,data!$A$2:$AN$65536,(S$14-$D$14+10),FALSE())</f>
        <v>4.45086017691539</v>
      </c>
      <c r="T69" s="81" t="n">
        <f aca="false">VLOOKUP((10000000*$I$11)+(1000000*$N$11)+(100*$W$11)+$A69,data!$A$2:$AN$65536,(T$14-$D$14+10),FALSE())</f>
        <v>3.17241885944031</v>
      </c>
      <c r="U69" s="81" t="n">
        <f aca="false">VLOOKUP((10000000*$I$11)+(1000000*$N$11)+(100*$W$11)+$A69,data!$A$2:$AN$65536,(U$14-$D$14+10),FALSE())</f>
        <v>4.30666611295121</v>
      </c>
      <c r="V69" s="81" t="n">
        <f aca="false">VLOOKUP((10000000*$I$11)+(1000000*$N$11)+(100*$W$11)+$A69,data!$A$2:$AN$65536,(V$14-$D$14+10),FALSE())</f>
        <v>4.38359893719112</v>
      </c>
      <c r="W69" s="81" t="n">
        <f aca="false">VLOOKUP((10000000*$I$11)+(1000000*$N$11)+(100*$W$11)+$A69,data!$A$2:$AN$65536,(W$14-$D$14+10),FALSE())</f>
        <v>4.38851150131089</v>
      </c>
      <c r="X69" s="81" t="n">
        <f aca="false">VLOOKUP((10000000*$I$11)+(1000000*$N$11)+(100*$W$11)+$A69,data!$A$2:$AN$65536,(X$14-$D$14+10),FALSE())</f>
        <v>3.83107013340989</v>
      </c>
      <c r="Y69" s="81" t="n">
        <f aca="false">VLOOKUP((10000000*$I$11)+(1000000*$N$11)+(100*$W$11)+$A69,data!$A$2:$AN$65536,(Y$14-$D$14+10),FALSE())</f>
        <v>2.97122563392007</v>
      </c>
      <c r="Z69" s="81" t="n">
        <f aca="false">VLOOKUP((10000000*$I$11)+(1000000*$N$11)+(100*$W$11)+$A69,data!$A$2:$AN$65536,(Z$14-$D$14+10),FALSE())</f>
        <v>4.23074418371416</v>
      </c>
      <c r="AA69" s="81" t="n">
        <f aca="false">VLOOKUP((10000000*$I$11)+(1000000*$N$11)+(100*$W$11)+$A69,data!$A$2:$AN$65536,(AA$14-$D$14+10),FALSE())</f>
        <v>3.85843631843324</v>
      </c>
      <c r="AB69" s="81" t="n">
        <f aca="false">VLOOKUP((10000000*$I$11)+(1000000*$N$11)+(100*$W$11)+$A69,data!$A$2:$AN$65536,(AB$14-$D$14+10),FALSE())</f>
        <v>4.21959387046264</v>
      </c>
      <c r="AC69" s="82" t="n">
        <f aca="false">VLOOKUP((10000000*$I$11)+(1000000*$N$11)+(100*$W$11)+$A69,data!$A$2:$AN$65536,(AC$14-$D$14+10),FALSE())</f>
        <v>3.84934995685227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4.3695625935571</v>
      </c>
      <c r="E71" s="60" t="n">
        <f aca="false">VLOOKUP((10000000*$I$11)+(1000000*$N$11)+(100*$W$11)+$A71,data!$A$2:$AN$65536,(E$14-$D$14+10),FALSE())</f>
        <v>88.7934753342599</v>
      </c>
      <c r="F71" s="60" t="n">
        <f aca="false">VLOOKUP((10000000*$I$11)+(1000000*$N$11)+(100*$W$11)+$A71,data!$A$2:$AN$65536,(F$14-$D$14+10),FALSE())</f>
        <v>98.7736397905827</v>
      </c>
      <c r="G71" s="60" t="n">
        <f aca="false">VLOOKUP((10000000*$I$11)+(1000000*$N$11)+(100*$W$11)+$A71,data!$A$2:$AN$65536,(G$14-$D$14+10),FALSE())</f>
        <v>106.737709466902</v>
      </c>
      <c r="H71" s="60" t="n">
        <f aca="false">VLOOKUP((10000000*$I$11)+(1000000*$N$11)+(100*$W$11)+$A71,data!$A$2:$AN$65536,(H$14-$D$14+10),FALSE())</f>
        <v>88.745864562263</v>
      </c>
      <c r="I71" s="60" t="n">
        <f aca="false">VLOOKUP((10000000*$I$11)+(1000000*$N$11)+(100*$W$11)+$A71,data!$A$2:$AN$65536,(I$14-$D$14+10),FALSE())</f>
        <v>91.6674104657324</v>
      </c>
      <c r="J71" s="60" t="n">
        <f aca="false">VLOOKUP((10000000*$I$11)+(1000000*$N$11)+(100*$W$11)+$A71,data!$A$2:$AN$65536,(J$14-$D$14+10),FALSE())</f>
        <v>90.3586523086268</v>
      </c>
      <c r="K71" s="60" t="n">
        <f aca="false">VLOOKUP((10000000*$I$11)+(1000000*$N$11)+(100*$W$11)+$A71,data!$A$2:$AN$65536,(K$14-$D$14+10),FALSE())</f>
        <v>98.2718102046325</v>
      </c>
      <c r="L71" s="60" t="n">
        <f aca="false">VLOOKUP((10000000*$I$11)+(1000000*$N$11)+(100*$W$11)+$A71,data!$A$2:$AN$65536,(L$14-$D$14+10),FALSE())</f>
        <v>98.3144049599449</v>
      </c>
      <c r="M71" s="60" t="n">
        <f aca="false">VLOOKUP((10000000*$I$11)+(1000000*$N$11)+(100*$W$11)+$A71,data!$A$2:$AN$65536,(M$14-$D$14+10),FALSE())</f>
        <v>87.847884055216</v>
      </c>
      <c r="N71" s="60" t="n">
        <f aca="false">VLOOKUP((10000000*$I$11)+(1000000*$N$11)+(100*$W$11)+$A71,data!$A$2:$AN$65536,(N$14-$D$14+10),FALSE())</f>
        <v>80.7120811790107</v>
      </c>
      <c r="O71" s="60" t="n">
        <f aca="false">VLOOKUP((10000000*$I$11)+(1000000*$N$11)+(100*$W$11)+$A71,data!$A$2:$AN$65536,(O$14-$D$14+10),FALSE())</f>
        <v>98.2547230120526</v>
      </c>
      <c r="P71" s="60" t="n">
        <f aca="false">VLOOKUP((10000000*$I$11)+(1000000*$N$11)+(100*$W$11)+$A71,data!$A$2:$AN$65536,(P$14-$D$14+10),FALSE())</f>
        <v>81.8817366469598</v>
      </c>
      <c r="Q71" s="60" t="n">
        <f aca="false">VLOOKUP((10000000*$I$11)+(1000000*$N$11)+(100*$W$11)+$A71,data!$A$2:$AN$65536,(Q$14-$D$14+10),FALSE())</f>
        <v>92.2274096975642</v>
      </c>
      <c r="R71" s="60" t="n">
        <f aca="false">VLOOKUP((10000000*$I$11)+(1000000*$N$11)+(100*$W$11)+$A71,data!$A$2:$AN$65536,(R$14-$D$14+10),FALSE())</f>
        <v>88.8240839107804</v>
      </c>
      <c r="S71" s="60" t="n">
        <f aca="false">VLOOKUP((10000000*$I$11)+(1000000*$N$11)+(100*$W$11)+$A71,data!$A$2:$AN$65536,(S$14-$D$14+10),FALSE())</f>
        <v>87.926688557102</v>
      </c>
      <c r="T71" s="60" t="n">
        <f aca="false">VLOOKUP((10000000*$I$11)+(1000000*$N$11)+(100*$W$11)+$A71,data!$A$2:$AN$65536,(T$14-$D$14+10),FALSE())</f>
        <v>72.9918725646434</v>
      </c>
      <c r="U71" s="60" t="n">
        <f aca="false">VLOOKUP((10000000*$I$11)+(1000000*$N$11)+(100*$W$11)+$A71,data!$A$2:$AN$65536,(U$14-$D$14+10),FALSE())</f>
        <v>93.5810907703566</v>
      </c>
      <c r="V71" s="60" t="n">
        <f aca="false">VLOOKUP((10000000*$I$11)+(1000000*$N$11)+(100*$W$11)+$A71,data!$A$2:$AN$65536,(V$14-$D$14+10),FALSE())</f>
        <v>100.957273654155</v>
      </c>
      <c r="W71" s="60" t="n">
        <f aca="false">VLOOKUP((10000000*$I$11)+(1000000*$N$11)+(100*$W$11)+$A71,data!$A$2:$AN$65536,(W$14-$D$14+10),FALSE())</f>
        <v>98.8905541302065</v>
      </c>
      <c r="X71" s="60" t="n">
        <f aca="false">VLOOKUP((10000000*$I$11)+(1000000*$N$11)+(100*$W$11)+$A71,data!$A$2:$AN$65536,(X$14-$D$14+10),FALSE())</f>
        <v>90.9966317203277</v>
      </c>
      <c r="Y71" s="60" t="n">
        <f aca="false">VLOOKUP((10000000*$I$11)+(1000000*$N$11)+(100*$W$11)+$A71,data!$A$2:$AN$65536,(Y$14-$D$14+10),FALSE())</f>
        <v>79.7371633490171</v>
      </c>
      <c r="Z71" s="60" t="n">
        <f aca="false">VLOOKUP((10000000*$I$11)+(1000000*$N$11)+(100*$W$11)+$A71,data!$A$2:$AN$65536,(Z$14-$D$14+10),FALSE())</f>
        <v>107.812759376276</v>
      </c>
      <c r="AA71" s="60" t="n">
        <f aca="false">VLOOKUP((10000000*$I$11)+(1000000*$N$11)+(100*$W$11)+$A71,data!$A$2:$AN$65536,(AA$14-$D$14+10),FALSE())</f>
        <v>86.8576856713886</v>
      </c>
      <c r="AB71" s="60" t="n">
        <f aca="false">VLOOKUP((10000000*$I$11)+(1000000*$N$11)+(100*$W$11)+$A71,data!$A$2:$AN$65536,(AB$14-$D$14+10),FALSE())</f>
        <v>99.3314319457887</v>
      </c>
      <c r="AC71" s="61" t="n">
        <f aca="false">VLOOKUP((10000000*$I$11)+(1000000*$N$11)+(100*$W$11)+$A71,data!$A$2:$AN$65536,(AC$14-$D$14+10),FALSE())</f>
        <v>88.477279541498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8.0461994234363</v>
      </c>
      <c r="E72" s="75" t="n">
        <f aca="false">VLOOKUP((10000000*$I$11)+(1000000*$N$11)+(100*$W$11)+$A72,data!$A$2:$AN$65536,(E$14-$D$14+10),FALSE())</f>
        <v>73.4346233359648</v>
      </c>
      <c r="F72" s="75" t="n">
        <f aca="false">VLOOKUP((10000000*$I$11)+(1000000*$N$11)+(100*$W$11)+$A72,data!$A$2:$AN$65536,(F$14-$D$14+10),FALSE())</f>
        <v>82.0255380008779</v>
      </c>
      <c r="G72" s="75" t="n">
        <f aca="false">VLOOKUP((10000000*$I$11)+(1000000*$N$11)+(100*$W$11)+$A72,data!$A$2:$AN$65536,(G$14-$D$14+10),FALSE())</f>
        <v>89.7897215431835</v>
      </c>
      <c r="H72" s="75" t="n">
        <f aca="false">VLOOKUP((10000000*$I$11)+(1000000*$N$11)+(100*$W$11)+$A72,data!$A$2:$AN$65536,(H$14-$D$14+10),FALSE())</f>
        <v>72.9383076340312</v>
      </c>
      <c r="I72" s="75" t="n">
        <f aca="false">VLOOKUP((10000000*$I$11)+(1000000*$N$11)+(100*$W$11)+$A72,data!$A$2:$AN$65536,(I$14-$D$14+10),FALSE())</f>
        <v>76.0631865504555</v>
      </c>
      <c r="J72" s="75" t="n">
        <f aca="false">VLOOKUP((10000000*$I$11)+(1000000*$N$11)+(100*$W$11)+$A72,data!$A$2:$AN$65536,(J$14-$D$14+10),FALSE())</f>
        <v>74.2638230185835</v>
      </c>
      <c r="K72" s="75" t="n">
        <f aca="false">VLOOKUP((10000000*$I$11)+(1000000*$N$11)+(100*$W$11)+$A72,data!$A$2:$AN$65536,(K$14-$D$14+10),FALSE())</f>
        <v>82.2232109337212</v>
      </c>
      <c r="L72" s="75" t="n">
        <f aca="false">VLOOKUP((10000000*$I$11)+(1000000*$N$11)+(100*$W$11)+$A72,data!$A$2:$AN$65536,(L$14-$D$14+10),FALSE())</f>
        <v>82.2588496132513</v>
      </c>
      <c r="M72" s="75" t="n">
        <f aca="false">VLOOKUP((10000000*$I$11)+(1000000*$N$11)+(100*$W$11)+$A72,data!$A$2:$AN$65536,(M$14-$D$14+10),FALSE())</f>
        <v>72.4636714391794</v>
      </c>
      <c r="N72" s="75" t="n">
        <f aca="false">VLOOKUP((10000000*$I$11)+(1000000*$N$11)+(100*$W$11)+$A72,data!$A$2:$AN$65536,(N$14-$D$14+10),FALSE())</f>
        <v>65.7413157107837</v>
      </c>
      <c r="O72" s="75" t="n">
        <f aca="false">VLOOKUP((10000000*$I$11)+(1000000*$N$11)+(100*$W$11)+$A72,data!$A$2:$AN$65536,(O$14-$D$14+10),FALSE())</f>
        <v>81.3280312761777</v>
      </c>
      <c r="P72" s="75" t="n">
        <f aca="false">VLOOKUP((10000000*$I$11)+(1000000*$N$11)+(100*$W$11)+$A72,data!$A$2:$AN$65536,(P$14-$D$14+10),FALSE())</f>
        <v>66.0891292571519</v>
      </c>
      <c r="Q72" s="75" t="n">
        <f aca="false">VLOOKUP((10000000*$I$11)+(1000000*$N$11)+(100*$W$11)+$A72,data!$A$2:$AN$65536,(Q$14-$D$14+10),FALSE())</f>
        <v>76.1431854370416</v>
      </c>
      <c r="R72" s="75" t="n">
        <f aca="false">VLOOKUP((10000000*$I$11)+(1000000*$N$11)+(100*$W$11)+$A72,data!$A$2:$AN$65536,(R$14-$D$14+10),FALSE())</f>
        <v>72.2708198618802</v>
      </c>
      <c r="S72" s="75" t="n">
        <f aca="false">VLOOKUP((10000000*$I$11)+(1000000*$N$11)+(100*$W$11)+$A72,data!$A$2:$AN$65536,(S$14-$D$14+10),FALSE())</f>
        <v>72.1969604771739</v>
      </c>
      <c r="T72" s="75" t="n">
        <f aca="false">VLOOKUP((10000000*$I$11)+(1000000*$N$11)+(100*$W$11)+$A72,data!$A$2:$AN$65536,(T$14-$D$14+10),FALSE())</f>
        <v>58.5416162045254</v>
      </c>
      <c r="U72" s="75" t="n">
        <f aca="false">VLOOKUP((10000000*$I$11)+(1000000*$N$11)+(100*$W$11)+$A72,data!$A$2:$AN$65536,(U$14-$D$14+10),FALSE())</f>
        <v>77.3941117432347</v>
      </c>
      <c r="V72" s="75" t="n">
        <f aca="false">VLOOKUP((10000000*$I$11)+(1000000*$N$11)+(100*$W$11)+$A72,data!$A$2:$AN$65536,(V$14-$D$14+10),FALSE())</f>
        <v>83.5650038756467</v>
      </c>
      <c r="W72" s="75" t="n">
        <f aca="false">VLOOKUP((10000000*$I$11)+(1000000*$N$11)+(100*$W$11)+$A72,data!$A$2:$AN$65536,(W$14-$D$14+10),FALSE())</f>
        <v>82.6227983490011</v>
      </c>
      <c r="X72" s="75" t="n">
        <f aca="false">VLOOKUP((10000000*$I$11)+(1000000*$N$11)+(100*$W$11)+$A72,data!$A$2:$AN$65536,(X$14-$D$14+10),FALSE())</f>
        <v>75.1270519897306</v>
      </c>
      <c r="Y72" s="75" t="n">
        <f aca="false">VLOOKUP((10000000*$I$11)+(1000000*$N$11)+(100*$W$11)+$A72,data!$A$2:$AN$65536,(Y$14-$D$14+10),FALSE())</f>
        <v>64.5121267701702</v>
      </c>
      <c r="Z72" s="75" t="n">
        <f aca="false">VLOOKUP((10000000*$I$11)+(1000000*$N$11)+(100*$W$11)+$A72,data!$A$2:$AN$65536,(Z$14-$D$14+10),FALSE())</f>
        <v>90.2060442061969</v>
      </c>
      <c r="AA72" s="75" t="n">
        <f aca="false">VLOOKUP((10000000*$I$11)+(1000000*$N$11)+(100*$W$11)+$A72,data!$A$2:$AN$65536,(AA$14-$D$14+10),FALSE())</f>
        <v>71.6468798782105</v>
      </c>
      <c r="AB72" s="75" t="n">
        <f aca="false">VLOOKUP((10000000*$I$11)+(1000000*$N$11)+(100*$W$11)+$A72,data!$A$2:$AN$65536,(AB$14-$D$14+10),FALSE())</f>
        <v>83.16813220579</v>
      </c>
      <c r="AC72" s="76" t="n">
        <f aca="false">VLOOKUP((10000000*$I$11)+(1000000*$N$11)+(100*$W$11)+$A72,data!$A$2:$AN$65536,(AC$14-$D$14+10),FALSE())</f>
        <v>73.9756642187202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3.099443932462</v>
      </c>
      <c r="E73" s="81" t="n">
        <f aca="false">VLOOKUP((10000000*$I$11)+(1000000*$N$11)+(100*$W$11)+$A73,data!$A$2:$AN$65536,(E$14-$D$14+10),FALSE())</f>
        <v>106.416649702912</v>
      </c>
      <c r="F73" s="81" t="n">
        <f aca="false">VLOOKUP((10000000*$I$11)+(1000000*$N$11)+(100*$W$11)+$A73,data!$A$2:$AN$65536,(F$14-$D$14+10),FALSE())</f>
        <v>117.935863425262</v>
      </c>
      <c r="G73" s="81" t="n">
        <f aca="false">VLOOKUP((10000000*$I$11)+(1000000*$N$11)+(100*$W$11)+$A73,data!$A$2:$AN$65536,(G$14-$D$14+10),FALSE())</f>
        <v>125.954683119532</v>
      </c>
      <c r="H73" s="81" t="n">
        <f aca="false">VLOOKUP((10000000*$I$11)+(1000000*$N$11)+(100*$W$11)+$A73,data!$A$2:$AN$65536,(H$14-$D$14+10),FALSE())</f>
        <v>106.962766121288</v>
      </c>
      <c r="I73" s="81" t="n">
        <f aca="false">VLOOKUP((10000000*$I$11)+(1000000*$N$11)+(100*$W$11)+$A73,data!$A$2:$AN$65536,(I$14-$D$14+10),FALSE())</f>
        <v>109.530858329391</v>
      </c>
      <c r="J73" s="81" t="n">
        <f aca="false">VLOOKUP((10000000*$I$11)+(1000000*$N$11)+(100*$W$11)+$A73,data!$A$2:$AN$65536,(J$14-$D$14+10),FALSE())</f>
        <v>108.906611497841</v>
      </c>
      <c r="K73" s="81" t="n">
        <f aca="false">VLOOKUP((10000000*$I$11)+(1000000*$N$11)+(100*$W$11)+$A73,data!$A$2:$AN$65536,(K$14-$D$14+10),FALSE())</f>
        <v>116.537828619862</v>
      </c>
      <c r="L73" s="81" t="n">
        <f aca="false">VLOOKUP((10000000*$I$11)+(1000000*$N$11)+(100*$W$11)+$A73,data!$A$2:$AN$65536,(L$14-$D$14+10),FALSE())</f>
        <v>116.588340565092</v>
      </c>
      <c r="M73" s="81" t="n">
        <f aca="false">VLOOKUP((10000000*$I$11)+(1000000*$N$11)+(100*$W$11)+$A73,data!$A$2:$AN$65536,(M$14-$D$14+10),FALSE())</f>
        <v>105.532143648107</v>
      </c>
      <c r="N73" s="81" t="n">
        <f aca="false">VLOOKUP((10000000*$I$11)+(1000000*$N$11)+(100*$W$11)+$A73,data!$A$2:$AN$65536,(N$14-$D$14+10),FALSE())</f>
        <v>98.0724952272724</v>
      </c>
      <c r="O73" s="81" t="n">
        <f aca="false">VLOOKUP((10000000*$I$11)+(1000000*$N$11)+(100*$W$11)+$A73,data!$A$2:$AN$65536,(O$14-$D$14+10),FALSE())</f>
        <v>117.665463730118</v>
      </c>
      <c r="P73" s="81" t="n">
        <f aca="false">VLOOKUP((10000000*$I$11)+(1000000*$N$11)+(100*$W$11)+$A73,data!$A$2:$AN$65536,(P$14-$D$14+10),FALSE())</f>
        <v>100.310659274522</v>
      </c>
      <c r="Q73" s="81" t="n">
        <f aca="false">VLOOKUP((10000000*$I$11)+(1000000*$N$11)+(100*$W$11)+$A73,data!$A$2:$AN$65536,(Q$14-$D$14+10),FALSE())</f>
        <v>110.705037796609</v>
      </c>
      <c r="R73" s="81" t="n">
        <f aca="false">VLOOKUP((10000000*$I$11)+(1000000*$N$11)+(100*$W$11)+$A73,data!$A$2:$AN$65536,(R$14-$D$14+10),FALSE())</f>
        <v>108.033885376177</v>
      </c>
      <c r="S73" s="81" t="n">
        <f aca="false">VLOOKUP((10000000*$I$11)+(1000000*$N$11)+(100*$W$11)+$A73,data!$A$2:$AN$65536,(S$14-$D$14+10),FALSE())</f>
        <v>106.065755945511</v>
      </c>
      <c r="T73" s="81" t="n">
        <f aca="false">VLOOKUP((10000000*$I$11)+(1000000*$N$11)+(100*$W$11)+$A73,data!$A$2:$AN$65536,(T$14-$D$14+10),FALSE())</f>
        <v>89.9280284848179</v>
      </c>
      <c r="U73" s="81" t="n">
        <f aca="false">VLOOKUP((10000000*$I$11)+(1000000*$N$11)+(100*$W$11)+$A73,data!$A$2:$AN$65536,(U$14-$D$14+10),FALSE())</f>
        <v>112.154481146691</v>
      </c>
      <c r="V73" s="81" t="n">
        <f aca="false">VLOOKUP((10000000*$I$11)+(1000000*$N$11)+(100*$W$11)+$A73,data!$A$2:$AN$65536,(V$14-$D$14+10),FALSE())</f>
        <v>120.901917559601</v>
      </c>
      <c r="W73" s="81" t="n">
        <f aca="false">VLOOKUP((10000000*$I$11)+(1000000*$N$11)+(100*$W$11)+$A73,data!$A$2:$AN$65536,(W$14-$D$14+10),FALSE())</f>
        <v>117.424502725838</v>
      </c>
      <c r="X73" s="81" t="n">
        <f aca="false">VLOOKUP((10000000*$I$11)+(1000000*$N$11)+(100*$W$11)+$A73,data!$A$2:$AN$65536,(X$14-$D$14+10),FALSE())</f>
        <v>109.227675232313</v>
      </c>
      <c r="Y73" s="81" t="n">
        <f aca="false">VLOOKUP((10000000*$I$11)+(1000000*$N$11)+(100*$W$11)+$A73,data!$A$2:$AN$65536,(Y$14-$D$14+10),FALSE())</f>
        <v>97.4745472964549</v>
      </c>
      <c r="Z73" s="81" t="n">
        <f aca="false">VLOOKUP((10000000*$I$11)+(1000000*$N$11)+(100*$W$11)+$A73,data!$A$2:$AN$65536,(Z$14-$D$14+10),FALSE())</f>
        <v>127.852177028836</v>
      </c>
      <c r="AA73" s="81" t="n">
        <f aca="false">VLOOKUP((10000000*$I$11)+(1000000*$N$11)+(100*$W$11)+$A73,data!$A$2:$AN$65536,(AA$14-$D$14+10),FALSE())</f>
        <v>104.342612913178</v>
      </c>
      <c r="AB73" s="81" t="n">
        <f aca="false">VLOOKUP((10000000*$I$11)+(1000000*$N$11)+(100*$W$11)+$A73,data!$A$2:$AN$65536,(AB$14-$D$14+10),FALSE())</f>
        <v>117.718974914121</v>
      </c>
      <c r="AC73" s="82" t="n">
        <f aca="false">VLOOKUP((10000000*$I$11)+(1000000*$N$11)+(100*$W$11)+$A73,data!$A$2:$AN$65536,(AC$14-$D$14+10),FALSE())</f>
        <v>104.99076196652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7</v>
      </c>
      <c r="E16" s="39" t="n">
        <f aca="false">VLOOKUP((10000000*$I$11)+(1000000*$N$11)+(100*$W$11)+$A16,data!$A$2:$AN$65536,(E$14-$D$14+10),FALSE())</f>
        <v>37</v>
      </c>
      <c r="F16" s="39" t="n">
        <f aca="false">VLOOKUP((10000000*$I$11)+(1000000*$N$11)+(100*$W$11)+$A16,data!$A$2:$AN$65536,(F$14-$D$14+10),FALSE())</f>
        <v>40</v>
      </c>
      <c r="G16" s="39" t="n">
        <f aca="false">VLOOKUP((10000000*$I$11)+(1000000*$N$11)+(100*$W$11)+$A16,data!$A$2:$AN$65536,(G$14-$D$14+10),FALSE())</f>
        <v>30</v>
      </c>
      <c r="H16" s="39" t="n">
        <f aca="false">VLOOKUP((10000000*$I$11)+(1000000*$N$11)+(100*$W$11)+$A16,data!$A$2:$AN$65536,(H$14-$D$14+10),FALSE())</f>
        <v>40</v>
      </c>
      <c r="I16" s="39" t="n">
        <f aca="false">VLOOKUP((10000000*$I$11)+(1000000*$N$11)+(100*$W$11)+$A16,data!$A$2:$AN$65536,(I$14-$D$14+10),FALSE())</f>
        <v>37</v>
      </c>
      <c r="J16" s="39" t="n">
        <f aca="false">VLOOKUP((10000000*$I$11)+(1000000*$N$11)+(100*$W$11)+$A16,data!$A$2:$AN$65536,(J$14-$D$14+10),FALSE())</f>
        <v>41</v>
      </c>
      <c r="K16" s="39" t="n">
        <f aca="false">VLOOKUP((10000000*$I$11)+(1000000*$N$11)+(100*$W$11)+$A16,data!$A$2:$AN$65536,(K$14-$D$14+10),FALSE())</f>
        <v>33</v>
      </c>
      <c r="L16" s="39" t="n">
        <f aca="false">VLOOKUP((10000000*$I$11)+(1000000*$N$11)+(100*$W$11)+$A16,data!$A$2:$AN$65536,(L$14-$D$14+10),FALSE())</f>
        <v>39</v>
      </c>
      <c r="M16" s="39" t="n">
        <f aca="false">VLOOKUP((10000000*$I$11)+(1000000*$N$11)+(100*$W$11)+$A16,data!$A$2:$AN$65536,(M$14-$D$14+10),FALSE())</f>
        <v>45</v>
      </c>
      <c r="N16" s="39" t="n">
        <f aca="false">VLOOKUP((10000000*$I$11)+(1000000*$N$11)+(100*$W$11)+$A16,data!$A$2:$AN$65536,(N$14-$D$14+10),FALSE())</f>
        <v>42</v>
      </c>
      <c r="O16" s="39" t="n">
        <f aca="false">VLOOKUP((10000000*$I$11)+(1000000*$N$11)+(100*$W$11)+$A16,data!$A$2:$AN$65536,(O$14-$D$14+10),FALSE())</f>
        <v>22</v>
      </c>
      <c r="P16" s="39" t="n">
        <f aca="false">VLOOKUP((10000000*$I$11)+(1000000*$N$11)+(100*$W$11)+$A16,data!$A$2:$AN$65536,(P$14-$D$14+10),FALSE())</f>
        <v>43</v>
      </c>
      <c r="Q16" s="39" t="n">
        <f aca="false">VLOOKUP((10000000*$I$11)+(1000000*$N$11)+(100*$W$11)+$A16,data!$A$2:$AN$65536,(Q$14-$D$14+10),FALSE())</f>
        <v>34</v>
      </c>
      <c r="R16" s="39" t="n">
        <f aca="false">VLOOKUP((10000000*$I$11)+(1000000*$N$11)+(100*$W$11)+$A16,data!$A$2:$AN$65536,(R$14-$D$14+10),FALSE())</f>
        <v>42</v>
      </c>
      <c r="S16" s="39" t="n">
        <f aca="false">VLOOKUP((10000000*$I$11)+(1000000*$N$11)+(100*$W$11)+$A16,data!$A$2:$AN$65536,(S$14-$D$14+10),FALSE())</f>
        <v>27</v>
      </c>
      <c r="T16" s="39" t="n">
        <f aca="false">VLOOKUP((10000000*$I$11)+(1000000*$N$11)+(100*$W$11)+$A16,data!$A$2:$AN$65536,(T$14-$D$14+10),FALSE())</f>
        <v>39</v>
      </c>
      <c r="U16" s="39" t="n">
        <f aca="false">VLOOKUP((10000000*$I$11)+(1000000*$N$11)+(100*$W$11)+$A16,data!$A$2:$AN$65536,(U$14-$D$14+10),FALSE())</f>
        <v>29</v>
      </c>
      <c r="V16" s="39" t="n">
        <f aca="false">VLOOKUP((10000000*$I$11)+(1000000*$N$11)+(100*$W$11)+$A16,data!$A$2:$AN$65536,(V$14-$D$14+10),FALSE())</f>
        <v>31</v>
      </c>
      <c r="W16" s="39" t="n">
        <f aca="false">VLOOKUP((10000000*$I$11)+(1000000*$N$11)+(100*$W$11)+$A16,data!$A$2:$AN$65536,(W$14-$D$14+10),FALSE())</f>
        <v>38</v>
      </c>
      <c r="X16" s="39" t="n">
        <f aca="false">VLOOKUP((10000000*$I$11)+(1000000*$N$11)+(100*$W$11)+$A16,data!$A$2:$AN$65536,(X$14-$D$14+10),FALSE())</f>
        <v>46</v>
      </c>
      <c r="Y16" s="39" t="n">
        <f aca="false">VLOOKUP((10000000*$I$11)+(1000000*$N$11)+(100*$W$11)+$A16,data!$A$2:$AN$65536,(Y$14-$D$14+10),FALSE())</f>
        <v>34</v>
      </c>
      <c r="Z16" s="39" t="n">
        <f aca="false">VLOOKUP((10000000*$I$11)+(1000000*$N$11)+(100*$W$11)+$A16,data!$A$2:$AN$65536,(Z$14-$D$14+10),FALSE())</f>
        <v>34</v>
      </c>
      <c r="AA16" s="39" t="n">
        <f aca="false">VLOOKUP((10000000*$I$11)+(1000000*$N$11)+(100*$W$11)+$A16,data!$A$2:$AN$65536,(AA$14-$D$14+10),FALSE())</f>
        <v>35</v>
      </c>
      <c r="AB16" s="39" t="n">
        <f aca="false">VLOOKUP((10000000*$I$11)+(1000000*$N$11)+(100*$W$11)+$A16,data!$A$2:$AN$65536,(AB$14-$D$14+10),FALSE())</f>
        <v>40</v>
      </c>
      <c r="AC16" s="40" t="n">
        <f aca="false">VLOOKUP((10000000*$I$11)+(1000000*$N$11)+(100*$W$11)+$A16,data!$A$2:$AN$65536,(AC$14-$D$14+10),FALSE())</f>
        <v>35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7.20192051213657</v>
      </c>
      <c r="E18" s="60" t="n">
        <f aca="false">VLOOKUP((10000000*$I$11)+(1000000*$N$11)+(100*$W$11)+$A18,data!$A$2:$AN$65536,(E$14-$D$14+10),FALSE())</f>
        <v>9.86351034335679</v>
      </c>
      <c r="F18" s="60" t="n">
        <f aca="false">VLOOKUP((10000000*$I$11)+(1000000*$N$11)+(100*$W$11)+$A18,data!$A$2:$AN$65536,(F$14-$D$14+10),FALSE())</f>
        <v>10.660412557966</v>
      </c>
      <c r="G18" s="60" t="n">
        <f aca="false">VLOOKUP((10000000*$I$11)+(1000000*$N$11)+(100*$W$11)+$A18,data!$A$2:$AN$65536,(G$14-$D$14+10),FALSE())</f>
        <v>7.99573560767591</v>
      </c>
      <c r="H18" s="60" t="n">
        <f aca="false">VLOOKUP((10000000*$I$11)+(1000000*$N$11)+(100*$W$11)+$A18,data!$A$2:$AN$65536,(H$14-$D$14+10),FALSE())</f>
        <v>10.6777715490777</v>
      </c>
      <c r="I18" s="60" t="n">
        <f aca="false">VLOOKUP((10000000*$I$11)+(1000000*$N$11)+(100*$W$11)+$A18,data!$A$2:$AN$65536,(I$14-$D$14+10),FALSE())</f>
        <v>9.88036744285409</v>
      </c>
      <c r="J18" s="60" t="n">
        <f aca="false">VLOOKUP((10000000*$I$11)+(1000000*$N$11)+(100*$W$11)+$A18,data!$A$2:$AN$65536,(J$14-$D$14+10),FALSE())</f>
        <v>10.9523173500735</v>
      </c>
      <c r="K18" s="60" t="n">
        <f aca="false">VLOOKUP((10000000*$I$11)+(1000000*$N$11)+(100*$W$11)+$A18,data!$A$2:$AN$65536,(K$14-$D$14+10),FALSE())</f>
        <v>8.8185778039069</v>
      </c>
      <c r="L18" s="60" t="n">
        <f aca="false">VLOOKUP((10000000*$I$11)+(1000000*$N$11)+(100*$W$11)+$A18,data!$A$2:$AN$65536,(L$14-$D$14+10),FALSE())</f>
        <v>10.4515610344366</v>
      </c>
      <c r="M18" s="60" t="n">
        <f aca="false">VLOOKUP((10000000*$I$11)+(1000000*$N$11)+(100*$W$11)+$A18,data!$A$2:$AN$65536,(M$14-$D$14+10),FALSE())</f>
        <v>12.0724346076459</v>
      </c>
      <c r="N18" s="60" t="n">
        <f aca="false">VLOOKUP((10000000*$I$11)+(1000000*$N$11)+(100*$W$11)+$A18,data!$A$2:$AN$65536,(N$14-$D$14+10),FALSE())</f>
        <v>11.2966997498588</v>
      </c>
      <c r="O18" s="60" t="n">
        <f aca="false">VLOOKUP((10000000*$I$11)+(1000000*$N$11)+(100*$W$11)+$A18,data!$A$2:$AN$65536,(O$14-$D$14+10),FALSE())</f>
        <v>5.93696027633852</v>
      </c>
      <c r="P18" s="60" t="n">
        <f aca="false">VLOOKUP((10000000*$I$11)+(1000000*$N$11)+(100*$W$11)+$A18,data!$A$2:$AN$65536,(P$14-$D$14+10),FALSE())</f>
        <v>11.6603845215175</v>
      </c>
      <c r="Q18" s="60" t="n">
        <f aca="false">VLOOKUP((10000000*$I$11)+(1000000*$N$11)+(100*$W$11)+$A18,data!$A$2:$AN$65536,(Q$14-$D$14+10),FALSE())</f>
        <v>9.23185533139646</v>
      </c>
      <c r="R18" s="60" t="n">
        <f aca="false">VLOOKUP((10000000*$I$11)+(1000000*$N$11)+(100*$W$11)+$A18,data!$A$2:$AN$65536,(R$14-$D$14+10),FALSE())</f>
        <v>11.4291934254925</v>
      </c>
      <c r="S18" s="60" t="n">
        <f aca="false">VLOOKUP((10000000*$I$11)+(1000000*$N$11)+(100*$W$11)+$A18,data!$A$2:$AN$65536,(S$14-$D$14+10),FALSE())</f>
        <v>7.34274292241168</v>
      </c>
      <c r="T18" s="60" t="n">
        <f aca="false">VLOOKUP((10000000*$I$11)+(1000000*$N$11)+(100*$W$11)+$A18,data!$A$2:$AN$65536,(T$14-$D$14+10),FALSE())</f>
        <v>10.5825848641902</v>
      </c>
      <c r="U18" s="60" t="n">
        <f aca="false">VLOOKUP((10000000*$I$11)+(1000000*$N$11)+(100*$W$11)+$A18,data!$A$2:$AN$65536,(U$14-$D$14+10),FALSE())</f>
        <v>7.85929157971761</v>
      </c>
      <c r="V18" s="60" t="n">
        <f aca="false">VLOOKUP((10000000*$I$11)+(1000000*$N$11)+(100*$W$11)+$A18,data!$A$2:$AN$65536,(V$14-$D$14+10),FALSE())</f>
        <v>8.39425940969402</v>
      </c>
      <c r="W18" s="60" t="n">
        <f aca="false">VLOOKUP((10000000*$I$11)+(1000000*$N$11)+(100*$W$11)+$A18,data!$A$2:$AN$65536,(W$14-$D$14+10),FALSE())</f>
        <v>10.2503236944325</v>
      </c>
      <c r="X18" s="60" t="n">
        <f aca="false">VLOOKUP((10000000*$I$11)+(1000000*$N$11)+(100*$W$11)+$A18,data!$A$2:$AN$65536,(X$14-$D$14+10),FALSE())</f>
        <v>12.3629327026446</v>
      </c>
      <c r="Y18" s="60" t="n">
        <f aca="false">VLOOKUP((10000000*$I$11)+(1000000*$N$11)+(100*$W$11)+$A18,data!$A$2:$AN$65536,(Y$14-$D$14+10),FALSE())</f>
        <v>9.13045813416403</v>
      </c>
      <c r="Z18" s="60" t="n">
        <f aca="false">VLOOKUP((10000000*$I$11)+(1000000*$N$11)+(100*$W$11)+$A18,data!$A$2:$AN$65536,(Z$14-$D$14+10),FALSE())</f>
        <v>9.12017167381974</v>
      </c>
      <c r="AA18" s="60" t="n">
        <f aca="false">VLOOKUP((10000000*$I$11)+(1000000*$N$11)+(100*$W$11)+$A18,data!$A$2:$AN$65536,(AA$14-$D$14+10),FALSE())</f>
        <v>9.36434805408847</v>
      </c>
      <c r="AB18" s="60" t="n">
        <f aca="false">VLOOKUP((10000000*$I$11)+(1000000*$N$11)+(100*$W$11)+$A18,data!$A$2:$AN$65536,(AB$14-$D$14+10),FALSE())</f>
        <v>10.7184295357044</v>
      </c>
      <c r="AC18" s="61" t="n">
        <f aca="false">VLOOKUP((10000000*$I$11)+(1000000*$N$11)+(100*$W$11)+$A18,data!$A$2:$AN$65536,(AC$14-$D$14+10),FALSE())</f>
        <v>9.40329383949921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4.74611099807009</v>
      </c>
      <c r="E19" s="75" t="n">
        <f aca="false">VLOOKUP((10000000*$I$11)+(1000000*$N$11)+(100*$W$11)+$A19,data!$A$2:$AN$65536,(E$14-$D$14+10),FALSE())</f>
        <v>6.94482154166826</v>
      </c>
      <c r="F19" s="75" t="n">
        <f aca="false">VLOOKUP((10000000*$I$11)+(1000000*$N$11)+(100*$W$11)+$A19,data!$A$2:$AN$65536,(F$14-$D$14+10),FALSE())</f>
        <v>7.6159550241962</v>
      </c>
      <c r="G19" s="75" t="n">
        <f aca="false">VLOOKUP((10000000*$I$11)+(1000000*$N$11)+(100*$W$11)+$A19,data!$A$2:$AN$65536,(G$14-$D$14+10),FALSE())</f>
        <v>5.39468923811859</v>
      </c>
      <c r="H19" s="75" t="n">
        <f aca="false">VLOOKUP((10000000*$I$11)+(1000000*$N$11)+(100*$W$11)+$A19,data!$A$2:$AN$65536,(H$14-$D$14+10),FALSE())</f>
        <v>7.62835654194736</v>
      </c>
      <c r="I19" s="75" t="n">
        <f aca="false">VLOOKUP((10000000*$I$11)+(1000000*$N$11)+(100*$W$11)+$A19,data!$A$2:$AN$65536,(I$14-$D$14+10),FALSE())</f>
        <v>6.95669049538186</v>
      </c>
      <c r="J19" s="75" t="n">
        <f aca="false">VLOOKUP((10000000*$I$11)+(1000000*$N$11)+(100*$W$11)+$A19,data!$A$2:$AN$65536,(J$14-$D$14+10),FALSE())</f>
        <v>7.85957202309479</v>
      </c>
      <c r="K19" s="75" t="n">
        <f aca="false">VLOOKUP((10000000*$I$11)+(1000000*$N$11)+(100*$W$11)+$A19,data!$A$2:$AN$65536,(K$14-$D$14+10),FALSE())</f>
        <v>6.07030319145129</v>
      </c>
      <c r="L19" s="75" t="n">
        <f aca="false">VLOOKUP((10000000*$I$11)+(1000000*$N$11)+(100*$W$11)+$A19,data!$A$2:$AN$65536,(L$14-$D$14+10),FALSE())</f>
        <v>7.43208159974179</v>
      </c>
      <c r="M19" s="75" t="n">
        <f aca="false">VLOOKUP((10000000*$I$11)+(1000000*$N$11)+(100*$W$11)+$A19,data!$A$2:$AN$65536,(M$14-$D$14+10),FALSE())</f>
        <v>8.80571664338952</v>
      </c>
      <c r="N19" s="75" t="n">
        <f aca="false">VLOOKUP((10000000*$I$11)+(1000000*$N$11)+(100*$W$11)+$A19,data!$A$2:$AN$65536,(N$14-$D$14+10),FALSE())</f>
        <v>8.14166753610309</v>
      </c>
      <c r="O19" s="75" t="n">
        <f aca="false">VLOOKUP((10000000*$I$11)+(1000000*$N$11)+(100*$W$11)+$A19,data!$A$2:$AN$65536,(O$14-$D$14+10),FALSE())</f>
        <v>3.7206613968668</v>
      </c>
      <c r="P19" s="75" t="n">
        <f aca="false">VLOOKUP((10000000*$I$11)+(1000000*$N$11)+(100*$W$11)+$A19,data!$A$2:$AN$65536,(P$14-$D$14+10),FALSE())</f>
        <v>8.43867809528086</v>
      </c>
      <c r="Q19" s="75" t="n">
        <f aca="false">VLOOKUP((10000000*$I$11)+(1000000*$N$11)+(100*$W$11)+$A19,data!$A$2:$AN$65536,(Q$14-$D$14+10),FALSE())</f>
        <v>6.39332818826801</v>
      </c>
      <c r="R19" s="75" t="n">
        <f aca="false">VLOOKUP((10000000*$I$11)+(1000000*$N$11)+(100*$W$11)+$A19,data!$A$2:$AN$65536,(R$14-$D$14+10),FALSE())</f>
        <v>8.23715732352174</v>
      </c>
      <c r="S19" s="75" t="n">
        <f aca="false">VLOOKUP((10000000*$I$11)+(1000000*$N$11)+(100*$W$11)+$A19,data!$A$2:$AN$65536,(S$14-$D$14+10),FALSE())</f>
        <v>4.83891385378824</v>
      </c>
      <c r="T19" s="75" t="n">
        <f aca="false">VLOOKUP((10000000*$I$11)+(1000000*$N$11)+(100*$W$11)+$A19,data!$A$2:$AN$65536,(T$14-$D$14+10),FALSE())</f>
        <v>7.52525235108037</v>
      </c>
      <c r="U19" s="75" t="n">
        <f aca="false">VLOOKUP((10000000*$I$11)+(1000000*$N$11)+(100*$W$11)+$A19,data!$A$2:$AN$65536,(U$14-$D$14+10),FALSE())</f>
        <v>5.26349091778855</v>
      </c>
      <c r="V19" s="75" t="n">
        <f aca="false">VLOOKUP((10000000*$I$11)+(1000000*$N$11)+(100*$W$11)+$A19,data!$A$2:$AN$65536,(V$14-$D$14+10),FALSE())</f>
        <v>5.7034920062664</v>
      </c>
      <c r="W19" s="75" t="n">
        <f aca="false">VLOOKUP((10000000*$I$11)+(1000000*$N$11)+(100*$W$11)+$A19,data!$A$2:$AN$65536,(W$14-$D$14+10),FALSE())</f>
        <v>7.25373911447889</v>
      </c>
      <c r="X19" s="75" t="n">
        <f aca="false">VLOOKUP((10000000*$I$11)+(1000000*$N$11)+(100*$W$11)+$A19,data!$A$2:$AN$65536,(X$14-$D$14+10),FALSE())</f>
        <v>9.0512205463803</v>
      </c>
      <c r="Y19" s="75" t="n">
        <f aca="false">VLOOKUP((10000000*$I$11)+(1000000*$N$11)+(100*$W$11)+$A19,data!$A$2:$AN$65536,(Y$14-$D$14+10),FALSE())</f>
        <v>6.32310768155439</v>
      </c>
      <c r="Z19" s="75" t="n">
        <f aca="false">VLOOKUP((10000000*$I$11)+(1000000*$N$11)+(100*$W$11)+$A19,data!$A$2:$AN$65536,(Z$14-$D$14+10),FALSE())</f>
        <v>6.31598400873719</v>
      </c>
      <c r="AA19" s="75" t="n">
        <f aca="false">VLOOKUP((10000000*$I$11)+(1000000*$N$11)+(100*$W$11)+$A19,data!$A$2:$AN$65536,(AA$14-$D$14+10),FALSE())</f>
        <v>6.52261153005949</v>
      </c>
      <c r="AB19" s="75" t="n">
        <f aca="false">VLOOKUP((10000000*$I$11)+(1000000*$N$11)+(100*$W$11)+$A19,data!$A$2:$AN$65536,(AB$14-$D$14+10),FALSE())</f>
        <v>7.65740320368204</v>
      </c>
      <c r="AC19" s="76" t="n">
        <f aca="false">VLOOKUP((10000000*$I$11)+(1000000*$N$11)+(100*$W$11)+$A19,data!$A$2:$AN$65536,(AC$14-$D$14+10),FALSE())</f>
        <v>6.5497386965744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0.4784162297045</v>
      </c>
      <c r="E20" s="102" t="n">
        <f aca="false">VLOOKUP((10000000*$I$11)+(1000000*$N$11)+(100*$W$11)+$A20,data!$A$2:$AN$65536,(E$14-$D$14+10),FALSE())</f>
        <v>13.5955497286018</v>
      </c>
      <c r="F20" s="102" t="n">
        <f aca="false">VLOOKUP((10000000*$I$11)+(1000000*$N$11)+(100*$W$11)+$A20,data!$A$2:$AN$65536,(F$14-$D$14+10),FALSE())</f>
        <v>14.5164562027568</v>
      </c>
      <c r="G20" s="102" t="n">
        <f aca="false">VLOOKUP((10000000*$I$11)+(1000000*$N$11)+(100*$W$11)+$A20,data!$A$2:$AN$65536,(G$14-$D$14+10),FALSE())</f>
        <v>11.4144097534135</v>
      </c>
      <c r="H20" s="102" t="n">
        <f aca="false">VLOOKUP((10000000*$I$11)+(1000000*$N$11)+(100*$W$11)+$A20,data!$A$2:$AN$65536,(H$14-$D$14+10),FALSE())</f>
        <v>14.5400942217197</v>
      </c>
      <c r="I20" s="102" t="n">
        <f aca="false">VLOOKUP((10000000*$I$11)+(1000000*$N$11)+(100*$W$11)+$A20,data!$A$2:$AN$65536,(I$14-$D$14+10),FALSE())</f>
        <v>13.6187850197423</v>
      </c>
      <c r="J20" s="102" t="n">
        <f aca="false">VLOOKUP((10000000*$I$11)+(1000000*$N$11)+(100*$W$11)+$A20,data!$A$2:$AN$65536,(J$14-$D$14+10),FALSE())</f>
        <v>14.858055179841</v>
      </c>
      <c r="K20" s="102" t="n">
        <f aca="false">VLOOKUP((10000000*$I$11)+(1000000*$N$11)+(100*$W$11)+$A20,data!$A$2:$AN$65536,(K$14-$D$14+10),FALSE())</f>
        <v>12.3845619489509</v>
      </c>
      <c r="L20" s="102" t="n">
        <f aca="false">VLOOKUP((10000000*$I$11)+(1000000*$N$11)+(100*$W$11)+$A20,data!$A$2:$AN$65536,(L$14-$D$14+10),FALSE())</f>
        <v>14.2876279956674</v>
      </c>
      <c r="M20" s="102" t="n">
        <f aca="false">VLOOKUP((10000000*$I$11)+(1000000*$N$11)+(100*$W$11)+$A20,data!$A$2:$AN$65536,(M$14-$D$14+10),FALSE())</f>
        <v>16.1538673365416</v>
      </c>
      <c r="N20" s="102" t="n">
        <f aca="false">VLOOKUP((10000000*$I$11)+(1000000*$N$11)+(100*$W$11)+$A20,data!$A$2:$AN$65536,(N$14-$D$14+10),FALSE())</f>
        <v>15.2698563109526</v>
      </c>
      <c r="O20" s="102" t="n">
        <f aca="false">VLOOKUP((10000000*$I$11)+(1000000*$N$11)+(100*$W$11)+$A20,data!$A$2:$AN$65536,(O$14-$D$14+10),FALSE())</f>
        <v>8.98862920637015</v>
      </c>
      <c r="P20" s="102" t="n">
        <f aca="false">VLOOKUP((10000000*$I$11)+(1000000*$N$11)+(100*$W$11)+$A20,data!$A$2:$AN$65536,(P$14-$D$14+10),FALSE())</f>
        <v>15.7064614286367</v>
      </c>
      <c r="Q20" s="102" t="n">
        <f aca="false">VLOOKUP((10000000*$I$11)+(1000000*$N$11)+(100*$W$11)+$A20,data!$A$2:$AN$65536,(Q$14-$D$14+10),FALSE())</f>
        <v>12.9005924937422</v>
      </c>
      <c r="R20" s="102" t="n">
        <f aca="false">VLOOKUP((10000000*$I$11)+(1000000*$N$11)+(100*$W$11)+$A20,data!$A$2:$AN$65536,(R$14-$D$14+10),FALSE())</f>
        <v>15.4489492702979</v>
      </c>
      <c r="S20" s="102" t="n">
        <f aca="false">VLOOKUP((10000000*$I$11)+(1000000*$N$11)+(100*$W$11)+$A20,data!$A$2:$AN$65536,(S$14-$D$14+10),FALSE())</f>
        <v>10.6833054431922</v>
      </c>
      <c r="T20" s="102" t="n">
        <f aca="false">VLOOKUP((10000000*$I$11)+(1000000*$N$11)+(100*$W$11)+$A20,data!$A$2:$AN$65536,(T$14-$D$14+10),FALSE())</f>
        <v>14.4667418841974</v>
      </c>
      <c r="U20" s="102" t="n">
        <f aca="false">VLOOKUP((10000000*$I$11)+(1000000*$N$11)+(100*$W$11)+$A20,data!$A$2:$AN$65536,(U$14-$D$14+10),FALSE())</f>
        <v>11.2872537029693</v>
      </c>
      <c r="V20" s="102" t="n">
        <f aca="false">VLOOKUP((10000000*$I$11)+(1000000*$N$11)+(100*$W$11)+$A20,data!$A$2:$AN$65536,(V$14-$D$14+10),FALSE())</f>
        <v>11.9149811814917</v>
      </c>
      <c r="W20" s="102" t="n">
        <f aca="false">VLOOKUP((10000000*$I$11)+(1000000*$N$11)+(100*$W$11)+$A20,data!$A$2:$AN$65536,(W$14-$D$14+10),FALSE())</f>
        <v>14.0693701228042</v>
      </c>
      <c r="X20" s="102" t="n">
        <f aca="false">VLOOKUP((10000000*$I$11)+(1000000*$N$11)+(100*$W$11)+$A20,data!$A$2:$AN$65536,(X$14-$D$14+10),FALSE())</f>
        <v>16.4904197244103</v>
      </c>
      <c r="Y20" s="102" t="n">
        <f aca="false">VLOOKUP((10000000*$I$11)+(1000000*$N$11)+(100*$W$11)+$A20,data!$A$2:$AN$65536,(Y$14-$D$14+10),FALSE())</f>
        <v>12.7589000739039</v>
      </c>
      <c r="Z20" s="102" t="n">
        <f aca="false">VLOOKUP((10000000*$I$11)+(1000000*$N$11)+(100*$W$11)+$A20,data!$A$2:$AN$65536,(Z$14-$D$14+10),FALSE())</f>
        <v>12.7445257766103</v>
      </c>
      <c r="AA20" s="102" t="n">
        <f aca="false">VLOOKUP((10000000*$I$11)+(1000000*$N$11)+(100*$W$11)+$A20,data!$A$2:$AN$65536,(AA$14-$D$14+10),FALSE())</f>
        <v>13.0235412670988</v>
      </c>
      <c r="AB20" s="102" t="n">
        <f aca="false">VLOOKUP((10000000*$I$11)+(1000000*$N$11)+(100*$W$11)+$A20,data!$A$2:$AN$65536,(AB$14-$D$14+10),FALSE())</f>
        <v>14.5954588597156</v>
      </c>
      <c r="AC20" s="76" t="n">
        <f aca="false">VLOOKUP((10000000*$I$11)+(1000000*$N$11)+(100*$W$11)+$A20,data!$A$2:$AN$65536,(AC$14-$D$14+10),FALSE())</f>
        <v>13.077705426797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1.0269942852536</v>
      </c>
      <c r="E22" s="60" t="n">
        <f aca="false">VLOOKUP((10000000*$I$11)+(1000000*$N$11)+(100*$W$11)+$A22,data!$A$2:$AN$65536,(E$14-$D$14+10),FALSE())</f>
        <v>16.6784301072514</v>
      </c>
      <c r="F22" s="60" t="n">
        <f aca="false">VLOOKUP((10000000*$I$11)+(1000000*$N$11)+(100*$W$11)+$A22,data!$A$2:$AN$65536,(F$14-$D$14+10),FALSE())</f>
        <v>16.7857959630883</v>
      </c>
      <c r="G22" s="60" t="n">
        <f aca="false">VLOOKUP((10000000*$I$11)+(1000000*$N$11)+(100*$W$11)+$A22,data!$A$2:$AN$65536,(G$14-$D$14+10),FALSE())</f>
        <v>11.4234803020758</v>
      </c>
      <c r="H22" s="60" t="n">
        <f aca="false">VLOOKUP((10000000*$I$11)+(1000000*$N$11)+(100*$W$11)+$A22,data!$A$2:$AN$65536,(H$14-$D$14+10),FALSE())</f>
        <v>15.2706245286641</v>
      </c>
      <c r="I22" s="60" t="n">
        <f aca="false">VLOOKUP((10000000*$I$11)+(1000000*$N$11)+(100*$W$11)+$A22,data!$A$2:$AN$65536,(I$14-$D$14+10),FALSE())</f>
        <v>13.5099492791448</v>
      </c>
      <c r="J22" s="60" t="n">
        <f aca="false">VLOOKUP((10000000*$I$11)+(1000000*$N$11)+(100*$W$11)+$A22,data!$A$2:$AN$65536,(J$14-$D$14+10),FALSE())</f>
        <v>15.9783731636832</v>
      </c>
      <c r="K22" s="60" t="n">
        <f aca="false">VLOOKUP((10000000*$I$11)+(1000000*$N$11)+(100*$W$11)+$A22,data!$A$2:$AN$65536,(K$14-$D$14+10),FALSE())</f>
        <v>12.3059459997256</v>
      </c>
      <c r="L22" s="60" t="n">
        <f aca="false">VLOOKUP((10000000*$I$11)+(1000000*$N$11)+(100*$W$11)+$A22,data!$A$2:$AN$65536,(L$14-$D$14+10),FALSE())</f>
        <v>15.5927187754147</v>
      </c>
      <c r="M22" s="60" t="n">
        <f aca="false">VLOOKUP((10000000*$I$11)+(1000000*$N$11)+(100*$W$11)+$A22,data!$A$2:$AN$65536,(M$14-$D$14+10),FALSE())</f>
        <v>15.6000573031869</v>
      </c>
      <c r="N22" s="60" t="n">
        <f aca="false">VLOOKUP((10000000*$I$11)+(1000000*$N$11)+(100*$W$11)+$A22,data!$A$2:$AN$65536,(N$14-$D$14+10),FALSE())</f>
        <v>15.4650469930235</v>
      </c>
      <c r="O22" s="60" t="n">
        <f aca="false">VLOOKUP((10000000*$I$11)+(1000000*$N$11)+(100*$W$11)+$A22,data!$A$2:$AN$65536,(O$14-$D$14+10),FALSE())</f>
        <v>7.85555272172954</v>
      </c>
      <c r="P22" s="60" t="n">
        <f aca="false">VLOOKUP((10000000*$I$11)+(1000000*$N$11)+(100*$W$11)+$A22,data!$A$2:$AN$65536,(P$14-$D$14+10),FALSE())</f>
        <v>14.9256553896943</v>
      </c>
      <c r="Q22" s="60" t="n">
        <f aca="false">VLOOKUP((10000000*$I$11)+(1000000*$N$11)+(100*$W$11)+$A22,data!$A$2:$AN$65536,(Q$14-$D$14+10),FALSE())</f>
        <v>12.7284110259976</v>
      </c>
      <c r="R22" s="60" t="n">
        <f aca="false">VLOOKUP((10000000*$I$11)+(1000000*$N$11)+(100*$W$11)+$A22,data!$A$2:$AN$65536,(R$14-$D$14+10),FALSE())</f>
        <v>14.5266978202983</v>
      </c>
      <c r="S22" s="60" t="n">
        <f aca="false">VLOOKUP((10000000*$I$11)+(1000000*$N$11)+(100*$W$11)+$A22,data!$A$2:$AN$65536,(S$14-$D$14+10),FALSE())</f>
        <v>12.0732539028839</v>
      </c>
      <c r="T22" s="60" t="n">
        <f aca="false">VLOOKUP((10000000*$I$11)+(1000000*$N$11)+(100*$W$11)+$A22,data!$A$2:$AN$65536,(T$14-$D$14+10),FALSE())</f>
        <v>12.4054854637381</v>
      </c>
      <c r="U22" s="60" t="n">
        <f aca="false">VLOOKUP((10000000*$I$11)+(1000000*$N$11)+(100*$W$11)+$A22,data!$A$2:$AN$65536,(U$14-$D$14+10),FALSE())</f>
        <v>9.39079690505807</v>
      </c>
      <c r="V22" s="60" t="n">
        <f aca="false">VLOOKUP((10000000*$I$11)+(1000000*$N$11)+(100*$W$11)+$A22,data!$A$2:$AN$65536,(V$14-$D$14+10),FALSE())</f>
        <v>11.15679374761</v>
      </c>
      <c r="W22" s="60" t="n">
        <f aca="false">VLOOKUP((10000000*$I$11)+(1000000*$N$11)+(100*$W$11)+$A22,data!$A$2:$AN$65536,(W$14-$D$14+10),FALSE())</f>
        <v>13.63606948717</v>
      </c>
      <c r="X22" s="60" t="n">
        <f aca="false">VLOOKUP((10000000*$I$11)+(1000000*$N$11)+(100*$W$11)+$A22,data!$A$2:$AN$65536,(X$14-$D$14+10),FALSE())</f>
        <v>14.9282653590945</v>
      </c>
      <c r="Y22" s="60" t="n">
        <f aca="false">VLOOKUP((10000000*$I$11)+(1000000*$N$11)+(100*$W$11)+$A22,data!$A$2:$AN$65536,(Y$14-$D$14+10),FALSE())</f>
        <v>12.625465694873</v>
      </c>
      <c r="Z22" s="60" t="n">
        <f aca="false">VLOOKUP((10000000*$I$11)+(1000000*$N$11)+(100*$W$11)+$A22,data!$A$2:$AN$65536,(Z$14-$D$14+10),FALSE())</f>
        <v>10.1333609304046</v>
      </c>
      <c r="AA22" s="60" t="n">
        <f aca="false">VLOOKUP((10000000*$I$11)+(1000000*$N$11)+(100*$W$11)+$A22,data!$A$2:$AN$65536,(AA$14-$D$14+10),FALSE())</f>
        <v>10.5925207196868</v>
      </c>
      <c r="AB22" s="60" t="n">
        <f aca="false">VLOOKUP((10000000*$I$11)+(1000000*$N$11)+(100*$W$11)+$A22,data!$A$2:$AN$65536,(AB$14-$D$14+10),FALSE())</f>
        <v>11.5023079291924</v>
      </c>
      <c r="AC22" s="61" t="n">
        <f aca="false">VLOOKUP((10000000*$I$11)+(1000000*$N$11)+(100*$W$11)+$A22,data!$A$2:$AN$65536,(AC$14-$D$14+10),FALSE())</f>
        <v>11.209296500740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7.02093237586618</v>
      </c>
      <c r="E23" s="75" t="n">
        <f aca="false">VLOOKUP((10000000*$I$11)+(1000000*$N$11)+(100*$W$11)+$A23,data!$A$2:$AN$65536,(E$14-$D$14+10),FALSE())</f>
        <v>10.6162622307493</v>
      </c>
      <c r="F23" s="75" t="n">
        <f aca="false">VLOOKUP((10000000*$I$11)+(1000000*$N$11)+(100*$W$11)+$A23,data!$A$2:$AN$65536,(F$14-$D$14+10),FALSE())</f>
        <v>10.9383645209934</v>
      </c>
      <c r="G23" s="75" t="n">
        <f aca="false">VLOOKUP((10000000*$I$11)+(1000000*$N$11)+(100*$W$11)+$A23,data!$A$2:$AN$65536,(G$14-$D$14+10),FALSE())</f>
        <v>7.55633549020342</v>
      </c>
      <c r="H23" s="75" t="n">
        <f aca="false">VLOOKUP((10000000*$I$11)+(1000000*$N$11)+(100*$W$11)+$A23,data!$A$2:$AN$65536,(H$14-$D$14+10),FALSE())</f>
        <v>10.5826398292854</v>
      </c>
      <c r="I23" s="75" t="n">
        <f aca="false">VLOOKUP((10000000*$I$11)+(1000000*$N$11)+(100*$W$11)+$A23,data!$A$2:$AN$65536,(I$14-$D$14+10),FALSE())</f>
        <v>9.38343326011034</v>
      </c>
      <c r="J23" s="75" t="n">
        <f aca="false">VLOOKUP((10000000*$I$11)+(1000000*$N$11)+(100*$W$11)+$A23,data!$A$2:$AN$65536,(J$14-$D$14+10),FALSE())</f>
        <v>11.2469857899855</v>
      </c>
      <c r="K23" s="75" t="n">
        <f aca="false">VLOOKUP((10000000*$I$11)+(1000000*$N$11)+(100*$W$11)+$A23,data!$A$2:$AN$65536,(K$14-$D$14+10),FALSE())</f>
        <v>8.03306083751132</v>
      </c>
      <c r="L23" s="75" t="n">
        <f aca="false">VLOOKUP((10000000*$I$11)+(1000000*$N$11)+(100*$W$11)+$A23,data!$A$2:$AN$65536,(L$14-$D$14+10),FALSE())</f>
        <v>10.8754069515456</v>
      </c>
      <c r="M23" s="75" t="n">
        <f aca="false">VLOOKUP((10000000*$I$11)+(1000000*$N$11)+(100*$W$11)+$A23,data!$A$2:$AN$65536,(M$14-$D$14+10),FALSE())</f>
        <v>11.1863743840902</v>
      </c>
      <c r="N23" s="75" t="n">
        <f aca="false">VLOOKUP((10000000*$I$11)+(1000000*$N$11)+(100*$W$11)+$A23,data!$A$2:$AN$65536,(N$14-$D$14+10),FALSE())</f>
        <v>10.7825911090888</v>
      </c>
      <c r="O23" s="75" t="n">
        <f aca="false">VLOOKUP((10000000*$I$11)+(1000000*$N$11)+(100*$W$11)+$A23,data!$A$2:$AN$65536,(O$14-$D$14+10),FALSE())</f>
        <v>4.83974785574431</v>
      </c>
      <c r="P23" s="75" t="n">
        <f aca="false">VLOOKUP((10000000*$I$11)+(1000000*$N$11)+(100*$W$11)+$A23,data!$A$2:$AN$65536,(P$14-$D$14+10),FALSE())</f>
        <v>10.4684063718793</v>
      </c>
      <c r="Q23" s="75" t="n">
        <f aca="false">VLOOKUP((10000000*$I$11)+(1000000*$N$11)+(100*$W$11)+$A23,data!$A$2:$AN$65536,(Q$14-$D$14+10),FALSE())</f>
        <v>8.51792994598548</v>
      </c>
      <c r="R23" s="75" t="n">
        <f aca="false">VLOOKUP((10000000*$I$11)+(1000000*$N$11)+(100*$W$11)+$A23,data!$A$2:$AN$65536,(R$14-$D$14+10),FALSE())</f>
        <v>10.297035879484</v>
      </c>
      <c r="S23" s="75" t="n">
        <f aca="false">VLOOKUP((10000000*$I$11)+(1000000*$N$11)+(100*$W$11)+$A23,data!$A$2:$AN$65536,(S$14-$D$14+10),FALSE())</f>
        <v>7.55633525309896</v>
      </c>
      <c r="T23" s="75" t="n">
        <f aca="false">VLOOKUP((10000000*$I$11)+(1000000*$N$11)+(100*$W$11)+$A23,data!$A$2:$AN$65536,(T$14-$D$14+10),FALSE())</f>
        <v>8.71587712500594</v>
      </c>
      <c r="U23" s="75" t="n">
        <f aca="false">VLOOKUP((10000000*$I$11)+(1000000*$N$11)+(100*$W$11)+$A23,data!$A$2:$AN$65536,(U$14-$D$14+10),FALSE())</f>
        <v>6.20285829527279</v>
      </c>
      <c r="V23" s="75" t="n">
        <f aca="false">VLOOKUP((10000000*$I$11)+(1000000*$N$11)+(100*$W$11)+$A23,data!$A$2:$AN$65536,(V$14-$D$14+10),FALSE())</f>
        <v>7.23728496355599</v>
      </c>
      <c r="W23" s="75" t="n">
        <f aca="false">VLOOKUP((10000000*$I$11)+(1000000*$N$11)+(100*$W$11)+$A23,data!$A$2:$AN$65536,(W$14-$D$14+10),FALSE())</f>
        <v>9.30706277201599</v>
      </c>
      <c r="X23" s="75" t="n">
        <f aca="false">VLOOKUP((10000000*$I$11)+(1000000*$N$11)+(100*$W$11)+$A23,data!$A$2:$AN$65536,(X$14-$D$14+10),FALSE())</f>
        <v>10.5714536112337</v>
      </c>
      <c r="Y23" s="75" t="n">
        <f aca="false">VLOOKUP((10000000*$I$11)+(1000000*$N$11)+(100*$W$11)+$A23,data!$A$2:$AN$65536,(Y$14-$D$14+10),FALSE())</f>
        <v>8.17560193073172</v>
      </c>
      <c r="Z23" s="75" t="n">
        <f aca="false">VLOOKUP((10000000*$I$11)+(1000000*$N$11)+(100*$W$11)+$A23,data!$A$2:$AN$65536,(Z$14-$D$14+10),FALSE())</f>
        <v>6.84556817235191</v>
      </c>
      <c r="AA23" s="75" t="n">
        <f aca="false">VLOOKUP((10000000*$I$11)+(1000000*$N$11)+(100*$W$11)+$A23,data!$A$2:$AN$65536,(AA$14-$D$14+10),FALSE())</f>
        <v>7.22407534831694</v>
      </c>
      <c r="AB23" s="75" t="n">
        <f aca="false">VLOOKUP((10000000*$I$11)+(1000000*$N$11)+(100*$W$11)+$A23,data!$A$2:$AN$65536,(AB$14-$D$14+10),FALSE())</f>
        <v>8.15168877592795</v>
      </c>
      <c r="AC23" s="76" t="n">
        <f aca="false">VLOOKUP((10000000*$I$11)+(1000000*$N$11)+(100*$W$11)+$A23,data!$A$2:$AN$65536,(AC$14-$D$14+10),FALSE())</f>
        <v>7.54288383146953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5.9228370018805</v>
      </c>
      <c r="E24" s="102" t="n">
        <f aca="false">VLOOKUP((10000000*$I$11)+(1000000*$N$11)+(100*$W$11)+$A24,data!$A$2:$AN$65536,(E$14-$D$14+10),FALSE())</f>
        <v>24.0878834858971</v>
      </c>
      <c r="F24" s="102" t="n">
        <f aca="false">VLOOKUP((10000000*$I$11)+(1000000*$N$11)+(100*$W$11)+$A24,data!$A$2:$AN$65536,(F$14-$D$14+10),FALSE())</f>
        <v>23.8653697273892</v>
      </c>
      <c r="G24" s="102" t="n">
        <f aca="false">VLOOKUP((10000000*$I$11)+(1000000*$N$11)+(100*$W$11)+$A24,data!$A$2:$AN$65536,(G$14-$D$14+10),FALSE())</f>
        <v>16.0770496795109</v>
      </c>
      <c r="H24" s="102" t="n">
        <f aca="false">VLOOKUP((10000000*$I$11)+(1000000*$N$11)+(100*$W$11)+$A24,data!$A$2:$AN$65536,(H$14-$D$14+10),FALSE())</f>
        <v>20.8046936019463</v>
      </c>
      <c r="I24" s="102" t="n">
        <f aca="false">VLOOKUP((10000000*$I$11)+(1000000*$N$11)+(100*$W$11)+$A24,data!$A$2:$AN$65536,(I$14-$D$14+10),FALSE())</f>
        <v>18.3766835493696</v>
      </c>
      <c r="J24" s="102" t="n">
        <f aca="false">VLOOKUP((10000000*$I$11)+(1000000*$N$11)+(100*$W$11)+$A24,data!$A$2:$AN$65536,(J$14-$D$14+10),FALSE())</f>
        <v>21.5274515313447</v>
      </c>
      <c r="K24" s="102" t="n">
        <f aca="false">VLOOKUP((10000000*$I$11)+(1000000*$N$11)+(100*$W$11)+$A24,data!$A$2:$AN$65536,(K$14-$D$14+10),FALSE())</f>
        <v>17.4755406342788</v>
      </c>
      <c r="L24" s="102" t="n">
        <f aca="false">VLOOKUP((10000000*$I$11)+(1000000*$N$11)+(100*$W$11)+$A24,data!$A$2:$AN$65536,(L$14-$D$14+10),FALSE())</f>
        <v>21.146533167129</v>
      </c>
      <c r="M24" s="102" t="n">
        <f aca="false">VLOOKUP((10000000*$I$11)+(1000000*$N$11)+(100*$W$11)+$A24,data!$A$2:$AN$65536,(M$14-$D$14+10),FALSE())</f>
        <v>20.7362680056287</v>
      </c>
      <c r="N24" s="102" t="n">
        <f aca="false">VLOOKUP((10000000*$I$11)+(1000000*$N$11)+(100*$W$11)+$A24,data!$A$2:$AN$65536,(N$14-$D$14+10),FALSE())</f>
        <v>20.978628425228</v>
      </c>
      <c r="O24" s="102" t="n">
        <f aca="false">VLOOKUP((10000000*$I$11)+(1000000*$N$11)+(100*$W$11)+$A24,data!$A$2:$AN$65536,(O$14-$D$14+10),FALSE())</f>
        <v>11.5899334083019</v>
      </c>
      <c r="P24" s="102" t="n">
        <f aca="false">VLOOKUP((10000000*$I$11)+(1000000*$N$11)+(100*$W$11)+$A24,data!$A$2:$AN$65536,(P$14-$D$14+10),FALSE())</f>
        <v>20.1610674294416</v>
      </c>
      <c r="Q24" s="102" t="n">
        <f aca="false">VLOOKUP((10000000*$I$11)+(1000000*$N$11)+(100*$W$11)+$A24,data!$A$2:$AN$65536,(Q$14-$D$14+10),FALSE())</f>
        <v>17.7710950820031</v>
      </c>
      <c r="R24" s="102" t="n">
        <f aca="false">VLOOKUP((10000000*$I$11)+(1000000*$N$11)+(100*$W$11)+$A24,data!$A$2:$AN$65536,(R$14-$D$14+10),FALSE())</f>
        <v>19.4727817217593</v>
      </c>
      <c r="S24" s="102" t="n">
        <f aca="false">VLOOKUP((10000000*$I$11)+(1000000*$N$11)+(100*$W$11)+$A24,data!$A$2:$AN$65536,(S$14-$D$14+10),FALSE())</f>
        <v>17.6314742525978</v>
      </c>
      <c r="T24" s="102" t="n">
        <f aca="false">VLOOKUP((10000000*$I$11)+(1000000*$N$11)+(100*$W$11)+$A24,data!$A$2:$AN$65536,(T$14-$D$14+10),FALSE())</f>
        <v>16.7361079270113</v>
      </c>
      <c r="U24" s="102" t="n">
        <f aca="false">VLOOKUP((10000000*$I$11)+(1000000*$N$11)+(100*$W$11)+$A24,data!$A$2:$AN$65536,(U$14-$D$14+10),FALSE())</f>
        <v>13.2292828891094</v>
      </c>
      <c r="V24" s="102" t="n">
        <f aca="false">VLOOKUP((10000000*$I$11)+(1000000*$N$11)+(100*$W$11)+$A24,data!$A$2:$AN$65536,(V$14-$D$14+10),FALSE())</f>
        <v>15.9109535305026</v>
      </c>
      <c r="W24" s="102" t="n">
        <f aca="false">VLOOKUP((10000000*$I$11)+(1000000*$N$11)+(100*$W$11)+$A24,data!$A$2:$AN$65536,(W$14-$D$14+10),FALSE())</f>
        <v>18.7787652475921</v>
      </c>
      <c r="X24" s="102" t="n">
        <f aca="false">VLOOKUP((10000000*$I$11)+(1000000*$N$11)+(100*$W$11)+$A24,data!$A$2:$AN$65536,(X$14-$D$14+10),FALSE())</f>
        <v>20.025105714576</v>
      </c>
      <c r="Y24" s="102" t="n">
        <f aca="false">VLOOKUP((10000000*$I$11)+(1000000*$N$11)+(100*$W$11)+$A24,data!$A$2:$AN$65536,(Y$14-$D$14+10),FALSE())</f>
        <v>18.0267628815431</v>
      </c>
      <c r="Z24" s="102" t="n">
        <f aca="false">VLOOKUP((10000000*$I$11)+(1000000*$N$11)+(100*$W$11)+$A24,data!$A$2:$AN$65536,(Z$14-$D$14+10),FALSE())</f>
        <v>14.0557520372883</v>
      </c>
      <c r="AA24" s="102" t="n">
        <f aca="false">VLOOKUP((10000000*$I$11)+(1000000*$N$11)+(100*$W$11)+$A24,data!$A$2:$AN$65536,(AA$14-$D$14+10),FALSE())</f>
        <v>14.5954038074972</v>
      </c>
      <c r="AB24" s="102" t="n">
        <f aca="false">VLOOKUP((10000000*$I$11)+(1000000*$N$11)+(100*$W$11)+$A24,data!$A$2:$AN$65536,(AB$14-$D$14+10),FALSE())</f>
        <v>15.4207696012336</v>
      </c>
      <c r="AC24" s="76" t="n">
        <f aca="false">VLOOKUP((10000000*$I$11)+(1000000*$N$11)+(100*$W$11)+$A24,data!$A$2:$AN$65536,(AC$14-$D$14+10),FALSE())</f>
        <v>15.590425254677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4.01835462529064</v>
      </c>
      <c r="E26" s="60" t="n">
        <f aca="false">VLOOKUP((10000000*$I$11)+(1000000*$N$11)+(100*$W$11)+$A26,data!$A$2:$AN$65536,(E$14-$D$14+10),FALSE())</f>
        <v>5.08356975475203</v>
      </c>
      <c r="F26" s="60" t="n">
        <f aca="false">VLOOKUP((10000000*$I$11)+(1000000*$N$11)+(100*$W$11)+$A26,data!$A$2:$AN$65536,(F$14-$D$14+10),FALSE())</f>
        <v>5.20196230827576</v>
      </c>
      <c r="G26" s="60" t="n">
        <f aca="false">VLOOKUP((10000000*$I$11)+(1000000*$N$11)+(100*$W$11)+$A26,data!$A$2:$AN$65536,(G$14-$D$14+10),FALSE())</f>
        <v>4.26760398832851</v>
      </c>
      <c r="H26" s="60" t="n">
        <f aca="false">VLOOKUP((10000000*$I$11)+(1000000*$N$11)+(100*$W$11)+$A26,data!$A$2:$AN$65536,(H$14-$D$14+10),FALSE())</f>
        <v>5.16351253749402</v>
      </c>
      <c r="I26" s="60" t="n">
        <f aca="false">VLOOKUP((10000000*$I$11)+(1000000*$N$11)+(100*$W$11)+$A26,data!$A$2:$AN$65536,(I$14-$D$14+10),FALSE())</f>
        <v>5.20387650354499</v>
      </c>
      <c r="J26" s="60" t="n">
        <f aca="false">VLOOKUP((10000000*$I$11)+(1000000*$N$11)+(100*$W$11)+$A26,data!$A$2:$AN$65536,(J$14-$D$14+10),FALSE())</f>
        <v>5.36477754985867</v>
      </c>
      <c r="K26" s="60" t="n">
        <f aca="false">VLOOKUP((10000000*$I$11)+(1000000*$N$11)+(100*$W$11)+$A26,data!$A$2:$AN$65536,(K$14-$D$14+10),FALSE())</f>
        <v>4.49450542228086</v>
      </c>
      <c r="L26" s="60" t="n">
        <f aca="false">VLOOKUP((10000000*$I$11)+(1000000*$N$11)+(100*$W$11)+$A26,data!$A$2:$AN$65536,(L$14-$D$14+10),FALSE())</f>
        <v>4.60296957984995</v>
      </c>
      <c r="M26" s="60" t="n">
        <f aca="false">VLOOKUP((10000000*$I$11)+(1000000*$N$11)+(100*$W$11)+$A26,data!$A$2:$AN$65536,(M$14-$D$14+10),FALSE())</f>
        <v>5.69642732777673</v>
      </c>
      <c r="N26" s="60" t="n">
        <f aca="false">VLOOKUP((10000000*$I$11)+(1000000*$N$11)+(100*$W$11)+$A26,data!$A$2:$AN$65536,(N$14-$D$14+10),FALSE())</f>
        <v>5.75070356895818</v>
      </c>
      <c r="O26" s="60" t="n">
        <f aca="false">VLOOKUP((10000000*$I$11)+(1000000*$N$11)+(100*$W$11)+$A26,data!$A$2:$AN$65536,(O$14-$D$14+10),FALSE())</f>
        <v>2.65474388763822</v>
      </c>
      <c r="P26" s="60" t="n">
        <f aca="false">VLOOKUP((10000000*$I$11)+(1000000*$N$11)+(100*$W$11)+$A26,data!$A$2:$AN$65536,(P$14-$D$14+10),FALSE())</f>
        <v>5.05949425206753</v>
      </c>
      <c r="Q26" s="60" t="n">
        <f aca="false">VLOOKUP((10000000*$I$11)+(1000000*$N$11)+(100*$W$11)+$A26,data!$A$2:$AN$65536,(Q$14-$D$14+10),FALSE())</f>
        <v>4.05166005516156</v>
      </c>
      <c r="R26" s="60" t="n">
        <f aca="false">VLOOKUP((10000000*$I$11)+(1000000*$N$11)+(100*$W$11)+$A26,data!$A$2:$AN$65536,(R$14-$D$14+10),FALSE())</f>
        <v>4.095239326508</v>
      </c>
      <c r="S26" s="60" t="n">
        <f aca="false">VLOOKUP((10000000*$I$11)+(1000000*$N$11)+(100*$W$11)+$A26,data!$A$2:$AN$65536,(S$14-$D$14+10),FALSE())</f>
        <v>3.30165084692966</v>
      </c>
      <c r="T26" s="60" t="n">
        <f aca="false">VLOOKUP((10000000*$I$11)+(1000000*$N$11)+(100*$W$11)+$A26,data!$A$2:$AN$65536,(T$14-$D$14+10),FALSE())</f>
        <v>4.56006580289917</v>
      </c>
      <c r="U26" s="60" t="n">
        <f aca="false">VLOOKUP((10000000*$I$11)+(1000000*$N$11)+(100*$W$11)+$A26,data!$A$2:$AN$65536,(U$14-$D$14+10),FALSE())</f>
        <v>2.76832694302751</v>
      </c>
      <c r="V26" s="60" t="n">
        <f aca="false">VLOOKUP((10000000*$I$11)+(1000000*$N$11)+(100*$W$11)+$A26,data!$A$2:$AN$65536,(V$14-$D$14+10),FALSE())</f>
        <v>3.30401795908682</v>
      </c>
      <c r="W26" s="60" t="n">
        <f aca="false">VLOOKUP((10000000*$I$11)+(1000000*$N$11)+(100*$W$11)+$A26,data!$A$2:$AN$65536,(W$14-$D$14+10),FALSE())</f>
        <v>3.99217787021724</v>
      </c>
      <c r="X26" s="60" t="n">
        <f aca="false">VLOOKUP((10000000*$I$11)+(1000000*$N$11)+(100*$W$11)+$A26,data!$A$2:$AN$65536,(X$14-$D$14+10),FALSE())</f>
        <v>4.45553537890309</v>
      </c>
      <c r="Y26" s="60" t="n">
        <f aca="false">VLOOKUP((10000000*$I$11)+(1000000*$N$11)+(100*$W$11)+$A26,data!$A$2:$AN$65536,(Y$14-$D$14+10),FALSE())</f>
        <v>2.91733171298884</v>
      </c>
      <c r="Z26" s="60" t="n">
        <f aca="false">VLOOKUP((10000000*$I$11)+(1000000*$N$11)+(100*$W$11)+$A26,data!$A$2:$AN$65536,(Z$14-$D$14+10),FALSE())</f>
        <v>3.26929435475516</v>
      </c>
      <c r="AA26" s="60" t="n">
        <f aca="false">VLOOKUP((10000000*$I$11)+(1000000*$N$11)+(100*$W$11)+$A26,data!$A$2:$AN$65536,(AA$14-$D$14+10),FALSE())</f>
        <v>3.2669828757816</v>
      </c>
      <c r="AB26" s="60" t="n">
        <f aca="false">VLOOKUP((10000000*$I$11)+(1000000*$N$11)+(100*$W$11)+$A26,data!$A$2:$AN$65536,(AB$14-$D$14+10),FALSE())</f>
        <v>3.63581408601591</v>
      </c>
      <c r="AC26" s="61" t="n">
        <f aca="false">VLOOKUP((10000000*$I$11)+(1000000*$N$11)+(100*$W$11)+$A26,data!$A$2:$AN$65536,(AC$14-$D$14+10),FALSE())</f>
        <v>2.83620906498055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55415453033271</v>
      </c>
      <c r="E27" s="75" t="n">
        <f aca="false">VLOOKUP((10000000*$I$11)+(1000000*$N$11)+(100*$W$11)+$A27,data!$A$2:$AN$65536,(E$14-$D$14+10),FALSE())</f>
        <v>3.46419666610393</v>
      </c>
      <c r="F27" s="75" t="n">
        <f aca="false">VLOOKUP((10000000*$I$11)+(1000000*$N$11)+(100*$W$11)+$A27,data!$A$2:$AN$65536,(F$14-$D$14+10),FALSE())</f>
        <v>3.5991593761946</v>
      </c>
      <c r="G27" s="75" t="n">
        <f aca="false">VLOOKUP((10000000*$I$11)+(1000000*$N$11)+(100*$W$11)+$A27,data!$A$2:$AN$65536,(G$14-$D$14+10),FALSE())</f>
        <v>2.78040788470182</v>
      </c>
      <c r="H27" s="75" t="n">
        <f aca="false">VLOOKUP((10000000*$I$11)+(1000000*$N$11)+(100*$W$11)+$A27,data!$A$2:$AN$65536,(H$14-$D$14+10),FALSE())</f>
        <v>3.56299650059048</v>
      </c>
      <c r="I27" s="75" t="n">
        <f aca="false">VLOOKUP((10000000*$I$11)+(1000000*$N$11)+(100*$W$11)+$A27,data!$A$2:$AN$65536,(I$14-$D$14+10),FALSE())</f>
        <v>3.5900640611209</v>
      </c>
      <c r="J27" s="75" t="n">
        <f aca="false">VLOOKUP((10000000*$I$11)+(1000000*$N$11)+(100*$W$11)+$A27,data!$A$2:$AN$65536,(J$14-$D$14+10),FALSE())</f>
        <v>3.76557925648169</v>
      </c>
      <c r="K27" s="75" t="n">
        <f aca="false">VLOOKUP((10000000*$I$11)+(1000000*$N$11)+(100*$W$11)+$A27,data!$A$2:$AN$65536,(K$14-$D$14+10),FALSE())</f>
        <v>2.98134293760532</v>
      </c>
      <c r="L27" s="75" t="n">
        <f aca="false">VLOOKUP((10000000*$I$11)+(1000000*$N$11)+(100*$W$11)+$A27,data!$A$2:$AN$65536,(L$14-$D$14+10),FALSE())</f>
        <v>3.1795828383152</v>
      </c>
      <c r="M27" s="75" t="n">
        <f aca="false">VLOOKUP((10000000*$I$11)+(1000000*$N$11)+(100*$W$11)+$A27,data!$A$2:$AN$65536,(M$14-$D$14+10),FALSE())</f>
        <v>4.03753806804328</v>
      </c>
      <c r="N27" s="75" t="n">
        <f aca="false">VLOOKUP((10000000*$I$11)+(1000000*$N$11)+(100*$W$11)+$A27,data!$A$2:$AN$65536,(N$14-$D$14+10),FALSE())</f>
        <v>4.05249252860432</v>
      </c>
      <c r="O27" s="75" t="n">
        <f aca="false">VLOOKUP((10000000*$I$11)+(1000000*$N$11)+(100*$W$11)+$A27,data!$A$2:$AN$65536,(O$14-$D$14+10),FALSE())</f>
        <v>1.59065482072878</v>
      </c>
      <c r="P27" s="75" t="n">
        <f aca="false">VLOOKUP((10000000*$I$11)+(1000000*$N$11)+(100*$W$11)+$A27,data!$A$2:$AN$65536,(P$14-$D$14+10),FALSE())</f>
        <v>3.54614182480877</v>
      </c>
      <c r="Q27" s="75" t="n">
        <f aca="false">VLOOKUP((10000000*$I$11)+(1000000*$N$11)+(100*$W$11)+$A27,data!$A$2:$AN$65536,(Q$14-$D$14+10),FALSE())</f>
        <v>2.70581896919217</v>
      </c>
      <c r="R27" s="75" t="n">
        <f aca="false">VLOOKUP((10000000*$I$11)+(1000000*$N$11)+(100*$W$11)+$A27,data!$A$2:$AN$65536,(R$14-$D$14+10),FALSE())</f>
        <v>2.85430615587492</v>
      </c>
      <c r="S27" s="75" t="n">
        <f aca="false">VLOOKUP((10000000*$I$11)+(1000000*$N$11)+(100*$W$11)+$A27,data!$A$2:$AN$65536,(S$14-$D$14+10),FALSE())</f>
        <v>2.13722358487366</v>
      </c>
      <c r="T27" s="75" t="n">
        <f aca="false">VLOOKUP((10000000*$I$11)+(1000000*$N$11)+(100*$W$11)+$A27,data!$A$2:$AN$65536,(T$14-$D$14+10),FALSE())</f>
        <v>3.03035234322534</v>
      </c>
      <c r="U27" s="75" t="n">
        <f aca="false">VLOOKUP((10000000*$I$11)+(1000000*$N$11)+(100*$W$11)+$A27,data!$A$2:$AN$65536,(U$14-$D$14+10),FALSE())</f>
        <v>1.76111316278925</v>
      </c>
      <c r="V27" s="75" t="n">
        <f aca="false">VLOOKUP((10000000*$I$11)+(1000000*$N$11)+(100*$W$11)+$A27,data!$A$2:$AN$65536,(V$14-$D$14+10),FALSE())</f>
        <v>2.18696081089562</v>
      </c>
      <c r="W27" s="75" t="n">
        <f aca="false">VLOOKUP((10000000*$I$11)+(1000000*$N$11)+(100*$W$11)+$A27,data!$A$2:$AN$65536,(W$14-$D$14+10),FALSE())</f>
        <v>2.76374156506773</v>
      </c>
      <c r="X27" s="75" t="n">
        <f aca="false">VLOOKUP((10000000*$I$11)+(1000000*$N$11)+(100*$W$11)+$A27,data!$A$2:$AN$65536,(X$14-$D$14+10),FALSE())</f>
        <v>3.16182855043501</v>
      </c>
      <c r="Y27" s="75" t="n">
        <f aca="false">VLOOKUP((10000000*$I$11)+(1000000*$N$11)+(100*$W$11)+$A27,data!$A$2:$AN$65536,(Y$14-$D$14+10),FALSE())</f>
        <v>1.94605210256157</v>
      </c>
      <c r="Z27" s="75" t="n">
        <f aca="false">VLOOKUP((10000000*$I$11)+(1000000*$N$11)+(100*$W$11)+$A27,data!$A$2:$AN$65536,(Z$14-$D$14+10),FALSE())</f>
        <v>2.19024242636619</v>
      </c>
      <c r="AA27" s="75" t="n">
        <f aca="false">VLOOKUP((10000000*$I$11)+(1000000*$N$11)+(100*$W$11)+$A27,data!$A$2:$AN$65536,(AA$14-$D$14+10),FALSE())</f>
        <v>2.20916147443539</v>
      </c>
      <c r="AB27" s="75" t="n">
        <f aca="false">VLOOKUP((10000000*$I$11)+(1000000*$N$11)+(100*$W$11)+$A27,data!$A$2:$AN$65536,(AB$14-$D$14+10),FALSE())</f>
        <v>2.52440803528396</v>
      </c>
      <c r="AC27" s="76" t="n">
        <f aca="false">VLOOKUP((10000000*$I$11)+(1000000*$N$11)+(100*$W$11)+$A27,data!$A$2:$AN$65536,(AC$14-$D$14+10),FALSE())</f>
        <v>1.92323612872083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5.80899115716277</v>
      </c>
      <c r="E28" s="102" t="n">
        <f aca="false">VLOOKUP((10000000*$I$11)+(1000000*$N$11)+(100*$W$11)+$A28,data!$A$2:$AN$65536,(E$14-$D$14+10),FALSE())</f>
        <v>7.0085903712985</v>
      </c>
      <c r="F28" s="102" t="n">
        <f aca="false">VLOOKUP((10000000*$I$11)+(1000000*$N$11)+(100*$W$11)+$A28,data!$A$2:$AN$65536,(F$14-$D$14+10),FALSE())</f>
        <v>7.09531619131074</v>
      </c>
      <c r="G28" s="102" t="n">
        <f aca="false">VLOOKUP((10000000*$I$11)+(1000000*$N$11)+(100*$W$11)+$A28,data!$A$2:$AN$65536,(G$14-$D$14+10),FALSE())</f>
        <v>6.06832241850468</v>
      </c>
      <c r="H28" s="102" t="n">
        <f aca="false">VLOOKUP((10000000*$I$11)+(1000000*$N$11)+(100*$W$11)+$A28,data!$A$2:$AN$65536,(H$14-$D$14+10),FALSE())</f>
        <v>7.05627240901843</v>
      </c>
      <c r="I28" s="102" t="n">
        <f aca="false">VLOOKUP((10000000*$I$11)+(1000000*$N$11)+(100*$W$11)+$A28,data!$A$2:$AN$65536,(I$14-$D$14+10),FALSE())</f>
        <v>7.11253401770675</v>
      </c>
      <c r="J28" s="102" t="n">
        <f aca="false">VLOOKUP((10000000*$I$11)+(1000000*$N$11)+(100*$W$11)+$A28,data!$A$2:$AN$65536,(J$14-$D$14+10),FALSE())</f>
        <v>7.24257066552246</v>
      </c>
      <c r="K28" s="102" t="n">
        <f aca="false">VLOOKUP((10000000*$I$11)+(1000000*$N$11)+(100*$W$11)+$A28,data!$A$2:$AN$65536,(K$14-$D$14+10),FALSE())</f>
        <v>6.31330416349866</v>
      </c>
      <c r="L28" s="102" t="n">
        <f aca="false">VLOOKUP((10000000*$I$11)+(1000000*$N$11)+(100*$W$11)+$A28,data!$A$2:$AN$65536,(L$14-$D$14+10),FALSE())</f>
        <v>6.28551453912831</v>
      </c>
      <c r="M28" s="102" t="n">
        <f aca="false">VLOOKUP((10000000*$I$11)+(1000000*$N$11)+(100*$W$11)+$A28,data!$A$2:$AN$65536,(M$14-$D$14+10),FALSE())</f>
        <v>7.63636214297403</v>
      </c>
      <c r="N28" s="102" t="n">
        <f aca="false">VLOOKUP((10000000*$I$11)+(1000000*$N$11)+(100*$W$11)+$A28,data!$A$2:$AN$65536,(N$14-$D$14+10),FALSE())</f>
        <v>7.74145104522865</v>
      </c>
      <c r="O28" s="102" t="n">
        <f aca="false">VLOOKUP((10000000*$I$11)+(1000000*$N$11)+(100*$W$11)+$A28,data!$A$2:$AN$65536,(O$14-$D$14+10),FALSE())</f>
        <v>3.98692695366291</v>
      </c>
      <c r="P28" s="102" t="n">
        <f aca="false">VLOOKUP((10000000*$I$11)+(1000000*$N$11)+(100*$W$11)+$A28,data!$A$2:$AN$65536,(P$14-$D$14+10),FALSE())</f>
        <v>6.83756832649037</v>
      </c>
      <c r="Q28" s="102" t="n">
        <f aca="false">VLOOKUP((10000000*$I$11)+(1000000*$N$11)+(100*$W$11)+$A28,data!$A$2:$AN$65536,(Q$14-$D$14+10),FALSE())</f>
        <v>5.66487305733757</v>
      </c>
      <c r="R28" s="102" t="n">
        <f aca="false">VLOOKUP((10000000*$I$11)+(1000000*$N$11)+(100*$W$11)+$A28,data!$A$2:$AN$65536,(R$14-$D$14+10),FALSE())</f>
        <v>5.5566518404904</v>
      </c>
      <c r="S28" s="102" t="n">
        <f aca="false">VLOOKUP((10000000*$I$11)+(1000000*$N$11)+(100*$W$11)+$A28,data!$A$2:$AN$65536,(S$14-$D$14+10),FALSE())</f>
        <v>4.71525375280889</v>
      </c>
      <c r="T28" s="102" t="n">
        <f aca="false">VLOOKUP((10000000*$I$11)+(1000000*$N$11)+(100*$W$11)+$A28,data!$A$2:$AN$65536,(T$14-$D$14+10),FALSE())</f>
        <v>6.39738929897188</v>
      </c>
      <c r="U28" s="102" t="n">
        <f aca="false">VLOOKUP((10000000*$I$11)+(1000000*$N$11)+(100*$W$11)+$A28,data!$A$2:$AN$65536,(U$14-$D$14+10),FALSE())</f>
        <v>3.9996745774116</v>
      </c>
      <c r="V28" s="102" t="n">
        <f aca="false">VLOOKUP((10000000*$I$11)+(1000000*$N$11)+(100*$W$11)+$A28,data!$A$2:$AN$65536,(V$14-$D$14+10),FALSE())</f>
        <v>4.64788349561085</v>
      </c>
      <c r="W28" s="102" t="n">
        <f aca="false">VLOOKUP((10000000*$I$11)+(1000000*$N$11)+(100*$W$11)+$A28,data!$A$2:$AN$65536,(W$14-$D$14+10),FALSE())</f>
        <v>5.44295101142562</v>
      </c>
      <c r="X28" s="102" t="n">
        <f aca="false">VLOOKUP((10000000*$I$11)+(1000000*$N$11)+(100*$W$11)+$A28,data!$A$2:$AN$65536,(X$14-$D$14+10),FALSE())</f>
        <v>5.96765349234253</v>
      </c>
      <c r="Y28" s="102" t="n">
        <f aca="false">VLOOKUP((10000000*$I$11)+(1000000*$N$11)+(100*$W$11)+$A28,data!$A$2:$AN$65536,(Y$14-$D$14+10),FALSE())</f>
        <v>4.08211862431844</v>
      </c>
      <c r="Z28" s="102" t="n">
        <f aca="false">VLOOKUP((10000000*$I$11)+(1000000*$N$11)+(100*$W$11)+$A28,data!$A$2:$AN$65536,(Z$14-$D$14+10),FALSE())</f>
        <v>4.5610422350414</v>
      </c>
      <c r="AA28" s="102" t="n">
        <f aca="false">VLOOKUP((10000000*$I$11)+(1000000*$N$11)+(100*$W$11)+$A28,data!$A$2:$AN$65536,(AA$14-$D$14+10),FALSE())</f>
        <v>4.52847781572088</v>
      </c>
      <c r="AB28" s="102" t="n">
        <f aca="false">VLOOKUP((10000000*$I$11)+(1000000*$N$11)+(100*$W$11)+$A28,data!$A$2:$AN$65536,(AB$14-$D$14+10),FALSE())</f>
        <v>4.94677827821536</v>
      </c>
      <c r="AC28" s="76" t="n">
        <f aca="false">VLOOKUP((10000000*$I$11)+(1000000*$N$11)+(100*$W$11)+$A28,data!$A$2:$AN$65536,(AC$14-$D$14+10),FALSE())</f>
        <v>3.9237135491816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76.048898236322</v>
      </c>
      <c r="E30" s="60" t="n">
        <f aca="false">VLOOKUP((10000000*$I$11)+(1000000*$N$11)+(100*$W$11)+$A30,data!$A$2:$AN$65536,(E$14-$D$14+10),FALSE())</f>
        <v>97.9790743559153</v>
      </c>
      <c r="F30" s="60" t="n">
        <f aca="false">VLOOKUP((10000000*$I$11)+(1000000*$N$11)+(100*$W$11)+$A30,data!$A$2:$AN$65536,(F$14-$D$14+10),FALSE())</f>
        <v>112.181364557743</v>
      </c>
      <c r="G30" s="60" t="n">
        <f aca="false">VLOOKUP((10000000*$I$11)+(1000000*$N$11)+(100*$W$11)+$A30,data!$A$2:$AN$65536,(G$14-$D$14+10),FALSE())</f>
        <v>79.5127786688996</v>
      </c>
      <c r="H30" s="60" t="n">
        <f aca="false">VLOOKUP((10000000*$I$11)+(1000000*$N$11)+(100*$W$11)+$A30,data!$A$2:$AN$65536,(H$14-$D$14+10),FALSE())</f>
        <v>111.580712794122</v>
      </c>
      <c r="I30" s="60" t="n">
        <f aca="false">VLOOKUP((10000000*$I$11)+(1000000*$N$11)+(100*$W$11)+$A30,data!$A$2:$AN$65536,(I$14-$D$14+10),FALSE())</f>
        <v>96.0355585690542</v>
      </c>
      <c r="J30" s="60" t="n">
        <f aca="false">VLOOKUP((10000000*$I$11)+(1000000*$N$11)+(100*$W$11)+$A30,data!$A$2:$AN$65536,(J$14-$D$14+10),FALSE())</f>
        <v>115.873966867442</v>
      </c>
      <c r="K30" s="60" t="n">
        <f aca="false">VLOOKUP((10000000*$I$11)+(1000000*$N$11)+(100*$W$11)+$A30,data!$A$2:$AN$65536,(K$14-$D$14+10),FALSE())</f>
        <v>84.2125680046661</v>
      </c>
      <c r="L30" s="60" t="n">
        <f aca="false">VLOOKUP((10000000*$I$11)+(1000000*$N$11)+(100*$W$11)+$A30,data!$A$2:$AN$65536,(L$14-$D$14+10),FALSE())</f>
        <v>99.7974860616978</v>
      </c>
      <c r="M30" s="60" t="n">
        <f aca="false">VLOOKUP((10000000*$I$11)+(1000000*$N$11)+(100*$W$11)+$A30,data!$A$2:$AN$65536,(M$14-$D$14+10),FALSE())</f>
        <v>119.656007213251</v>
      </c>
      <c r="N30" s="60" t="n">
        <f aca="false">VLOOKUP((10000000*$I$11)+(1000000*$N$11)+(100*$W$11)+$A30,data!$A$2:$AN$65536,(N$14-$D$14+10),FALSE())</f>
        <v>115.540940563684</v>
      </c>
      <c r="O30" s="60" t="n">
        <f aca="false">VLOOKUP((10000000*$I$11)+(1000000*$N$11)+(100*$W$11)+$A30,data!$A$2:$AN$65536,(O$14-$D$14+10),FALSE())</f>
        <v>63.2010184095041</v>
      </c>
      <c r="P30" s="60" t="n">
        <f aca="false">VLOOKUP((10000000*$I$11)+(1000000*$N$11)+(100*$W$11)+$A30,data!$A$2:$AN$65536,(P$14-$D$14+10),FALSE())</f>
        <v>130.457748421881</v>
      </c>
      <c r="Q30" s="60" t="n">
        <f aca="false">VLOOKUP((10000000*$I$11)+(1000000*$N$11)+(100*$W$11)+$A30,data!$A$2:$AN$65536,(Q$14-$D$14+10),FALSE())</f>
        <v>94.350651471401</v>
      </c>
      <c r="R30" s="60" t="n">
        <f aca="false">VLOOKUP((10000000*$I$11)+(1000000*$N$11)+(100*$W$11)+$A30,data!$A$2:$AN$65536,(R$14-$D$14+10),FALSE())</f>
        <v>128.863810589501</v>
      </c>
      <c r="S30" s="60" t="n">
        <f aca="false">VLOOKUP((10000000*$I$11)+(1000000*$N$11)+(100*$W$11)+$A30,data!$A$2:$AN$65536,(S$14-$D$14+10),FALSE())</f>
        <v>75.4460955721054</v>
      </c>
      <c r="T30" s="60" t="n">
        <f aca="false">VLOOKUP((10000000*$I$11)+(1000000*$N$11)+(100*$W$11)+$A30,data!$A$2:$AN$65536,(T$14-$D$14+10),FALSE())</f>
        <v>112.497390960011</v>
      </c>
      <c r="U30" s="60" t="n">
        <f aca="false">VLOOKUP((10000000*$I$11)+(1000000*$N$11)+(100*$W$11)+$A30,data!$A$2:$AN$65536,(U$14-$D$14+10),FALSE())</f>
        <v>81.016392752705</v>
      </c>
      <c r="V30" s="60" t="n">
        <f aca="false">VLOOKUP((10000000*$I$11)+(1000000*$N$11)+(100*$W$11)+$A30,data!$A$2:$AN$65536,(V$14-$D$14+10),FALSE())</f>
        <v>92.7663775081863</v>
      </c>
      <c r="W30" s="60" t="n">
        <f aca="false">VLOOKUP((10000000*$I$11)+(1000000*$N$11)+(100*$W$11)+$A30,data!$A$2:$AN$65536,(W$14-$D$14+10),FALSE())</f>
        <v>101.58489740046</v>
      </c>
      <c r="X30" s="60" t="n">
        <f aca="false">VLOOKUP((10000000*$I$11)+(1000000*$N$11)+(100*$W$11)+$A30,data!$A$2:$AN$65536,(X$14-$D$14+10),FALSE())</f>
        <v>128.058394944533</v>
      </c>
      <c r="Y30" s="60" t="n">
        <f aca="false">VLOOKUP((10000000*$I$11)+(1000000*$N$11)+(100*$W$11)+$A30,data!$A$2:$AN$65536,(Y$14-$D$14+10),FALSE())</f>
        <v>101.014461029498</v>
      </c>
      <c r="Z30" s="60" t="n">
        <f aca="false">VLOOKUP((10000000*$I$11)+(1000000*$N$11)+(100*$W$11)+$A30,data!$A$2:$AN$65536,(Z$14-$D$14+10),FALSE())</f>
        <v>98.2936549176227</v>
      </c>
      <c r="AA30" s="60" t="n">
        <f aca="false">VLOOKUP((10000000*$I$11)+(1000000*$N$11)+(100*$W$11)+$A30,data!$A$2:$AN$65536,(AA$14-$D$14+10),FALSE())</f>
        <v>94.3726074070635</v>
      </c>
      <c r="AB30" s="60" t="n">
        <f aca="false">VLOOKUP((10000000*$I$11)+(1000000*$N$11)+(100*$W$11)+$A30,data!$A$2:$AN$65536,(AB$14-$D$14+10),FALSE())</f>
        <v>105.57965173465</v>
      </c>
      <c r="AC30" s="61" t="n">
        <f aca="false">VLOOKUP((10000000*$I$11)+(1000000*$N$11)+(100*$W$11)+$A30,data!$A$2:$AN$65536,(AC$14-$D$14+10),FALSE())</f>
        <v>83.4377127798257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50.1167031352645</v>
      </c>
      <c r="E31" s="75" t="n">
        <f aca="false">VLOOKUP((10000000*$I$11)+(1000000*$N$11)+(100*$W$11)+$A31,data!$A$2:$AN$65536,(E$14-$D$14+10),FALSE())</f>
        <v>68.9863104039798</v>
      </c>
      <c r="F31" s="75" t="n">
        <f aca="false">VLOOKUP((10000000*$I$11)+(1000000*$N$11)+(100*$W$11)+$A31,data!$A$2:$AN$65536,(F$14-$D$14+10),FALSE())</f>
        <v>80.1440115360545</v>
      </c>
      <c r="G31" s="75" t="n">
        <f aca="false">VLOOKUP((10000000*$I$11)+(1000000*$N$11)+(100*$W$11)+$A31,data!$A$2:$AN$65536,(G$14-$D$14+10),FALSE())</f>
        <v>53.6469378710108</v>
      </c>
      <c r="H31" s="75" t="n">
        <f aca="false">VLOOKUP((10000000*$I$11)+(1000000*$N$11)+(100*$W$11)+$A31,data!$A$2:$AN$65536,(H$14-$D$14+10),FALSE())</f>
        <v>79.7148971099412</v>
      </c>
      <c r="I31" s="75" t="n">
        <f aca="false">VLOOKUP((10000000*$I$11)+(1000000*$N$11)+(100*$W$11)+$A31,data!$A$2:$AN$65536,(I$14-$D$14+10),FALSE())</f>
        <v>67.617895931514</v>
      </c>
      <c r="J31" s="75" t="n">
        <f aca="false">VLOOKUP((10000000*$I$11)+(1000000*$N$11)+(100*$W$11)+$A31,data!$A$2:$AN$65536,(J$14-$D$14+10),FALSE())</f>
        <v>83.1531591978797</v>
      </c>
      <c r="K31" s="75" t="n">
        <f aca="false">VLOOKUP((10000000*$I$11)+(1000000*$N$11)+(100*$W$11)+$A31,data!$A$2:$AN$65536,(K$14-$D$14+10),FALSE())</f>
        <v>57.968056945935</v>
      </c>
      <c r="L31" s="75" t="n">
        <f aca="false">VLOOKUP((10000000*$I$11)+(1000000*$N$11)+(100*$W$11)+$A31,data!$A$2:$AN$65536,(L$14-$D$14+10),FALSE())</f>
        <v>70.9657684068261</v>
      </c>
      <c r="M31" s="75" t="n">
        <f aca="false">VLOOKUP((10000000*$I$11)+(1000000*$N$11)+(100*$W$11)+$A31,data!$A$2:$AN$65536,(M$14-$D$14+10),FALSE())</f>
        <v>87.2779127361719</v>
      </c>
      <c r="N31" s="75" t="n">
        <f aca="false">VLOOKUP((10000000*$I$11)+(1000000*$N$11)+(100*$W$11)+$A31,data!$A$2:$AN$65536,(N$14-$D$14+10),FALSE())</f>
        <v>83.2717471215361</v>
      </c>
      <c r="O31" s="75" t="n">
        <f aca="false">VLOOKUP((10000000*$I$11)+(1000000*$N$11)+(100*$W$11)+$A31,data!$A$2:$AN$65536,(O$14-$D$14+10),FALSE())</f>
        <v>39.6077417556738</v>
      </c>
      <c r="P31" s="75" t="n">
        <f aca="false">VLOOKUP((10000000*$I$11)+(1000000*$N$11)+(100*$W$11)+$A31,data!$A$2:$AN$65536,(P$14-$D$14+10),FALSE())</f>
        <v>94.4129193969425</v>
      </c>
      <c r="Q31" s="75" t="n">
        <f aca="false">VLOOKUP((10000000*$I$11)+(1000000*$N$11)+(100*$W$11)+$A31,data!$A$2:$AN$65536,(Q$14-$D$14+10),FALSE())</f>
        <v>65.3405689300715</v>
      </c>
      <c r="R31" s="75" t="n">
        <f aca="false">VLOOKUP((10000000*$I$11)+(1000000*$N$11)+(100*$W$11)+$A31,data!$A$2:$AN$65536,(R$14-$D$14+10),FALSE())</f>
        <v>92.873699973144</v>
      </c>
      <c r="S31" s="75" t="n">
        <f aca="false">VLOOKUP((10000000*$I$11)+(1000000*$N$11)+(100*$W$11)+$A31,data!$A$2:$AN$65536,(S$14-$D$14+10),FALSE())</f>
        <v>49.7194523811798</v>
      </c>
      <c r="T31" s="75" t="n">
        <f aca="false">VLOOKUP((10000000*$I$11)+(1000000*$N$11)+(100*$W$11)+$A31,data!$A$2:$AN$65536,(T$14-$D$14+10),FALSE())</f>
        <v>79.9966422832004</v>
      </c>
      <c r="U31" s="75" t="n">
        <f aca="false">VLOOKUP((10000000*$I$11)+(1000000*$N$11)+(100*$W$11)+$A31,data!$A$2:$AN$65536,(U$14-$D$14+10),FALSE())</f>
        <v>54.2579497300155</v>
      </c>
      <c r="V31" s="75" t="n">
        <f aca="false">VLOOKUP((10000000*$I$11)+(1000000*$N$11)+(100*$W$11)+$A31,data!$A$2:$AN$65536,(V$14-$D$14+10),FALSE())</f>
        <v>63.0302527888542</v>
      </c>
      <c r="W31" s="75" t="n">
        <f aca="false">VLOOKUP((10000000*$I$11)+(1000000*$N$11)+(100*$W$11)+$A31,data!$A$2:$AN$65536,(W$14-$D$14+10),FALSE())</f>
        <v>71.8875194267548</v>
      </c>
      <c r="X31" s="75" t="n">
        <f aca="false">VLOOKUP((10000000*$I$11)+(1000000*$N$11)+(100*$W$11)+$A31,data!$A$2:$AN$65536,(X$14-$D$14+10),FALSE())</f>
        <v>93.7548398375164</v>
      </c>
      <c r="Y31" s="75" t="n">
        <f aca="false">VLOOKUP((10000000*$I$11)+(1000000*$N$11)+(100*$W$11)+$A31,data!$A$2:$AN$65536,(Y$14-$D$14+10),FALSE())</f>
        <v>69.9554507668939</v>
      </c>
      <c r="Z31" s="75" t="n">
        <f aca="false">VLOOKUP((10000000*$I$11)+(1000000*$N$11)+(100*$W$11)+$A31,data!$A$2:$AN$65536,(Z$14-$D$14+10),FALSE())</f>
        <v>68.0712134402205</v>
      </c>
      <c r="AA31" s="75" t="n">
        <f aca="false">VLOOKUP((10000000*$I$11)+(1000000*$N$11)+(100*$W$11)+$A31,data!$A$2:$AN$65536,(AA$14-$D$14+10),FALSE())</f>
        <v>65.7339788781493</v>
      </c>
      <c r="AB31" s="75" t="n">
        <f aca="false">VLOOKUP((10000000*$I$11)+(1000000*$N$11)+(100*$W$11)+$A31,data!$A$2:$AN$65536,(AB$14-$D$14+10),FALSE())</f>
        <v>75.4276511072303</v>
      </c>
      <c r="AC31" s="76" t="n">
        <f aca="false">VLOOKUP((10000000*$I$11)+(1000000*$N$11)+(100*$W$11)+$A31,data!$A$2:$AN$65536,(AC$14-$D$14+10),FALSE())</f>
        <v>58.1174241149518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0.647154212233</v>
      </c>
      <c r="E32" s="81" t="n">
        <f aca="false">VLOOKUP((10000000*$I$11)+(1000000*$N$11)+(100*$W$11)+$A32,data!$A$2:$AN$65536,(E$14-$D$14+10),FALSE())</f>
        <v>135.05124761849</v>
      </c>
      <c r="F32" s="81" t="n">
        <f aca="false">VLOOKUP((10000000*$I$11)+(1000000*$N$11)+(100*$W$11)+$A32,data!$A$2:$AN$65536,(F$14-$D$14+10),FALSE())</f>
        <v>152.759178550842</v>
      </c>
      <c r="G32" s="81" t="n">
        <f aca="false">VLOOKUP((10000000*$I$11)+(1000000*$N$11)+(100*$W$11)+$A32,data!$A$2:$AN$65536,(G$14-$D$14+10),FALSE())</f>
        <v>113.50943564067</v>
      </c>
      <c r="H32" s="81" t="n">
        <f aca="false">VLOOKUP((10000000*$I$11)+(1000000*$N$11)+(100*$W$11)+$A32,data!$A$2:$AN$65536,(H$14-$D$14+10),FALSE())</f>
        <v>151.941261329318</v>
      </c>
      <c r="I32" s="81" t="n">
        <f aca="false">VLOOKUP((10000000*$I$11)+(1000000*$N$11)+(100*$W$11)+$A32,data!$A$2:$AN$65536,(I$14-$D$14+10),FALSE())</f>
        <v>132.372367117656</v>
      </c>
      <c r="J32" s="81" t="n">
        <f aca="false">VLOOKUP((10000000*$I$11)+(1000000*$N$11)+(100*$W$11)+$A32,data!$A$2:$AN$65536,(J$14-$D$14+10),FALSE())</f>
        <v>157.196120108041</v>
      </c>
      <c r="K32" s="81" t="n">
        <f aca="false">VLOOKUP((10000000*$I$11)+(1000000*$N$11)+(100*$W$11)+$A32,data!$A$2:$AN$65536,(K$14-$D$14+10),FALSE())</f>
        <v>118.265755377469</v>
      </c>
      <c r="L32" s="81" t="n">
        <f aca="false">VLOOKUP((10000000*$I$11)+(1000000*$N$11)+(100*$W$11)+$A32,data!$A$2:$AN$65536,(L$14-$D$14+10),FALSE())</f>
        <v>136.42644874333</v>
      </c>
      <c r="M32" s="81" t="n">
        <f aca="false">VLOOKUP((10000000*$I$11)+(1000000*$N$11)+(100*$W$11)+$A32,data!$A$2:$AN$65536,(M$14-$D$14+10),FALSE())</f>
        <v>160.109151911988</v>
      </c>
      <c r="N32" s="81" t="n">
        <f aca="false">VLOOKUP((10000000*$I$11)+(1000000*$N$11)+(100*$W$11)+$A32,data!$A$2:$AN$65536,(N$14-$D$14+10),FALSE())</f>
        <v>156.1777863895</v>
      </c>
      <c r="O32" s="81" t="n">
        <f aca="false">VLOOKUP((10000000*$I$11)+(1000000*$N$11)+(100*$W$11)+$A32,data!$A$2:$AN$65536,(O$14-$D$14+10),FALSE())</f>
        <v>95.6871013963332</v>
      </c>
      <c r="P32" s="81" t="n">
        <f aca="false">VLOOKUP((10000000*$I$11)+(1000000*$N$11)+(100*$W$11)+$A32,data!$A$2:$AN$65536,(P$14-$D$14+10),FALSE())</f>
        <v>175.725730988878</v>
      </c>
      <c r="Q32" s="81" t="n">
        <f aca="false">VLOOKUP((10000000*$I$11)+(1000000*$N$11)+(100*$W$11)+$A32,data!$A$2:$AN$65536,(Q$14-$D$14+10),FALSE())</f>
        <v>131.845578430173</v>
      </c>
      <c r="R32" s="81" t="n">
        <f aca="false">VLOOKUP((10000000*$I$11)+(1000000*$N$11)+(100*$W$11)+$A32,data!$A$2:$AN$65536,(R$14-$D$14+10),FALSE())</f>
        <v>174.186436300397</v>
      </c>
      <c r="S32" s="81" t="n">
        <f aca="false">VLOOKUP((10000000*$I$11)+(1000000*$N$11)+(100*$W$11)+$A32,data!$A$2:$AN$65536,(S$14-$D$14+10),FALSE())</f>
        <v>109.770107984162</v>
      </c>
      <c r="T32" s="81" t="n">
        <f aca="false">VLOOKUP((10000000*$I$11)+(1000000*$N$11)+(100*$W$11)+$A32,data!$A$2:$AN$65536,(T$14-$D$14+10),FALSE())</f>
        <v>153.78763681558</v>
      </c>
      <c r="U32" s="81" t="n">
        <f aca="false">VLOOKUP((10000000*$I$11)+(1000000*$N$11)+(100*$W$11)+$A32,data!$A$2:$AN$65536,(U$14-$D$14+10),FALSE())</f>
        <v>116.353054193727</v>
      </c>
      <c r="V32" s="81" t="n">
        <f aca="false">VLOOKUP((10000000*$I$11)+(1000000*$N$11)+(100*$W$11)+$A32,data!$A$2:$AN$65536,(V$14-$D$14+10),FALSE())</f>
        <v>131.674468030942</v>
      </c>
      <c r="W32" s="81" t="n">
        <f aca="false">VLOOKUP((10000000*$I$11)+(1000000*$N$11)+(100*$W$11)+$A32,data!$A$2:$AN$65536,(W$14-$D$14+10),FALSE())</f>
        <v>139.43320845472</v>
      </c>
      <c r="X32" s="81" t="n">
        <f aca="false">VLOOKUP((10000000*$I$11)+(1000000*$N$11)+(100*$W$11)+$A32,data!$A$2:$AN$65536,(X$14-$D$14+10),FALSE())</f>
        <v>170.811953171752</v>
      </c>
      <c r="Y32" s="81" t="n">
        <f aca="false">VLOOKUP((10000000*$I$11)+(1000000*$N$11)+(100*$W$11)+$A32,data!$A$2:$AN$65536,(Y$14-$D$14+10),FALSE())</f>
        <v>141.157584357362</v>
      </c>
      <c r="Z32" s="81" t="n">
        <f aca="false">VLOOKUP((10000000*$I$11)+(1000000*$N$11)+(100*$W$11)+$A32,data!$A$2:$AN$65536,(Z$14-$D$14+10),FALSE())</f>
        <v>137.355530529199</v>
      </c>
      <c r="AA32" s="81" t="n">
        <f aca="false">VLOOKUP((10000000*$I$11)+(1000000*$N$11)+(100*$W$11)+$A32,data!$A$2:$AN$65536,(AA$14-$D$14+10),FALSE())</f>
        <v>131.249451638333</v>
      </c>
      <c r="AB32" s="81" t="n">
        <f aca="false">VLOOKUP((10000000*$I$11)+(1000000*$N$11)+(100*$W$11)+$A32,data!$A$2:$AN$65536,(AB$14-$D$14+10),FALSE())</f>
        <v>143.769519422876</v>
      </c>
      <c r="AC32" s="82" t="n">
        <f aca="false">VLOOKUP((10000000*$I$11)+(1000000*$N$11)+(100*$W$11)+$A32,data!$A$2:$AN$65536,(AC$14-$D$14+10),FALSE())</f>
        <v>116.04166027831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210</v>
      </c>
      <c r="C4" s="112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021000</v>
      </c>
      <c r="B2" s="0" t="n">
        <v>1</v>
      </c>
      <c r="C2" s="0" t="s">
        <v>5</v>
      </c>
      <c r="D2" s="0" t="n">
        <v>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21001</v>
      </c>
      <c r="B3" s="0" t="n">
        <v>1</v>
      </c>
      <c r="C3" s="0" t="s">
        <v>5</v>
      </c>
      <c r="D3" s="0" t="n">
        <v>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21002</v>
      </c>
      <c r="B4" s="0" t="n">
        <v>1</v>
      </c>
      <c r="C4" s="0" t="s">
        <v>5</v>
      </c>
      <c r="D4" s="0" t="n">
        <v>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21003</v>
      </c>
      <c r="B5" s="0" t="n">
        <v>1</v>
      </c>
      <c r="C5" s="0" t="s">
        <v>5</v>
      </c>
      <c r="D5" s="0" t="n">
        <v>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21004</v>
      </c>
      <c r="B6" s="0" t="n">
        <v>1</v>
      </c>
      <c r="C6" s="0" t="s">
        <v>5</v>
      </c>
      <c r="D6" s="0" t="n">
        <v>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21005</v>
      </c>
      <c r="B7" s="0" t="n">
        <v>1</v>
      </c>
      <c r="C7" s="0" t="s">
        <v>5</v>
      </c>
      <c r="D7" s="0" t="n">
        <v>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21006</v>
      </c>
      <c r="B8" s="0" t="n">
        <v>1</v>
      </c>
      <c r="C8" s="0" t="s">
        <v>5</v>
      </c>
      <c r="D8" s="0" t="n">
        <v>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1</v>
      </c>
      <c r="R8" s="0" t="n">
        <v>1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3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021007</v>
      </c>
      <c r="B9" s="0" t="n">
        <v>1</v>
      </c>
      <c r="C9" s="0" t="s">
        <v>5</v>
      </c>
      <c r="D9" s="0" t="n">
        <v>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0</v>
      </c>
      <c r="K9" s="0" t="n">
        <v>1</v>
      </c>
      <c r="L9" s="0" t="n">
        <v>4</v>
      </c>
      <c r="M9" s="0" t="n">
        <v>0</v>
      </c>
      <c r="N9" s="0" t="n">
        <v>1</v>
      </c>
      <c r="O9" s="0" t="n">
        <v>1</v>
      </c>
      <c r="P9" s="0" t="n">
        <v>0</v>
      </c>
      <c r="Q9" s="0" t="n">
        <v>0</v>
      </c>
      <c r="R9" s="0" t="n">
        <v>2</v>
      </c>
      <c r="S9" s="0" t="n">
        <v>0</v>
      </c>
      <c r="T9" s="0" t="n">
        <v>1</v>
      </c>
      <c r="U9" s="0" t="n">
        <v>3</v>
      </c>
      <c r="V9" s="0" t="n">
        <v>1</v>
      </c>
      <c r="W9" s="0" t="n">
        <v>1</v>
      </c>
      <c r="X9" s="0" t="n">
        <v>2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n">
        <v>0</v>
      </c>
      <c r="AG9" s="0" t="n">
        <v>2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021008</v>
      </c>
      <c r="B10" s="0" t="n">
        <v>1</v>
      </c>
      <c r="C10" s="0" t="s">
        <v>5</v>
      </c>
      <c r="D10" s="0" t="n">
        <v>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1</v>
      </c>
      <c r="K10" s="0" t="n">
        <v>2</v>
      </c>
      <c r="L10" s="0" t="n">
        <v>2</v>
      </c>
      <c r="M10" s="0" t="n">
        <v>2</v>
      </c>
      <c r="N10" s="0" t="n">
        <v>2</v>
      </c>
      <c r="O10" s="0" t="n">
        <v>0</v>
      </c>
      <c r="P10" s="0" t="n">
        <v>2</v>
      </c>
      <c r="Q10" s="0" t="n">
        <v>4</v>
      </c>
      <c r="R10" s="0" t="n">
        <v>2</v>
      </c>
      <c r="S10" s="0" t="n">
        <v>3</v>
      </c>
      <c r="T10" s="0" t="n">
        <v>1</v>
      </c>
      <c r="U10" s="0" t="n">
        <v>3</v>
      </c>
      <c r="V10" s="0" t="n">
        <v>1</v>
      </c>
      <c r="W10" s="0" t="n">
        <v>1</v>
      </c>
      <c r="X10" s="0" t="n">
        <v>2</v>
      </c>
      <c r="Y10" s="0" t="n">
        <v>1</v>
      </c>
      <c r="Z10" s="0" t="n">
        <v>2</v>
      </c>
      <c r="AA10" s="0" t="n">
        <v>3</v>
      </c>
      <c r="AB10" s="0" t="n">
        <v>2</v>
      </c>
      <c r="AC10" s="0" t="n">
        <v>2</v>
      </c>
      <c r="AD10" s="0" t="n">
        <v>1</v>
      </c>
      <c r="AE10" s="0" t="n">
        <v>1</v>
      </c>
      <c r="AF10" s="0" t="n">
        <v>2</v>
      </c>
      <c r="AG10" s="0" t="n">
        <v>0</v>
      </c>
      <c r="AH10" s="0" t="n">
        <v>1</v>
      </c>
      <c r="AI10" s="0" t="n">
        <v>4</v>
      </c>
    </row>
    <row r="11" customFormat="false" ht="12.75" hidden="false" customHeight="false" outlineLevel="0" collapsed="false">
      <c r="A11" s="0" t="n">
        <v>10021009</v>
      </c>
      <c r="B11" s="0" t="n">
        <v>1</v>
      </c>
      <c r="C11" s="0" t="s">
        <v>5</v>
      </c>
      <c r="D11" s="0" t="n">
        <v>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7</v>
      </c>
      <c r="K11" s="0" t="n">
        <v>8</v>
      </c>
      <c r="L11" s="0" t="n">
        <v>6</v>
      </c>
      <c r="M11" s="0" t="n">
        <v>6</v>
      </c>
      <c r="N11" s="0" t="n">
        <v>11</v>
      </c>
      <c r="O11" s="0" t="n">
        <v>6</v>
      </c>
      <c r="P11" s="0" t="n">
        <v>4</v>
      </c>
      <c r="Q11" s="0" t="n">
        <v>7</v>
      </c>
      <c r="R11" s="0" t="n">
        <v>4</v>
      </c>
      <c r="S11" s="0" t="n">
        <v>4</v>
      </c>
      <c r="T11" s="0" t="n">
        <v>5</v>
      </c>
      <c r="U11" s="0" t="n">
        <v>5</v>
      </c>
      <c r="V11" s="0" t="n">
        <v>4</v>
      </c>
      <c r="W11" s="0" t="n">
        <v>3</v>
      </c>
      <c r="X11" s="0" t="n">
        <v>1</v>
      </c>
      <c r="Y11" s="0" t="n">
        <v>3</v>
      </c>
      <c r="Z11" s="0" t="n">
        <v>1</v>
      </c>
      <c r="AA11" s="0" t="n">
        <v>5</v>
      </c>
      <c r="AB11" s="0" t="n">
        <v>3</v>
      </c>
      <c r="AC11" s="0" t="n">
        <v>3</v>
      </c>
      <c r="AD11" s="0" t="n">
        <v>4</v>
      </c>
      <c r="AE11" s="0" t="n">
        <v>4</v>
      </c>
      <c r="AF11" s="0" t="n">
        <v>5</v>
      </c>
      <c r="AG11" s="0" t="n">
        <v>6</v>
      </c>
      <c r="AH11" s="0" t="n">
        <v>8</v>
      </c>
      <c r="AI11" s="0" t="n">
        <v>3</v>
      </c>
    </row>
    <row r="12" customFormat="false" ht="12.75" hidden="false" customHeight="false" outlineLevel="0" collapsed="false">
      <c r="A12" s="0" t="n">
        <v>10021010</v>
      </c>
      <c r="B12" s="0" t="n">
        <v>1</v>
      </c>
      <c r="C12" s="0" t="s">
        <v>5</v>
      </c>
      <c r="D12" s="0" t="n">
        <v>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6</v>
      </c>
      <c r="K12" s="0" t="n">
        <v>10</v>
      </c>
      <c r="L12" s="0" t="n">
        <v>15</v>
      </c>
      <c r="M12" s="0" t="n">
        <v>15</v>
      </c>
      <c r="N12" s="0" t="n">
        <v>11</v>
      </c>
      <c r="O12" s="0" t="n">
        <v>14</v>
      </c>
      <c r="P12" s="0" t="n">
        <v>9</v>
      </c>
      <c r="Q12" s="0" t="n">
        <v>11</v>
      </c>
      <c r="R12" s="0" t="n">
        <v>8</v>
      </c>
      <c r="S12" s="0" t="n">
        <v>4</v>
      </c>
      <c r="T12" s="0" t="n">
        <v>7</v>
      </c>
      <c r="U12" s="0" t="n">
        <v>7</v>
      </c>
      <c r="V12" s="0" t="n">
        <v>11</v>
      </c>
      <c r="W12" s="0" t="n">
        <v>8</v>
      </c>
      <c r="X12" s="0" t="n">
        <v>4</v>
      </c>
      <c r="Y12" s="0" t="n">
        <v>9</v>
      </c>
      <c r="Z12" s="0" t="n">
        <v>7</v>
      </c>
      <c r="AA12" s="0" t="n">
        <v>11</v>
      </c>
      <c r="AB12" s="0" t="n">
        <v>5</v>
      </c>
      <c r="AC12" s="0" t="n">
        <v>4</v>
      </c>
      <c r="AD12" s="0" t="n">
        <v>5</v>
      </c>
      <c r="AE12" s="0" t="n">
        <v>7</v>
      </c>
      <c r="AF12" s="0" t="n">
        <v>7</v>
      </c>
      <c r="AG12" s="0" t="n">
        <v>6</v>
      </c>
      <c r="AH12" s="0" t="n">
        <v>11</v>
      </c>
      <c r="AI12" s="0" t="n">
        <v>10</v>
      </c>
    </row>
    <row r="13" customFormat="false" ht="12.75" hidden="false" customHeight="false" outlineLevel="0" collapsed="false">
      <c r="A13" s="0" t="n">
        <v>10021011</v>
      </c>
      <c r="B13" s="0" t="n">
        <v>1</v>
      </c>
      <c r="C13" s="0" t="s">
        <v>5</v>
      </c>
      <c r="D13" s="0" t="n">
        <v>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30</v>
      </c>
      <c r="K13" s="0" t="n">
        <v>21</v>
      </c>
      <c r="L13" s="0" t="n">
        <v>30</v>
      </c>
      <c r="M13" s="0" t="n">
        <v>17</v>
      </c>
      <c r="N13" s="0" t="n">
        <v>19</v>
      </c>
      <c r="O13" s="0" t="n">
        <v>17</v>
      </c>
      <c r="P13" s="0" t="n">
        <v>22</v>
      </c>
      <c r="Q13" s="0" t="n">
        <v>15</v>
      </c>
      <c r="R13" s="0" t="n">
        <v>20</v>
      </c>
      <c r="S13" s="0" t="n">
        <v>14</v>
      </c>
      <c r="T13" s="0" t="n">
        <v>18</v>
      </c>
      <c r="U13" s="0" t="n">
        <v>10</v>
      </c>
      <c r="V13" s="0" t="n">
        <v>12</v>
      </c>
      <c r="W13" s="0" t="n">
        <v>22</v>
      </c>
      <c r="X13" s="0" t="n">
        <v>26</v>
      </c>
      <c r="Y13" s="0" t="n">
        <v>15</v>
      </c>
      <c r="Z13" s="0" t="n">
        <v>14</v>
      </c>
      <c r="AA13" s="0" t="n">
        <v>16</v>
      </c>
      <c r="AB13" s="0" t="n">
        <v>13</v>
      </c>
      <c r="AC13" s="0" t="n">
        <v>10</v>
      </c>
      <c r="AD13" s="0" t="n">
        <v>11</v>
      </c>
      <c r="AE13" s="0" t="n">
        <v>7</v>
      </c>
      <c r="AF13" s="0" t="n">
        <v>13</v>
      </c>
      <c r="AG13" s="0" t="n">
        <v>15</v>
      </c>
      <c r="AH13" s="0" t="n">
        <v>23</v>
      </c>
      <c r="AI13" s="0" t="n">
        <v>15</v>
      </c>
    </row>
    <row r="14" customFormat="false" ht="12.75" hidden="false" customHeight="false" outlineLevel="0" collapsed="false">
      <c r="A14" s="0" t="n">
        <v>10021012</v>
      </c>
      <c r="B14" s="0" t="n">
        <v>1</v>
      </c>
      <c r="C14" s="0" t="s">
        <v>5</v>
      </c>
      <c r="D14" s="0" t="n">
        <v>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45</v>
      </c>
      <c r="K14" s="0" t="n">
        <v>52</v>
      </c>
      <c r="L14" s="0" t="n">
        <v>43</v>
      </c>
      <c r="M14" s="0" t="n">
        <v>41</v>
      </c>
      <c r="N14" s="0" t="n">
        <v>41</v>
      </c>
      <c r="O14" s="0" t="n">
        <v>42</v>
      </c>
      <c r="P14" s="0" t="n">
        <v>38</v>
      </c>
      <c r="Q14" s="0" t="n">
        <v>41</v>
      </c>
      <c r="R14" s="0" t="n">
        <v>34</v>
      </c>
      <c r="S14" s="0" t="n">
        <v>41</v>
      </c>
      <c r="T14" s="0" t="n">
        <v>32</v>
      </c>
      <c r="U14" s="0" t="n">
        <v>28</v>
      </c>
      <c r="V14" s="0" t="n">
        <v>36</v>
      </c>
      <c r="W14" s="0" t="n">
        <v>31</v>
      </c>
      <c r="X14" s="0" t="n">
        <v>21</v>
      </c>
      <c r="Y14" s="0" t="n">
        <v>25</v>
      </c>
      <c r="Z14" s="0" t="n">
        <v>27</v>
      </c>
      <c r="AA14" s="0" t="n">
        <v>26</v>
      </c>
      <c r="AB14" s="0" t="n">
        <v>30</v>
      </c>
      <c r="AC14" s="0" t="n">
        <v>35</v>
      </c>
      <c r="AD14" s="0" t="n">
        <v>25</v>
      </c>
      <c r="AE14" s="0" t="n">
        <v>21</v>
      </c>
      <c r="AF14" s="0" t="n">
        <v>28</v>
      </c>
      <c r="AG14" s="0" t="n">
        <v>29</v>
      </c>
      <c r="AH14" s="0" t="n">
        <v>31</v>
      </c>
      <c r="AI14" s="0" t="n">
        <v>29</v>
      </c>
    </row>
    <row r="15" customFormat="false" ht="12.75" hidden="false" customHeight="false" outlineLevel="0" collapsed="false">
      <c r="A15" s="0" t="n">
        <v>10021013</v>
      </c>
      <c r="B15" s="0" t="n">
        <v>1</v>
      </c>
      <c r="C15" s="0" t="s">
        <v>5</v>
      </c>
      <c r="D15" s="0" t="n">
        <v>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61</v>
      </c>
      <c r="K15" s="0" t="n">
        <v>65</v>
      </c>
      <c r="L15" s="0" t="n">
        <v>71</v>
      </c>
      <c r="M15" s="0" t="n">
        <v>68</v>
      </c>
      <c r="N15" s="0" t="n">
        <v>60</v>
      </c>
      <c r="O15" s="0" t="n">
        <v>71</v>
      </c>
      <c r="P15" s="0" t="n">
        <v>58</v>
      </c>
      <c r="Q15" s="0" t="n">
        <v>73</v>
      </c>
      <c r="R15" s="0" t="n">
        <v>74</v>
      </c>
      <c r="S15" s="0" t="n">
        <v>56</v>
      </c>
      <c r="T15" s="0" t="n">
        <v>45</v>
      </c>
      <c r="U15" s="0" t="n">
        <v>35</v>
      </c>
      <c r="V15" s="0" t="n">
        <v>51</v>
      </c>
      <c r="W15" s="0" t="n">
        <v>41</v>
      </c>
      <c r="X15" s="0" t="n">
        <v>37</v>
      </c>
      <c r="Y15" s="0" t="n">
        <v>44</v>
      </c>
      <c r="Z15" s="0" t="n">
        <v>51</v>
      </c>
      <c r="AA15" s="0" t="n">
        <v>52</v>
      </c>
      <c r="AB15" s="0" t="n">
        <v>36</v>
      </c>
      <c r="AC15" s="0" t="n">
        <v>45</v>
      </c>
      <c r="AD15" s="0" t="n">
        <v>42</v>
      </c>
      <c r="AE15" s="0" t="n">
        <v>38</v>
      </c>
      <c r="AF15" s="0" t="n">
        <v>43</v>
      </c>
      <c r="AG15" s="0" t="n">
        <v>50</v>
      </c>
      <c r="AH15" s="0" t="n">
        <v>43</v>
      </c>
      <c r="AI15" s="0" t="n">
        <v>43</v>
      </c>
    </row>
    <row r="16" customFormat="false" ht="12.75" hidden="false" customHeight="false" outlineLevel="0" collapsed="false">
      <c r="A16" s="0" t="n">
        <v>10021014</v>
      </c>
      <c r="B16" s="0" t="n">
        <v>1</v>
      </c>
      <c r="C16" s="0" t="s">
        <v>5</v>
      </c>
      <c r="D16" s="0" t="n">
        <v>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88</v>
      </c>
      <c r="K16" s="0" t="n">
        <v>85</v>
      </c>
      <c r="L16" s="0" t="n">
        <v>67</v>
      </c>
      <c r="M16" s="0" t="n">
        <v>82</v>
      </c>
      <c r="N16" s="0" t="n">
        <v>71</v>
      </c>
      <c r="O16" s="0" t="n">
        <v>90</v>
      </c>
      <c r="P16" s="0" t="n">
        <v>93</v>
      </c>
      <c r="Q16" s="0" t="n">
        <v>93</v>
      </c>
      <c r="R16" s="0" t="n">
        <v>77</v>
      </c>
      <c r="S16" s="0" t="n">
        <v>97</v>
      </c>
      <c r="T16" s="0" t="n">
        <v>88</v>
      </c>
      <c r="U16" s="0" t="n">
        <v>90</v>
      </c>
      <c r="V16" s="0" t="n">
        <v>82</v>
      </c>
      <c r="W16" s="0" t="n">
        <v>86</v>
      </c>
      <c r="X16" s="0" t="n">
        <v>68</v>
      </c>
      <c r="Y16" s="0" t="n">
        <v>75</v>
      </c>
      <c r="Z16" s="0" t="n">
        <v>57</v>
      </c>
      <c r="AA16" s="0" t="n">
        <v>59</v>
      </c>
      <c r="AB16" s="0" t="n">
        <v>75</v>
      </c>
      <c r="AC16" s="0" t="n">
        <v>65</v>
      </c>
      <c r="AD16" s="0" t="n">
        <v>68</v>
      </c>
      <c r="AE16" s="0" t="n">
        <v>61</v>
      </c>
      <c r="AF16" s="0" t="n">
        <v>65</v>
      </c>
      <c r="AG16" s="0" t="n">
        <v>62</v>
      </c>
      <c r="AH16" s="0" t="n">
        <v>53</v>
      </c>
      <c r="AI16" s="0" t="n">
        <v>66</v>
      </c>
    </row>
    <row r="17" customFormat="false" ht="12.75" hidden="false" customHeight="false" outlineLevel="0" collapsed="false">
      <c r="A17" s="0" t="n">
        <v>10021015</v>
      </c>
      <c r="B17" s="0" t="n">
        <v>1</v>
      </c>
      <c r="C17" s="0" t="s">
        <v>5</v>
      </c>
      <c r="D17" s="0" t="n">
        <v>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103</v>
      </c>
      <c r="K17" s="0" t="n">
        <v>103</v>
      </c>
      <c r="L17" s="0" t="n">
        <v>96</v>
      </c>
      <c r="M17" s="0" t="n">
        <v>87</v>
      </c>
      <c r="N17" s="0" t="n">
        <v>102</v>
      </c>
      <c r="O17" s="0" t="n">
        <v>94</v>
      </c>
      <c r="P17" s="0" t="n">
        <v>83</v>
      </c>
      <c r="Q17" s="0" t="n">
        <v>98</v>
      </c>
      <c r="R17" s="0" t="n">
        <v>87</v>
      </c>
      <c r="S17" s="0" t="n">
        <v>80</v>
      </c>
      <c r="T17" s="0" t="n">
        <v>95</v>
      </c>
      <c r="U17" s="0" t="n">
        <v>90</v>
      </c>
      <c r="V17" s="0" t="n">
        <v>76</v>
      </c>
      <c r="W17" s="0" t="n">
        <v>78</v>
      </c>
      <c r="X17" s="0" t="n">
        <v>91</v>
      </c>
      <c r="Y17" s="0" t="n">
        <v>94</v>
      </c>
      <c r="Z17" s="0" t="n">
        <v>107</v>
      </c>
      <c r="AA17" s="0" t="n">
        <v>86</v>
      </c>
      <c r="AB17" s="0" t="n">
        <v>85</v>
      </c>
      <c r="AC17" s="0" t="n">
        <v>97</v>
      </c>
      <c r="AD17" s="0" t="n">
        <v>81</v>
      </c>
      <c r="AE17" s="0" t="n">
        <v>70</v>
      </c>
      <c r="AF17" s="0" t="n">
        <v>59</v>
      </c>
      <c r="AG17" s="0" t="n">
        <v>69</v>
      </c>
      <c r="AH17" s="0" t="n">
        <v>87</v>
      </c>
      <c r="AI17" s="0" t="n">
        <v>86</v>
      </c>
    </row>
    <row r="18" customFormat="false" ht="12.75" hidden="false" customHeight="false" outlineLevel="0" collapsed="false">
      <c r="A18" s="0" t="n">
        <v>10021016</v>
      </c>
      <c r="B18" s="0" t="n">
        <v>1</v>
      </c>
      <c r="C18" s="0" t="s">
        <v>5</v>
      </c>
      <c r="D18" s="0" t="n">
        <v>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75</v>
      </c>
      <c r="K18" s="0" t="n">
        <v>90</v>
      </c>
      <c r="L18" s="0" t="n">
        <v>73</v>
      </c>
      <c r="M18" s="0" t="n">
        <v>103</v>
      </c>
      <c r="N18" s="0" t="n">
        <v>80</v>
      </c>
      <c r="O18" s="0" t="n">
        <v>94</v>
      </c>
      <c r="P18" s="0" t="n">
        <v>79</v>
      </c>
      <c r="Q18" s="0" t="n">
        <v>84</v>
      </c>
      <c r="R18" s="0" t="n">
        <v>99</v>
      </c>
      <c r="S18" s="0" t="n">
        <v>81</v>
      </c>
      <c r="T18" s="0" t="n">
        <v>70</v>
      </c>
      <c r="U18" s="0" t="n">
        <v>86</v>
      </c>
      <c r="V18" s="0" t="n">
        <v>72</v>
      </c>
      <c r="W18" s="0" t="n">
        <v>87</v>
      </c>
      <c r="X18" s="0" t="n">
        <v>88</v>
      </c>
      <c r="Y18" s="0" t="n">
        <v>86</v>
      </c>
      <c r="Z18" s="0" t="n">
        <v>84</v>
      </c>
      <c r="AA18" s="0" t="n">
        <v>91</v>
      </c>
      <c r="AB18" s="0" t="n">
        <v>83</v>
      </c>
      <c r="AC18" s="0" t="n">
        <v>103</v>
      </c>
      <c r="AD18" s="0" t="n">
        <v>106</v>
      </c>
      <c r="AE18" s="0" t="n">
        <v>106</v>
      </c>
      <c r="AF18" s="0" t="n">
        <v>89</v>
      </c>
      <c r="AG18" s="0" t="n">
        <v>107</v>
      </c>
      <c r="AH18" s="0" t="n">
        <v>97</v>
      </c>
      <c r="AI18" s="0" t="n">
        <v>104</v>
      </c>
    </row>
    <row r="19" customFormat="false" ht="12.75" hidden="false" customHeight="false" outlineLevel="0" collapsed="false">
      <c r="A19" s="0" t="n">
        <v>10021017</v>
      </c>
      <c r="B19" s="0" t="n">
        <v>1</v>
      </c>
      <c r="C19" s="0" t="s">
        <v>5</v>
      </c>
      <c r="D19" s="0" t="n">
        <v>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47</v>
      </c>
      <c r="K19" s="0" t="n">
        <v>50</v>
      </c>
      <c r="L19" s="0" t="n">
        <v>48</v>
      </c>
      <c r="M19" s="0" t="n">
        <v>58</v>
      </c>
      <c r="N19" s="0" t="n">
        <v>58</v>
      </c>
      <c r="O19" s="0" t="n">
        <v>59</v>
      </c>
      <c r="P19" s="0" t="n">
        <v>50</v>
      </c>
      <c r="Q19" s="0" t="n">
        <v>52</v>
      </c>
      <c r="R19" s="0" t="n">
        <v>66</v>
      </c>
      <c r="S19" s="0" t="n">
        <v>65</v>
      </c>
      <c r="T19" s="0" t="n">
        <v>75</v>
      </c>
      <c r="U19" s="0" t="n">
        <v>51</v>
      </c>
      <c r="V19" s="0" t="n">
        <v>51</v>
      </c>
      <c r="W19" s="0" t="n">
        <v>69</v>
      </c>
      <c r="X19" s="0" t="n">
        <v>56</v>
      </c>
      <c r="Y19" s="0" t="n">
        <v>56</v>
      </c>
      <c r="Z19" s="0" t="n">
        <v>51</v>
      </c>
      <c r="AA19" s="0" t="n">
        <v>65</v>
      </c>
      <c r="AB19" s="0" t="n">
        <v>51</v>
      </c>
      <c r="AC19" s="0" t="n">
        <v>71</v>
      </c>
      <c r="AD19" s="0" t="n">
        <v>63</v>
      </c>
      <c r="AE19" s="0" t="n">
        <v>80</v>
      </c>
      <c r="AF19" s="0" t="n">
        <v>76</v>
      </c>
      <c r="AG19" s="0" t="n">
        <v>78</v>
      </c>
      <c r="AH19" s="0" t="n">
        <v>67</v>
      </c>
      <c r="AI19" s="0" t="n">
        <v>95</v>
      </c>
    </row>
    <row r="20" customFormat="false" ht="12.75" hidden="false" customHeight="false" outlineLevel="0" collapsed="false">
      <c r="A20" s="0" t="n">
        <v>10021018</v>
      </c>
      <c r="B20" s="0" t="n">
        <v>1</v>
      </c>
      <c r="C20" s="0" t="s">
        <v>5</v>
      </c>
      <c r="D20" s="0" t="n">
        <v>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13</v>
      </c>
      <c r="K20" s="0" t="n">
        <v>17</v>
      </c>
      <c r="L20" s="0" t="n">
        <v>18</v>
      </c>
      <c r="M20" s="0" t="n">
        <v>20</v>
      </c>
      <c r="N20" s="0" t="n">
        <v>14</v>
      </c>
      <c r="O20" s="0" t="n">
        <v>14</v>
      </c>
      <c r="P20" s="0" t="n">
        <v>23</v>
      </c>
      <c r="Q20" s="0" t="n">
        <v>29</v>
      </c>
      <c r="R20" s="0" t="n">
        <v>31</v>
      </c>
      <c r="S20" s="0" t="n">
        <v>40</v>
      </c>
      <c r="T20" s="0" t="n">
        <v>32</v>
      </c>
      <c r="U20" s="0" t="n">
        <v>39</v>
      </c>
      <c r="V20" s="0" t="n">
        <v>27</v>
      </c>
      <c r="W20" s="0" t="n">
        <v>36</v>
      </c>
      <c r="X20" s="0" t="n">
        <v>22</v>
      </c>
      <c r="Y20" s="0" t="n">
        <v>49</v>
      </c>
      <c r="Z20" s="0" t="n">
        <v>40</v>
      </c>
      <c r="AA20" s="0" t="n">
        <v>42</v>
      </c>
      <c r="AB20" s="0" t="n">
        <v>42</v>
      </c>
      <c r="AC20" s="0" t="n">
        <v>39</v>
      </c>
      <c r="AD20" s="0" t="n">
        <v>49</v>
      </c>
      <c r="AE20" s="0" t="n">
        <v>34</v>
      </c>
      <c r="AF20" s="0" t="n">
        <v>53</v>
      </c>
      <c r="AG20" s="0" t="n">
        <v>46</v>
      </c>
      <c r="AH20" s="0" t="n">
        <v>59</v>
      </c>
      <c r="AI20" s="0" t="n">
        <v>75</v>
      </c>
    </row>
    <row r="21" customFormat="false" ht="12.75" hidden="false" customHeight="false" outlineLevel="0" collapsed="false">
      <c r="A21" s="0" t="n">
        <v>10021019</v>
      </c>
      <c r="B21" s="0" t="n">
        <v>1</v>
      </c>
      <c r="C21" s="0" t="s">
        <v>5</v>
      </c>
      <c r="D21" s="0" t="n">
        <v>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476</v>
      </c>
      <c r="K21" s="0" t="n">
        <v>504</v>
      </c>
      <c r="L21" s="0" t="n">
        <v>474</v>
      </c>
      <c r="M21" s="0" t="n">
        <v>499</v>
      </c>
      <c r="N21" s="0" t="n">
        <v>471</v>
      </c>
      <c r="O21" s="0" t="n">
        <v>502</v>
      </c>
      <c r="P21" s="0" t="n">
        <v>461</v>
      </c>
      <c r="Q21" s="0" t="n">
        <v>508</v>
      </c>
      <c r="R21" s="0" t="n">
        <v>505</v>
      </c>
      <c r="S21" s="0" t="n">
        <v>486</v>
      </c>
      <c r="T21" s="0" t="n">
        <v>469</v>
      </c>
      <c r="U21" s="0" t="n">
        <v>449</v>
      </c>
      <c r="V21" s="0" t="n">
        <v>425</v>
      </c>
      <c r="W21" s="0" t="n">
        <v>463</v>
      </c>
      <c r="X21" s="0" t="n">
        <v>418</v>
      </c>
      <c r="Y21" s="0" t="n">
        <v>457</v>
      </c>
      <c r="Z21" s="0" t="n">
        <v>443</v>
      </c>
      <c r="AA21" s="0" t="n">
        <v>457</v>
      </c>
      <c r="AB21" s="0" t="n">
        <v>425</v>
      </c>
      <c r="AC21" s="0" t="n">
        <v>477</v>
      </c>
      <c r="AD21" s="0" t="n">
        <v>457</v>
      </c>
      <c r="AE21" s="0" t="n">
        <v>429</v>
      </c>
      <c r="AF21" s="0" t="n">
        <v>440</v>
      </c>
      <c r="AG21" s="0" t="n">
        <v>472</v>
      </c>
      <c r="AH21" s="0" t="n">
        <v>482</v>
      </c>
      <c r="AI21" s="0" t="n">
        <v>531</v>
      </c>
    </row>
    <row r="22" customFormat="false" ht="12.75" hidden="false" customHeight="false" outlineLevel="0" collapsed="false">
      <c r="A22" s="0" t="n">
        <v>10021020</v>
      </c>
      <c r="B22" s="0" t="n">
        <v>1</v>
      </c>
      <c r="C22" s="0" t="s">
        <v>5</v>
      </c>
      <c r="D22" s="0" t="n">
        <v>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344458184498693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21021</v>
      </c>
      <c r="B23" s="0" t="n">
        <v>1</v>
      </c>
      <c r="C23" s="0" t="s">
        <v>5</v>
      </c>
      <c r="D23" s="0" t="n">
        <v>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34245285280349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21022</v>
      </c>
      <c r="B24" s="0" t="n">
        <v>1</v>
      </c>
      <c r="C24" s="0" t="s">
        <v>5</v>
      </c>
      <c r="D24" s="0" t="n">
        <v>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21023</v>
      </c>
      <c r="B25" s="0" t="n">
        <v>1</v>
      </c>
      <c r="C25" s="0" t="s">
        <v>5</v>
      </c>
      <c r="D25" s="0" t="n">
        <v>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21024</v>
      </c>
      <c r="B26" s="0" t="n">
        <v>1</v>
      </c>
      <c r="C26" s="0" t="s">
        <v>5</v>
      </c>
      <c r="D26" s="0" t="n">
        <v>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21025</v>
      </c>
      <c r="B27" s="0" t="n">
        <v>1</v>
      </c>
      <c r="C27" s="0" t="s">
        <v>5</v>
      </c>
      <c r="D27" s="0" t="n">
        <v>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297177703351273</v>
      </c>
      <c r="AE27" s="0" t="n">
        <v>0</v>
      </c>
      <c r="AF27" s="0" t="n">
        <v>0</v>
      </c>
      <c r="AG27" s="0" t="n">
        <v>0.288726111523348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21026</v>
      </c>
      <c r="B28" s="0" t="n">
        <v>1</v>
      </c>
      <c r="C28" s="0" t="s">
        <v>5</v>
      </c>
      <c r="D28" s="0" t="n">
        <v>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</v>
      </c>
      <c r="K28" s="0" t="n">
        <v>0</v>
      </c>
      <c r="L28" s="0" t="n">
        <v>0.266624006825575</v>
      </c>
      <c r="M28" s="0" t="n">
        <v>0</v>
      </c>
      <c r="N28" s="0" t="n">
        <v>0.255704773496712</v>
      </c>
      <c r="O28" s="0" t="n">
        <v>0</v>
      </c>
      <c r="P28" s="0" t="n">
        <v>0</v>
      </c>
      <c r="Q28" s="0" t="n">
        <v>0.244873571774893</v>
      </c>
      <c r="R28" s="0" t="n">
        <v>0.245925627171831</v>
      </c>
      <c r="S28" s="0" t="n">
        <v>0.246438957070334</v>
      </c>
      <c r="T28" s="0" t="n">
        <v>0</v>
      </c>
      <c r="U28" s="0" t="n">
        <v>0.252201084969068</v>
      </c>
      <c r="V28" s="0" t="n">
        <v>0.258576330439864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299334877901303</v>
      </c>
      <c r="AB28" s="0" t="n">
        <v>0</v>
      </c>
      <c r="AC28" s="0" t="n">
        <v>0.962772785622593</v>
      </c>
      <c r="AD28" s="0" t="n">
        <v>0</v>
      </c>
      <c r="AE28" s="0" t="n">
        <v>0</v>
      </c>
      <c r="AF28" s="0" t="n">
        <v>0</v>
      </c>
      <c r="AG28" s="0" t="n">
        <v>0.308845966162836</v>
      </c>
      <c r="AH28" s="0" t="n">
        <v>0.300334572714003</v>
      </c>
      <c r="AI28" s="0" t="n">
        <v>0</v>
      </c>
    </row>
    <row r="29" customFormat="false" ht="12.75" hidden="false" customHeight="false" outlineLevel="0" collapsed="false">
      <c r="A29" s="0" t="n">
        <v>10021027</v>
      </c>
      <c r="B29" s="0" t="n">
        <v>1</v>
      </c>
      <c r="C29" s="0" t="s">
        <v>5</v>
      </c>
      <c r="D29" s="0" t="n">
        <v>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</v>
      </c>
      <c r="K29" s="0" t="n">
        <v>0.299636241602694</v>
      </c>
      <c r="L29" s="0" t="n">
        <v>1.19358092180255</v>
      </c>
      <c r="M29" s="0" t="n">
        <v>0</v>
      </c>
      <c r="N29" s="0" t="n">
        <v>0.287809539159366</v>
      </c>
      <c r="O29" s="0" t="n">
        <v>0.281198241948591</v>
      </c>
      <c r="P29" s="0" t="n">
        <v>0</v>
      </c>
      <c r="Q29" s="0" t="n">
        <v>0</v>
      </c>
      <c r="R29" s="0" t="n">
        <v>0.523379355824689</v>
      </c>
      <c r="S29" s="0" t="n">
        <v>0</v>
      </c>
      <c r="T29" s="0" t="n">
        <v>0.253603065553856</v>
      </c>
      <c r="U29" s="0" t="n">
        <v>0.751717674887117</v>
      </c>
      <c r="V29" s="0" t="n">
        <v>0.24810325064879</v>
      </c>
      <c r="W29" s="0" t="n">
        <v>0.24799619077851</v>
      </c>
      <c r="X29" s="0" t="n">
        <v>0.496637762348898</v>
      </c>
      <c r="Y29" s="0" t="n">
        <v>0</v>
      </c>
      <c r="Z29" s="0" t="n">
        <v>0.252005332432834</v>
      </c>
      <c r="AA29" s="0" t="n">
        <v>0</v>
      </c>
      <c r="AB29" s="0" t="n">
        <v>0</v>
      </c>
      <c r="AC29" s="0" t="n">
        <v>0</v>
      </c>
      <c r="AD29" s="0" t="n">
        <v>0.270362339607542</v>
      </c>
      <c r="AE29" s="0" t="n">
        <v>0</v>
      </c>
      <c r="AF29" s="0" t="n">
        <v>0</v>
      </c>
      <c r="AG29" s="0" t="n">
        <v>0.595059223269196</v>
      </c>
      <c r="AH29" s="0" t="n">
        <v>0.310551290651164</v>
      </c>
      <c r="AI29" s="0" t="n">
        <v>0.318289892067898</v>
      </c>
    </row>
    <row r="30" customFormat="false" ht="12.75" hidden="false" customHeight="false" outlineLevel="0" collapsed="false">
      <c r="A30" s="0" t="n">
        <v>10021028</v>
      </c>
      <c r="B30" s="0" t="n">
        <v>1</v>
      </c>
      <c r="C30" s="0" t="s">
        <v>5</v>
      </c>
      <c r="D30" s="0" t="n">
        <v>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0.297661570700576</v>
      </c>
      <c r="K30" s="0" t="n">
        <v>0.581223009456498</v>
      </c>
      <c r="L30" s="0" t="n">
        <v>0.568083371915662</v>
      </c>
      <c r="M30" s="0" t="n">
        <v>0.560616678346181</v>
      </c>
      <c r="N30" s="0" t="n">
        <v>0.585411544315654</v>
      </c>
      <c r="O30" s="0" t="n">
        <v>0</v>
      </c>
      <c r="P30" s="0" t="n">
        <v>0.597646468208196</v>
      </c>
      <c r="Q30" s="0" t="n">
        <v>1.19145488556076</v>
      </c>
      <c r="R30" s="0" t="n">
        <v>0.588555537571914</v>
      </c>
      <c r="S30" s="0" t="n">
        <v>0.863528030119858</v>
      </c>
      <c r="T30" s="0" t="n">
        <v>0.28161160690399</v>
      </c>
      <c r="U30" s="0" t="n">
        <v>0.826186817363142</v>
      </c>
      <c r="V30" s="0" t="n">
        <v>0.269321095382759</v>
      </c>
      <c r="W30" s="0" t="n">
        <v>0.263930237959503</v>
      </c>
      <c r="X30" s="0" t="n">
        <v>0.517894551490371</v>
      </c>
      <c r="Y30" s="0" t="n">
        <v>0.254528701929073</v>
      </c>
      <c r="Z30" s="0" t="n">
        <v>0.501109958558206</v>
      </c>
      <c r="AA30" s="0" t="n">
        <v>0.73882526782416</v>
      </c>
      <c r="AB30" s="0" t="n">
        <v>0.490550765872383</v>
      </c>
      <c r="AC30" s="0" t="n">
        <v>0.488830229261378</v>
      </c>
      <c r="AD30" s="0" t="n">
        <v>0.245237487983363</v>
      </c>
      <c r="AE30" s="0" t="n">
        <v>0.247537619529728</v>
      </c>
      <c r="AF30" s="0" t="n">
        <v>0.504105942904961</v>
      </c>
      <c r="AG30" s="0" t="n">
        <v>0</v>
      </c>
      <c r="AH30" s="0" t="n">
        <v>0.259430291080787</v>
      </c>
      <c r="AI30" s="0" t="n">
        <v>1.06883569056138</v>
      </c>
    </row>
    <row r="31" customFormat="false" ht="12.75" hidden="false" customHeight="false" outlineLevel="0" collapsed="false">
      <c r="A31" s="0" t="n">
        <v>10021029</v>
      </c>
      <c r="B31" s="0" t="n">
        <v>1</v>
      </c>
      <c r="C31" s="0" t="s">
        <v>5</v>
      </c>
      <c r="D31" s="0" t="n">
        <v>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2.43066527308524</v>
      </c>
      <c r="K31" s="0" t="n">
        <v>2.74071155723805</v>
      </c>
      <c r="L31" s="0" t="n">
        <v>2.04350624802035</v>
      </c>
      <c r="M31" s="0" t="n">
        <v>1.99976002879654</v>
      </c>
      <c r="N31" s="0" t="n">
        <v>3.4163824857599</v>
      </c>
      <c r="O31" s="0" t="n">
        <v>1.79462330856753</v>
      </c>
      <c r="P31" s="0" t="n">
        <v>1.16698710187506</v>
      </c>
      <c r="Q31" s="0" t="n">
        <v>1.99582587274614</v>
      </c>
      <c r="R31" s="0" t="n">
        <v>1.12621173343694</v>
      </c>
      <c r="S31" s="0" t="n">
        <v>1.17596215753777</v>
      </c>
      <c r="T31" s="0" t="n">
        <v>1.49611906713984</v>
      </c>
      <c r="U31" s="0" t="n">
        <v>1.50346096714637</v>
      </c>
      <c r="V31" s="0" t="n">
        <v>1.19991840554842</v>
      </c>
      <c r="W31" s="0" t="n">
        <v>0.887028101050241</v>
      </c>
      <c r="X31" s="0" t="n">
        <v>0.288857884809253</v>
      </c>
      <c r="Y31" s="0" t="n">
        <v>0.848339516785811</v>
      </c>
      <c r="Z31" s="0" t="n">
        <v>0.276178245439607</v>
      </c>
      <c r="AA31" s="0" t="n">
        <v>1.34818493861714</v>
      </c>
      <c r="AB31" s="0" t="n">
        <v>0.792114761586659</v>
      </c>
      <c r="AC31" s="0" t="n">
        <v>0.77508564696399</v>
      </c>
      <c r="AD31" s="0" t="n">
        <v>1.01215855463758</v>
      </c>
      <c r="AE31" s="0" t="n">
        <v>0.996077943099048</v>
      </c>
      <c r="AF31" s="0" t="n">
        <v>1.22412205965881</v>
      </c>
      <c r="AG31" s="0" t="n">
        <v>1.46067497790729</v>
      </c>
      <c r="AH31" s="0" t="n">
        <v>1.94976907422527</v>
      </c>
      <c r="AI31" s="0" t="n">
        <v>0.735629478144448</v>
      </c>
    </row>
    <row r="32" customFormat="false" ht="12.75" hidden="false" customHeight="false" outlineLevel="0" collapsed="false">
      <c r="A32" s="0" t="n">
        <v>10021030</v>
      </c>
      <c r="B32" s="0" t="n">
        <v>1</v>
      </c>
      <c r="C32" s="0" t="s">
        <v>5</v>
      </c>
      <c r="D32" s="0" t="n">
        <v>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2.13626523869204</v>
      </c>
      <c r="K32" s="0" t="n">
        <v>3.5390337729993</v>
      </c>
      <c r="L32" s="0" t="n">
        <v>5.29786354822645</v>
      </c>
      <c r="M32" s="0" t="n">
        <v>5.34789863236406</v>
      </c>
      <c r="N32" s="0" t="n">
        <v>3.91867676972787</v>
      </c>
      <c r="O32" s="0" t="n">
        <v>4.93259955042878</v>
      </c>
      <c r="P32" s="0" t="n">
        <v>3.12496744825575</v>
      </c>
      <c r="Q32" s="0" t="n">
        <v>3.79182207391985</v>
      </c>
      <c r="R32" s="0" t="n">
        <v>2.69717167834879</v>
      </c>
      <c r="S32" s="0" t="n">
        <v>1.25702361947381</v>
      </c>
      <c r="T32" s="0" t="n">
        <v>2.120646615448</v>
      </c>
      <c r="U32" s="0" t="n">
        <v>2.07102429903224</v>
      </c>
      <c r="V32" s="0" t="n">
        <v>3.18045006259704</v>
      </c>
      <c r="W32" s="0" t="n">
        <v>2.27996226662449</v>
      </c>
      <c r="X32" s="0" t="n">
        <v>1.18689783480162</v>
      </c>
      <c r="Y32" s="0" t="n">
        <v>2.71459638476086</v>
      </c>
      <c r="Z32" s="0" t="n">
        <v>2.11872101892321</v>
      </c>
      <c r="AA32" s="0" t="n">
        <v>3.31463078026409</v>
      </c>
      <c r="AB32" s="0" t="n">
        <v>1.48546914086407</v>
      </c>
      <c r="AC32" s="0" t="n">
        <v>1.15924892262303</v>
      </c>
      <c r="AD32" s="0" t="n">
        <v>1.41753088799805</v>
      </c>
      <c r="AE32" s="0" t="n">
        <v>1.93848360735184</v>
      </c>
      <c r="AF32" s="0" t="n">
        <v>1.8964639075826</v>
      </c>
      <c r="AG32" s="0" t="n">
        <v>1.59017483972363</v>
      </c>
      <c r="AH32" s="0" t="n">
        <v>2.85931891023558</v>
      </c>
      <c r="AI32" s="0" t="n">
        <v>2.54808880599107</v>
      </c>
    </row>
    <row r="33" customFormat="false" ht="12.75" hidden="false" customHeight="false" outlineLevel="0" collapsed="false">
      <c r="A33" s="0" t="n">
        <v>10021031</v>
      </c>
      <c r="B33" s="0" t="n">
        <v>1</v>
      </c>
      <c r="C33" s="0" t="s">
        <v>5</v>
      </c>
      <c r="D33" s="0" t="n">
        <v>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10.7951723989032</v>
      </c>
      <c r="K33" s="0" t="n">
        <v>7.61012944467798</v>
      </c>
      <c r="L33" s="0" t="n">
        <v>10.9559825142519</v>
      </c>
      <c r="M33" s="0" t="n">
        <v>6.24816230520435</v>
      </c>
      <c r="N33" s="0" t="n">
        <v>7.00667477965852</v>
      </c>
      <c r="O33" s="0" t="n">
        <v>6.22188713496737</v>
      </c>
      <c r="P33" s="0" t="n">
        <v>8.0027645914043</v>
      </c>
      <c r="Q33" s="0" t="n">
        <v>5.44391497330667</v>
      </c>
      <c r="R33" s="0" t="n">
        <v>7.3260341612973</v>
      </c>
      <c r="S33" s="0" t="n">
        <v>5.12422587587661</v>
      </c>
      <c r="T33" s="0" t="n">
        <v>6.51135870351613</v>
      </c>
      <c r="U33" s="0" t="n">
        <v>3.56162139252273</v>
      </c>
      <c r="V33" s="0" t="n">
        <v>4.24038757142403</v>
      </c>
      <c r="W33" s="0" t="n">
        <v>7.58259862548167</v>
      </c>
      <c r="X33" s="0" t="n">
        <v>8.33474917213501</v>
      </c>
      <c r="Y33" s="0" t="n">
        <v>4.62972965465303</v>
      </c>
      <c r="Z33" s="0" t="n">
        <v>4.20678133150639</v>
      </c>
      <c r="AA33" s="0" t="n">
        <v>4.6881226412883</v>
      </c>
      <c r="AB33" s="0" t="n">
        <v>3.753038517723</v>
      </c>
      <c r="AC33" s="0" t="n">
        <v>3.00283167026506</v>
      </c>
      <c r="AD33" s="0" t="n">
        <v>3.35693359375</v>
      </c>
      <c r="AE33" s="0" t="n">
        <v>2.14697583118636</v>
      </c>
      <c r="AF33" s="0" t="n">
        <v>3.97227959959422</v>
      </c>
      <c r="AG33" s="0" t="n">
        <v>4.51910678348056</v>
      </c>
      <c r="AH33" s="0" t="n">
        <v>6.77890170003065</v>
      </c>
      <c r="AI33" s="0" t="n">
        <v>4.33057908503525</v>
      </c>
    </row>
    <row r="34" customFormat="false" ht="12.75" hidden="false" customHeight="false" outlineLevel="0" collapsed="false">
      <c r="A34" s="0" t="n">
        <v>10021032</v>
      </c>
      <c r="B34" s="0" t="n">
        <v>1</v>
      </c>
      <c r="C34" s="0" t="s">
        <v>5</v>
      </c>
      <c r="D34" s="0" t="n">
        <v>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16.8473072387263</v>
      </c>
      <c r="K34" s="0" t="n">
        <v>19.5094132919133</v>
      </c>
      <c r="L34" s="0" t="n">
        <v>16.1519940200059</v>
      </c>
      <c r="M34" s="0" t="n">
        <v>15.4829743926709</v>
      </c>
      <c r="N34" s="0" t="n">
        <v>15.5012382086618</v>
      </c>
      <c r="O34" s="0" t="n">
        <v>15.9816743467491</v>
      </c>
      <c r="P34" s="0" t="n">
        <v>14.5656931928383</v>
      </c>
      <c r="Q34" s="0" t="n">
        <v>15.7940152238898</v>
      </c>
      <c r="R34" s="0" t="n">
        <v>13.1419758574173</v>
      </c>
      <c r="S34" s="0" t="n">
        <v>15.8875317750636</v>
      </c>
      <c r="T34" s="0" t="n">
        <v>12.2840219423342</v>
      </c>
      <c r="U34" s="0" t="n">
        <v>10.6719518237603</v>
      </c>
      <c r="V34" s="0" t="n">
        <v>13.6759409807169</v>
      </c>
      <c r="W34" s="0" t="n">
        <v>11.8523729597669</v>
      </c>
      <c r="X34" s="0" t="n">
        <v>8.00973373356574</v>
      </c>
      <c r="Y34" s="0" t="n">
        <v>9.41580574816109</v>
      </c>
      <c r="Z34" s="0" t="n">
        <v>9.97753207591793</v>
      </c>
      <c r="AA34" s="0" t="n">
        <v>9.50834540161788</v>
      </c>
      <c r="AB34" s="0" t="n">
        <v>10.6927474658189</v>
      </c>
      <c r="AC34" s="0" t="n">
        <v>11.5611136985985</v>
      </c>
      <c r="AD34" s="0" t="n">
        <v>7.93716306742779</v>
      </c>
      <c r="AE34" s="0" t="n">
        <v>6.49537436554111</v>
      </c>
      <c r="AF34" s="0" t="n">
        <v>8.45119735356792</v>
      </c>
      <c r="AG34" s="0" t="n">
        <v>8.61907550012929</v>
      </c>
      <c r="AH34" s="0" t="n">
        <v>9.60829164574539</v>
      </c>
      <c r="AI34" s="0" t="n">
        <v>9.13883785495719</v>
      </c>
    </row>
    <row r="35" customFormat="false" ht="12.75" hidden="false" customHeight="false" outlineLevel="0" collapsed="false">
      <c r="A35" s="0" t="n">
        <v>10021033</v>
      </c>
      <c r="B35" s="0" t="n">
        <v>1</v>
      </c>
      <c r="C35" s="0" t="s">
        <v>5</v>
      </c>
      <c r="D35" s="0" t="n">
        <v>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24.5993531579924</v>
      </c>
      <c r="K35" s="0" t="n">
        <v>25.3139908480187</v>
      </c>
      <c r="L35" s="0" t="n">
        <v>28.471520459394</v>
      </c>
      <c r="M35" s="0" t="n">
        <v>27.5995308079763</v>
      </c>
      <c r="N35" s="0" t="n">
        <v>24.7204528786967</v>
      </c>
      <c r="O35" s="0" t="n">
        <v>29.4104245456918</v>
      </c>
      <c r="P35" s="0" t="n">
        <v>24.1280617678381</v>
      </c>
      <c r="Q35" s="0" t="n">
        <v>30.3732582184628</v>
      </c>
      <c r="R35" s="0" t="n">
        <v>30.9359375261283</v>
      </c>
      <c r="S35" s="0" t="n">
        <v>23.3421839113997</v>
      </c>
      <c r="T35" s="0" t="n">
        <v>18.7683773695076</v>
      </c>
      <c r="U35" s="0" t="n">
        <v>14.6622037711188</v>
      </c>
      <c r="V35" s="0" t="n">
        <v>21.3712820254947</v>
      </c>
      <c r="W35" s="0" t="n">
        <v>17.121571509705</v>
      </c>
      <c r="X35" s="0" t="n">
        <v>15.4424684577148</v>
      </c>
      <c r="Y35" s="0" t="n">
        <v>18.1653042688465</v>
      </c>
      <c r="Z35" s="0" t="n">
        <v>20.8445730540978</v>
      </c>
      <c r="AA35" s="0" t="n">
        <v>21.1521408407162</v>
      </c>
      <c r="AB35" s="0" t="n">
        <v>14.734351913624</v>
      </c>
      <c r="AC35" s="0" t="n">
        <v>18.3235200703623</v>
      </c>
      <c r="AD35" s="0" t="n">
        <v>16.8402144320638</v>
      </c>
      <c r="AE35" s="0" t="n">
        <v>14.9603943244988</v>
      </c>
      <c r="AF35" s="0" t="n">
        <v>16.7324290039146</v>
      </c>
      <c r="AG35" s="0" t="n">
        <v>18.9098115448181</v>
      </c>
      <c r="AH35" s="0" t="n">
        <v>15.0490669578486</v>
      </c>
      <c r="AI35" s="0" t="n">
        <v>14.4617537062448</v>
      </c>
    </row>
    <row r="36" customFormat="false" ht="12.75" hidden="false" customHeight="false" outlineLevel="0" collapsed="false">
      <c r="A36" s="0" t="n">
        <v>10021034</v>
      </c>
      <c r="B36" s="0" t="n">
        <v>1</v>
      </c>
      <c r="C36" s="0" t="s">
        <v>5</v>
      </c>
      <c r="D36" s="0" t="n">
        <v>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46.6746932995295</v>
      </c>
      <c r="K36" s="0" t="n">
        <v>47.0655983698692</v>
      </c>
      <c r="L36" s="0" t="n">
        <v>35.6730221438954</v>
      </c>
      <c r="M36" s="0" t="n">
        <v>42.1132641374741</v>
      </c>
      <c r="N36" s="0" t="n">
        <v>35.0219503773492</v>
      </c>
      <c r="O36" s="0" t="n">
        <v>42.8798078984606</v>
      </c>
      <c r="P36" s="0" t="n">
        <v>42.9243976737746</v>
      </c>
      <c r="Q36" s="0" t="n">
        <v>44.0923378895416</v>
      </c>
      <c r="R36" s="0" t="n">
        <v>36.9254968157753</v>
      </c>
      <c r="S36" s="0" t="n">
        <v>47.0768663308193</v>
      </c>
      <c r="T36" s="0" t="n">
        <v>42.776797476169</v>
      </c>
      <c r="U36" s="0" t="n">
        <v>43.7506987958835</v>
      </c>
      <c r="V36" s="0" t="n">
        <v>39.6952181784736</v>
      </c>
      <c r="W36" s="0" t="n">
        <v>41.510198959349</v>
      </c>
      <c r="X36" s="0" t="n">
        <v>32.5032264232111</v>
      </c>
      <c r="Y36" s="0" t="n">
        <v>35.6777584853602</v>
      </c>
      <c r="Z36" s="0" t="n">
        <v>27.079413944473</v>
      </c>
      <c r="AA36" s="0" t="n">
        <v>27.8875423039837</v>
      </c>
      <c r="AB36" s="0" t="n">
        <v>35.2480049629191</v>
      </c>
      <c r="AC36" s="0" t="n">
        <v>30.3921522787101</v>
      </c>
      <c r="AD36" s="0" t="n">
        <v>31.3514311006197</v>
      </c>
      <c r="AE36" s="0" t="n">
        <v>27.7701902940909</v>
      </c>
      <c r="AF36" s="0" t="n">
        <v>29.3992600432395</v>
      </c>
      <c r="AG36" s="0" t="n">
        <v>28.1348840797397</v>
      </c>
      <c r="AH36" s="0" t="n">
        <v>23.9242009091196</v>
      </c>
      <c r="AI36" s="0" t="n">
        <v>29.3463761671854</v>
      </c>
    </row>
    <row r="37" customFormat="false" ht="12.75" hidden="false" customHeight="false" outlineLevel="0" collapsed="false">
      <c r="A37" s="0" t="n">
        <v>10021035</v>
      </c>
      <c r="B37" s="0" t="n">
        <v>1</v>
      </c>
      <c r="C37" s="0" t="s">
        <v>5</v>
      </c>
      <c r="D37" s="0" t="n">
        <v>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65.1317495146736</v>
      </c>
      <c r="K37" s="0" t="n">
        <v>64.8430860272593</v>
      </c>
      <c r="L37" s="0" t="n">
        <v>60.7433467053062</v>
      </c>
      <c r="M37" s="0" t="n">
        <v>55.8336542164035</v>
      </c>
      <c r="N37" s="0" t="n">
        <v>67.3756522887906</v>
      </c>
      <c r="O37" s="0" t="n">
        <v>65.2202571343329</v>
      </c>
      <c r="P37" s="0" t="n">
        <v>60.1471067792311</v>
      </c>
      <c r="Q37" s="0" t="n">
        <v>67.5796819617416</v>
      </c>
      <c r="R37" s="0" t="n">
        <v>57.5271270159291</v>
      </c>
      <c r="S37" s="0" t="n">
        <v>50.5031375074177</v>
      </c>
      <c r="T37" s="0" t="n">
        <v>57.7497066922792</v>
      </c>
      <c r="U37" s="0" t="n">
        <v>52.8901530288428</v>
      </c>
      <c r="V37" s="0" t="n">
        <v>45.7343675719263</v>
      </c>
      <c r="W37" s="0" t="n">
        <v>47.0968988503526</v>
      </c>
      <c r="X37" s="0" t="n">
        <v>55.3575121969024</v>
      </c>
      <c r="Y37" s="0" t="n">
        <v>57.1154278492396</v>
      </c>
      <c r="Z37" s="0" t="n">
        <v>64.654521284631</v>
      </c>
      <c r="AA37" s="0" t="n">
        <v>51.4055840810056</v>
      </c>
      <c r="AB37" s="0" t="n">
        <v>50.4095030809102</v>
      </c>
      <c r="AC37" s="0" t="n">
        <v>56.5241713673022</v>
      </c>
      <c r="AD37" s="0" t="n">
        <v>46.6732354924026</v>
      </c>
      <c r="AE37" s="0" t="n">
        <v>40.0508073098445</v>
      </c>
      <c r="AF37" s="0" t="n">
        <v>33.3145115753811</v>
      </c>
      <c r="AG37" s="0" t="n">
        <v>38.5165006921806</v>
      </c>
      <c r="AH37" s="0" t="n">
        <v>48.1698235434165</v>
      </c>
      <c r="AI37" s="0" t="n">
        <v>46.8478479950755</v>
      </c>
    </row>
    <row r="38" customFormat="false" ht="12.75" hidden="false" customHeight="false" outlineLevel="0" collapsed="false">
      <c r="A38" s="0" t="n">
        <v>10021036</v>
      </c>
      <c r="B38" s="0" t="n">
        <v>1</v>
      </c>
      <c r="C38" s="0" t="s">
        <v>5</v>
      </c>
      <c r="D38" s="0" t="n">
        <v>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75.5013288233873</v>
      </c>
      <c r="K38" s="0" t="n">
        <v>88.8625592417062</v>
      </c>
      <c r="L38" s="0" t="n">
        <v>71.3406172429295</v>
      </c>
      <c r="M38" s="0" t="n">
        <v>99.7424127980168</v>
      </c>
      <c r="N38" s="0" t="n">
        <v>76.5792068308653</v>
      </c>
      <c r="O38" s="0" t="n">
        <v>89.2975889650979</v>
      </c>
      <c r="P38" s="0" t="n">
        <v>74.8127314222942</v>
      </c>
      <c r="Q38" s="0" t="n">
        <v>79.055103289257</v>
      </c>
      <c r="R38" s="0" t="n">
        <v>94.3081686115742</v>
      </c>
      <c r="S38" s="0" t="n">
        <v>79.4172149069054</v>
      </c>
      <c r="T38" s="0" t="n">
        <v>71.5643977344756</v>
      </c>
      <c r="U38" s="0" t="n">
        <v>91.1480413769713</v>
      </c>
      <c r="V38" s="0" t="n">
        <v>71.6881565191417</v>
      </c>
      <c r="W38" s="0" t="n">
        <v>81.9757088072063</v>
      </c>
      <c r="X38" s="0" t="n">
        <v>76.9580578584671</v>
      </c>
      <c r="Y38" s="0" t="n">
        <v>72.9277082891668</v>
      </c>
      <c r="Z38" s="0" t="n">
        <v>68.980242087802</v>
      </c>
      <c r="AA38" s="0" t="n">
        <v>76.4789430778152</v>
      </c>
      <c r="AB38" s="0" t="n">
        <v>70.2312554471531</v>
      </c>
      <c r="AC38" s="0" t="n">
        <v>87.1028574811207</v>
      </c>
      <c r="AD38" s="0" t="n">
        <v>88.9142396993692</v>
      </c>
      <c r="AE38" s="0" t="n">
        <v>87.7229279596144</v>
      </c>
      <c r="AF38" s="0" t="n">
        <v>72.2772196821427</v>
      </c>
      <c r="AG38" s="0" t="n">
        <v>85.3296755877381</v>
      </c>
      <c r="AH38" s="0" t="n">
        <v>75.4083322320089</v>
      </c>
      <c r="AI38" s="0" t="n">
        <v>79.7998864386232</v>
      </c>
    </row>
    <row r="39" customFormat="false" ht="12.75" hidden="false" customHeight="false" outlineLevel="0" collapsed="false">
      <c r="A39" s="0" t="n">
        <v>10021037</v>
      </c>
      <c r="B39" s="0" t="n">
        <v>1</v>
      </c>
      <c r="C39" s="0" t="s">
        <v>5</v>
      </c>
      <c r="D39" s="0" t="n">
        <v>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102.438918070661</v>
      </c>
      <c r="K39" s="0" t="n">
        <v>103.177878662815</v>
      </c>
      <c r="L39" s="0" t="n">
        <v>97.5470969577499</v>
      </c>
      <c r="M39" s="0" t="n">
        <v>114.153004388986</v>
      </c>
      <c r="N39" s="0" t="n">
        <v>111.94101866327</v>
      </c>
      <c r="O39" s="0" t="n">
        <v>111.354371130907</v>
      </c>
      <c r="P39" s="0" t="n">
        <v>92.2951969579503</v>
      </c>
      <c r="Q39" s="0" t="n">
        <v>92.9783467734726</v>
      </c>
      <c r="R39" s="0" t="n">
        <v>116.361071932299</v>
      </c>
      <c r="S39" s="0" t="n">
        <v>112.72002080985</v>
      </c>
      <c r="T39" s="0" t="n">
        <v>127.787906152562</v>
      </c>
      <c r="U39" s="0" t="n">
        <v>86.3806507342355</v>
      </c>
      <c r="V39" s="0" t="n">
        <v>85.9092057609703</v>
      </c>
      <c r="W39" s="0" t="n">
        <v>116.144018583043</v>
      </c>
      <c r="X39" s="0" t="n">
        <v>95.561509189263</v>
      </c>
      <c r="Y39" s="0" t="n">
        <v>99.2626205331821</v>
      </c>
      <c r="Z39" s="0" t="n">
        <v>92.7441352973268</v>
      </c>
      <c r="AA39" s="0" t="n">
        <v>108.208893106261</v>
      </c>
      <c r="AB39" s="0" t="n">
        <v>78.6163522012579</v>
      </c>
      <c r="AC39" s="0" t="n">
        <v>104.531668678779</v>
      </c>
      <c r="AD39" s="0" t="n">
        <v>89.7320856300474</v>
      </c>
      <c r="AE39" s="0" t="n">
        <v>110.179178889669</v>
      </c>
      <c r="AF39" s="0" t="n">
        <v>106.142286528309</v>
      </c>
      <c r="AG39" s="0" t="n">
        <v>108.521739130435</v>
      </c>
      <c r="AH39" s="0" t="n">
        <v>92.6220329845031</v>
      </c>
      <c r="AI39" s="0" t="n">
        <v>130.062156019824</v>
      </c>
    </row>
    <row r="40" customFormat="false" ht="12.75" hidden="false" customHeight="false" outlineLevel="0" collapsed="false">
      <c r="A40" s="0" t="n">
        <v>10021038</v>
      </c>
      <c r="B40" s="0" t="n">
        <v>1</v>
      </c>
      <c r="C40" s="0" t="s">
        <v>5</v>
      </c>
      <c r="D40" s="0" t="n">
        <v>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77.8443113772455</v>
      </c>
      <c r="K40" s="0" t="n">
        <v>97.7741991142808</v>
      </c>
      <c r="L40" s="0" t="n">
        <v>99.1626267078008</v>
      </c>
      <c r="M40" s="0" t="n">
        <v>102.780204532607</v>
      </c>
      <c r="N40" s="0" t="n">
        <v>67.7015329561391</v>
      </c>
      <c r="O40" s="0" t="n">
        <v>64.4626577032876</v>
      </c>
      <c r="P40" s="0" t="n">
        <v>102.304065474602</v>
      </c>
      <c r="Q40" s="0" t="n">
        <v>123.032539985576</v>
      </c>
      <c r="R40" s="0" t="n">
        <v>127.278699293809</v>
      </c>
      <c r="S40" s="0" t="n">
        <v>159.955212540489</v>
      </c>
      <c r="T40" s="0" t="n">
        <v>122.666462222563</v>
      </c>
      <c r="U40" s="0" t="n">
        <v>143.93799594021</v>
      </c>
      <c r="V40" s="0" t="n">
        <v>95.4198473282443</v>
      </c>
      <c r="W40" s="0" t="n">
        <v>122.511485451761</v>
      </c>
      <c r="X40" s="0" t="n">
        <v>82.3754071966151</v>
      </c>
      <c r="Y40" s="0" t="n">
        <v>180.485469078051</v>
      </c>
      <c r="Z40" s="0" t="n">
        <v>143.843498273878</v>
      </c>
      <c r="AA40" s="0" t="n">
        <v>147.22894100326</v>
      </c>
      <c r="AB40" s="0" t="n">
        <v>144.812605592525</v>
      </c>
      <c r="AC40" s="0" t="n">
        <v>135.572009594327</v>
      </c>
      <c r="AD40" s="0" t="n">
        <v>172.08077260755</v>
      </c>
      <c r="AE40" s="0" t="n">
        <v>118.58672526246</v>
      </c>
      <c r="AF40" s="0" t="n">
        <v>164.071448472278</v>
      </c>
      <c r="AG40" s="0" t="n">
        <v>130.797008729279</v>
      </c>
      <c r="AH40" s="0" t="n">
        <v>159.869936322991</v>
      </c>
      <c r="AI40" s="0" t="n">
        <v>199.018176993499</v>
      </c>
    </row>
    <row r="41" customFormat="false" ht="12.75" hidden="false" customHeight="false" outlineLevel="0" collapsed="false">
      <c r="A41" s="0" t="n">
        <v>10021039</v>
      </c>
      <c r="B41" s="0" t="n">
        <v>1</v>
      </c>
      <c r="C41" s="0" t="s">
        <v>5</v>
      </c>
      <c r="D41" s="0" t="n">
        <v>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9.37480305035609</v>
      </c>
      <c r="K41" s="0" t="n">
        <v>9.92479603953377</v>
      </c>
      <c r="L41" s="0" t="n">
        <v>9.3283765672755</v>
      </c>
      <c r="M41" s="0" t="n">
        <v>9.81639987960648</v>
      </c>
      <c r="N41" s="0" t="n">
        <v>9.26140765531046</v>
      </c>
      <c r="O41" s="0" t="n">
        <v>9.85771120440809</v>
      </c>
      <c r="P41" s="0" t="n">
        <v>9.03530038943909</v>
      </c>
      <c r="Q41" s="0" t="n">
        <v>9.9535826039591</v>
      </c>
      <c r="R41" s="0" t="n">
        <v>9.91714763196189</v>
      </c>
      <c r="S41" s="0" t="n">
        <v>9.56064319915646</v>
      </c>
      <c r="T41" s="0" t="n">
        <v>9.23761145700177</v>
      </c>
      <c r="U41" s="0" t="n">
        <v>8.8526109287355</v>
      </c>
      <c r="V41" s="0" t="n">
        <v>8.39433214693439</v>
      </c>
      <c r="W41" s="0" t="n">
        <v>9.14260890170215</v>
      </c>
      <c r="X41" s="0" t="n">
        <v>8.251085669167</v>
      </c>
      <c r="Y41" s="0" t="n">
        <v>9.01647430206175</v>
      </c>
      <c r="Z41" s="0" t="n">
        <v>8.71309718151958</v>
      </c>
      <c r="AA41" s="0" t="n">
        <v>8.94289851669211</v>
      </c>
      <c r="AB41" s="0" t="n">
        <v>8.27959712454462</v>
      </c>
      <c r="AC41" s="0" t="n">
        <v>9.22630560928433</v>
      </c>
      <c r="AD41" s="0" t="n">
        <v>8.78356301293509</v>
      </c>
      <c r="AE41" s="0" t="n">
        <v>8.19969800646037</v>
      </c>
      <c r="AF41" s="0" t="n">
        <v>8.36152179696705</v>
      </c>
      <c r="AG41" s="0" t="n">
        <v>8.90582841185683</v>
      </c>
      <c r="AH41" s="0" t="n">
        <v>9.07106293285155</v>
      </c>
      <c r="AI41" s="0" t="n">
        <v>9.96677740863787</v>
      </c>
    </row>
    <row r="42" customFormat="false" ht="12.75" hidden="false" customHeight="false" outlineLevel="0" collapsed="false">
      <c r="A42" s="0" t="n">
        <v>10021040</v>
      </c>
      <c r="B42" s="0" t="n">
        <v>1</v>
      </c>
      <c r="C42" s="0" t="s">
        <v>5</v>
      </c>
      <c r="D42" s="0" t="n">
        <v>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8.55142596625262</v>
      </c>
      <c r="K42" s="0" t="n">
        <v>9.0771237812308</v>
      </c>
      <c r="L42" s="0" t="n">
        <v>8.50739023769992</v>
      </c>
      <c r="M42" s="0" t="n">
        <v>8.97388980020916</v>
      </c>
      <c r="N42" s="0" t="n">
        <v>8.4437835039159</v>
      </c>
      <c r="O42" s="0" t="n">
        <v>9.01413064314766</v>
      </c>
      <c r="P42" s="0" t="n">
        <v>8.2292339845501</v>
      </c>
      <c r="Q42" s="0" t="n">
        <v>9.10673063287657</v>
      </c>
      <c r="R42" s="0" t="n">
        <v>9.07094893551181</v>
      </c>
      <c r="S42" s="0" t="n">
        <v>8.729429956644</v>
      </c>
      <c r="T42" s="0" t="n">
        <v>8.42039139341534</v>
      </c>
      <c r="U42" s="0" t="n">
        <v>8.0526073929214</v>
      </c>
      <c r="V42" s="0" t="n">
        <v>7.61513344732513</v>
      </c>
      <c r="W42" s="0" t="n">
        <v>8.32869153661824</v>
      </c>
      <c r="X42" s="0" t="n">
        <v>7.47895456864312</v>
      </c>
      <c r="Y42" s="0" t="n">
        <v>8.20865739212006</v>
      </c>
      <c r="Z42" s="0" t="n">
        <v>7.92051404981196</v>
      </c>
      <c r="AA42" s="0" t="n">
        <v>8.14167351414045</v>
      </c>
      <c r="AB42" s="0" t="n">
        <v>7.51104863256128</v>
      </c>
      <c r="AC42" s="0" t="n">
        <v>8.41680117583812</v>
      </c>
      <c r="AD42" s="0" t="n">
        <v>7.99661342558199</v>
      </c>
      <c r="AE42" s="0" t="n">
        <v>7.4420363692049</v>
      </c>
      <c r="AF42" s="0" t="n">
        <v>7.59839308436603</v>
      </c>
      <c r="AG42" s="0" t="n">
        <v>8.1204098814494</v>
      </c>
      <c r="AH42" s="0" t="n">
        <v>8.27922340367027</v>
      </c>
      <c r="AI42" s="0" t="n">
        <v>9.13696674400768</v>
      </c>
    </row>
    <row r="43" customFormat="false" ht="12.75" hidden="false" customHeight="false" outlineLevel="0" collapsed="false">
      <c r="A43" s="0" t="n">
        <v>10021041</v>
      </c>
      <c r="B43" s="0" t="n">
        <v>1</v>
      </c>
      <c r="C43" s="0" t="s">
        <v>5</v>
      </c>
      <c r="D43" s="0" t="n">
        <v>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10.2560620970897</v>
      </c>
      <c r="K43" s="0" t="n">
        <v>10.8303171285184</v>
      </c>
      <c r="L43" s="0" t="n">
        <v>10.207203068353</v>
      </c>
      <c r="M43" s="0" t="n">
        <v>10.7167045300513</v>
      </c>
      <c r="N43" s="0" t="n">
        <v>10.1368252798495</v>
      </c>
      <c r="O43" s="0" t="n">
        <v>10.7589801764597</v>
      </c>
      <c r="P43" s="0" t="n">
        <v>9.89898176463107</v>
      </c>
      <c r="Q43" s="0" t="n">
        <v>10.8579910416316</v>
      </c>
      <c r="R43" s="0" t="n">
        <v>10.8210352769831</v>
      </c>
      <c r="S43" s="0" t="n">
        <v>10.4496622103646</v>
      </c>
      <c r="T43" s="0" t="n">
        <v>10.1127241884898</v>
      </c>
      <c r="U43" s="0" t="n">
        <v>9.71058495193322</v>
      </c>
      <c r="V43" s="0" t="n">
        <v>9.23162956942553</v>
      </c>
      <c r="W43" s="0" t="n">
        <v>10.0145717521439</v>
      </c>
      <c r="X43" s="0" t="n">
        <v>9.0812881087451</v>
      </c>
      <c r="Y43" s="0" t="n">
        <v>9.88229324994275</v>
      </c>
      <c r="Z43" s="0" t="n">
        <v>9.56351603944969</v>
      </c>
      <c r="AA43" s="0" t="n">
        <v>9.80165225183649</v>
      </c>
      <c r="AB43" s="0" t="n">
        <v>9.10545023713298</v>
      </c>
      <c r="AC43" s="0" t="n">
        <v>10.0926548292501</v>
      </c>
      <c r="AD43" s="0" t="n">
        <v>9.62701634421857</v>
      </c>
      <c r="AE43" s="0" t="n">
        <v>9.01357793127844</v>
      </c>
      <c r="AF43" s="0" t="n">
        <v>9.18053394268664</v>
      </c>
      <c r="AG43" s="0" t="n">
        <v>9.74670287976061</v>
      </c>
      <c r="AH43" s="0" t="n">
        <v>9.91820668748626</v>
      </c>
      <c r="AI43" s="0" t="n">
        <v>10.8517068685241</v>
      </c>
    </row>
    <row r="44" customFormat="false" ht="12.75" hidden="false" customHeight="false" outlineLevel="0" collapsed="false">
      <c r="A44" s="0" t="n">
        <v>10021042</v>
      </c>
      <c r="B44" s="0" t="n">
        <v>1</v>
      </c>
      <c r="C44" s="0" t="s">
        <v>5</v>
      </c>
      <c r="D44" s="0" t="n">
        <v>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14.8565093588039</v>
      </c>
      <c r="K44" s="0" t="n">
        <v>16.0613291594387</v>
      </c>
      <c r="L44" s="0" t="n">
        <v>14.3293747889517</v>
      </c>
      <c r="M44" s="0" t="n">
        <v>15.4330098843879</v>
      </c>
      <c r="N44" s="0" t="n">
        <v>14.2407944716056</v>
      </c>
      <c r="O44" s="0" t="n">
        <v>14.4120993054889</v>
      </c>
      <c r="P44" s="0" t="n">
        <v>13.9291542009785</v>
      </c>
      <c r="Q44" s="0" t="n">
        <v>15.1252274024503</v>
      </c>
      <c r="R44" s="0" t="n">
        <v>15.2173574125847</v>
      </c>
      <c r="S44" s="0" t="n">
        <v>14.4485288157625</v>
      </c>
      <c r="T44" s="0" t="n">
        <v>13.902207575005</v>
      </c>
      <c r="U44" s="0" t="n">
        <v>13.8149156493078</v>
      </c>
      <c r="V44" s="0" t="n">
        <v>12.0129884051864</v>
      </c>
      <c r="W44" s="0" t="n">
        <v>12.9233401547375</v>
      </c>
      <c r="X44" s="0" t="n">
        <v>11.5205729377388</v>
      </c>
      <c r="Y44" s="0" t="n">
        <v>13.0192282676984</v>
      </c>
      <c r="Z44" s="0" t="n">
        <v>11.7689523531219</v>
      </c>
      <c r="AA44" s="0" t="n">
        <v>12.1798436449746</v>
      </c>
      <c r="AB44" s="0" t="n">
        <v>11.6615600100384</v>
      </c>
      <c r="AC44" s="0" t="n">
        <v>12.390914740796</v>
      </c>
      <c r="AD44" s="0" t="n">
        <v>12.1812350128045</v>
      </c>
      <c r="AE44" s="0" t="n">
        <v>10.4545406704064</v>
      </c>
      <c r="AF44" s="0" t="n">
        <v>10.9385841306794</v>
      </c>
      <c r="AG44" s="0" t="n">
        <v>11.3007508222789</v>
      </c>
      <c r="AH44" s="0" t="n">
        <v>11.2001650571109</v>
      </c>
      <c r="AI44" s="0" t="n">
        <v>12.4532874937076</v>
      </c>
    </row>
    <row r="45" customFormat="false" ht="12.75" hidden="false" customHeight="false" outlineLevel="0" collapsed="false">
      <c r="A45" s="0" t="n">
        <v>10021044</v>
      </c>
      <c r="B45" s="0" t="n">
        <v>1</v>
      </c>
      <c r="C45" s="0" t="s">
        <v>5</v>
      </c>
      <c r="D45" s="0" t="n">
        <v>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13.3936295910623</v>
      </c>
      <c r="K45" s="0" t="n">
        <v>14.4404553994016</v>
      </c>
      <c r="L45" s="0" t="n">
        <v>12.8671941173489</v>
      </c>
      <c r="M45" s="0" t="n">
        <v>13.89387189282</v>
      </c>
      <c r="N45" s="0" t="n">
        <v>12.8213407163969</v>
      </c>
      <c r="O45" s="0" t="n">
        <v>13.080177144442</v>
      </c>
      <c r="P45" s="0" t="n">
        <v>12.5331384823244</v>
      </c>
      <c r="Q45" s="0" t="n">
        <v>13.682350018706</v>
      </c>
      <c r="R45" s="0" t="n">
        <v>13.7639163204186</v>
      </c>
      <c r="S45" s="0" t="n">
        <v>13.0568481602126</v>
      </c>
      <c r="T45" s="0" t="n">
        <v>12.535650040062</v>
      </c>
      <c r="U45" s="0" t="n">
        <v>12.4081739881293</v>
      </c>
      <c r="V45" s="0" t="n">
        <v>10.7900003290615</v>
      </c>
      <c r="W45" s="0" t="n">
        <v>11.6766313234626</v>
      </c>
      <c r="X45" s="0" t="n">
        <v>10.3480480341041</v>
      </c>
      <c r="Y45" s="0" t="n">
        <v>11.7128322408533</v>
      </c>
      <c r="Z45" s="0" t="n">
        <v>10.6195594949075</v>
      </c>
      <c r="AA45" s="0" t="n">
        <v>10.9916689853559</v>
      </c>
      <c r="AB45" s="0" t="n">
        <v>10.4756772760641</v>
      </c>
      <c r="AC45" s="0" t="n">
        <v>11.2206845171433</v>
      </c>
      <c r="AD45" s="0" t="n">
        <v>10.9636722553207</v>
      </c>
      <c r="AE45" s="0" t="n">
        <v>9.4242932413806</v>
      </c>
      <c r="AF45" s="0" t="n">
        <v>9.86121759744856</v>
      </c>
      <c r="AG45" s="0" t="n">
        <v>10.2467805159449</v>
      </c>
      <c r="AH45" s="0" t="n">
        <v>10.1689027856163</v>
      </c>
      <c r="AI45" s="0" t="n">
        <v>11.3556597160036</v>
      </c>
    </row>
    <row r="46" customFormat="false" ht="12.75" hidden="false" customHeight="false" outlineLevel="0" collapsed="false">
      <c r="A46" s="0" t="n">
        <v>10021045</v>
      </c>
      <c r="B46" s="0" t="n">
        <v>1</v>
      </c>
      <c r="C46" s="0" t="s">
        <v>5</v>
      </c>
      <c r="D46" s="0" t="n">
        <v>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16.3941171336862</v>
      </c>
      <c r="K46" s="0" t="n">
        <v>17.7671743479377</v>
      </c>
      <c r="L46" s="0" t="n">
        <v>15.8691076966227</v>
      </c>
      <c r="M46" s="0" t="n">
        <v>17.0518339092392</v>
      </c>
      <c r="N46" s="0" t="n">
        <v>15.7336950760724</v>
      </c>
      <c r="O46" s="0" t="n">
        <v>15.8076720411203</v>
      </c>
      <c r="P46" s="0" t="n">
        <v>15.3978221135649</v>
      </c>
      <c r="Q46" s="0" t="n">
        <v>16.6393936564687</v>
      </c>
      <c r="R46" s="0" t="n">
        <v>16.7427015877652</v>
      </c>
      <c r="S46" s="0" t="n">
        <v>15.9096696496531</v>
      </c>
      <c r="T46" s="0" t="n">
        <v>15.3384460977282</v>
      </c>
      <c r="U46" s="0" t="n">
        <v>15.2961046262647</v>
      </c>
      <c r="V46" s="0" t="n">
        <v>13.3006843308943</v>
      </c>
      <c r="W46" s="0" t="n">
        <v>14.2323751554369</v>
      </c>
      <c r="X46" s="0" t="n">
        <v>12.7551171800992</v>
      </c>
      <c r="Y46" s="0" t="n">
        <v>14.3936989352034</v>
      </c>
      <c r="Z46" s="0" t="n">
        <v>12.9765546424149</v>
      </c>
      <c r="AA46" s="0" t="n">
        <v>13.4281200437073</v>
      </c>
      <c r="AB46" s="0" t="n">
        <v>12.91011332602</v>
      </c>
      <c r="AC46" s="0" t="n">
        <v>13.6183562952224</v>
      </c>
      <c r="AD46" s="0" t="n">
        <v>13.461983805536</v>
      </c>
      <c r="AE46" s="0" t="n">
        <v>11.5374599670439</v>
      </c>
      <c r="AF46" s="0" t="n">
        <v>12.0710001905658</v>
      </c>
      <c r="AG46" s="0" t="n">
        <v>12.4055742946858</v>
      </c>
      <c r="AH46" s="0" t="n">
        <v>12.2805187531333</v>
      </c>
      <c r="AI46" s="0" t="n">
        <v>13.6008272404172</v>
      </c>
    </row>
    <row r="47" customFormat="false" ht="12.75" hidden="false" customHeight="false" outlineLevel="0" collapsed="false">
      <c r="A47" s="0" t="n">
        <v>10021046</v>
      </c>
      <c r="B47" s="0" t="n">
        <v>1</v>
      </c>
      <c r="C47" s="0" t="s">
        <v>5</v>
      </c>
      <c r="D47" s="0" t="n">
        <v>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5.18774285773927</v>
      </c>
      <c r="K47" s="0" t="n">
        <v>5.44428562586421</v>
      </c>
      <c r="L47" s="0" t="n">
        <v>5.08885469120544</v>
      </c>
      <c r="M47" s="0" t="n">
        <v>5.16687151336206</v>
      </c>
      <c r="N47" s="0" t="n">
        <v>4.87378202108003</v>
      </c>
      <c r="O47" s="0" t="n">
        <v>5.05255784885474</v>
      </c>
      <c r="P47" s="0" t="n">
        <v>4.68747129433011</v>
      </c>
      <c r="Q47" s="0" t="n">
        <v>5.12061399798228</v>
      </c>
      <c r="R47" s="0" t="n">
        <v>4.95062870421028</v>
      </c>
      <c r="S47" s="0" t="n">
        <v>4.6965951721187</v>
      </c>
      <c r="T47" s="0" t="n">
        <v>4.40990316083007</v>
      </c>
      <c r="U47" s="0" t="n">
        <v>4.20976917332434</v>
      </c>
      <c r="V47" s="0" t="n">
        <v>4.02583337567735</v>
      </c>
      <c r="W47" s="0" t="n">
        <v>4.16013909373584</v>
      </c>
      <c r="X47" s="0" t="n">
        <v>3.63163792395583</v>
      </c>
      <c r="Y47" s="0" t="n">
        <v>3.92925577795968</v>
      </c>
      <c r="Z47" s="0" t="n">
        <v>3.7460855166277</v>
      </c>
      <c r="AA47" s="0" t="n">
        <v>3.85731746943224</v>
      </c>
      <c r="AB47" s="0" t="n">
        <v>3.54735313423238</v>
      </c>
      <c r="AC47" s="0" t="n">
        <v>3.80415082540514</v>
      </c>
      <c r="AD47" s="0" t="n">
        <v>3.52304626804112</v>
      </c>
      <c r="AE47" s="0" t="n">
        <v>3.12822521739412</v>
      </c>
      <c r="AF47" s="0" t="n">
        <v>3.32226370983729</v>
      </c>
      <c r="AG47" s="0" t="n">
        <v>3.53050648319675</v>
      </c>
      <c r="AH47" s="0" t="n">
        <v>3.53588093763369</v>
      </c>
      <c r="AI47" s="0" t="n">
        <v>3.67014395289676</v>
      </c>
    </row>
    <row r="48" customFormat="false" ht="12.75" hidden="false" customHeight="false" outlineLevel="0" collapsed="false">
      <c r="A48" s="0" t="n">
        <v>10021048</v>
      </c>
      <c r="B48" s="0" t="n">
        <v>1</v>
      </c>
      <c r="C48" s="0" t="s">
        <v>5</v>
      </c>
      <c r="D48" s="0" t="n">
        <v>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4.69769048587464</v>
      </c>
      <c r="K48" s="0" t="n">
        <v>4.94190460791263</v>
      </c>
      <c r="L48" s="0" t="n">
        <v>4.60530488133017</v>
      </c>
      <c r="M48" s="0" t="n">
        <v>4.68494450809611</v>
      </c>
      <c r="N48" s="0" t="n">
        <v>4.40998994378372</v>
      </c>
      <c r="O48" s="0" t="n">
        <v>4.58552948324199</v>
      </c>
      <c r="P48" s="0" t="n">
        <v>4.23954702436479</v>
      </c>
      <c r="Q48" s="0" t="n">
        <v>4.65229251881497</v>
      </c>
      <c r="R48" s="0" t="n">
        <v>4.49557968401712</v>
      </c>
      <c r="S48" s="0" t="n">
        <v>4.25686317933855</v>
      </c>
      <c r="T48" s="0" t="n">
        <v>3.98987032653217</v>
      </c>
      <c r="U48" s="0" t="n">
        <v>3.79708115564608</v>
      </c>
      <c r="V48" s="0" t="n">
        <v>3.62285245219929</v>
      </c>
      <c r="W48" s="0" t="n">
        <v>3.75741467886626</v>
      </c>
      <c r="X48" s="0" t="n">
        <v>3.26359243415702</v>
      </c>
      <c r="Y48" s="0" t="n">
        <v>3.54626022938726</v>
      </c>
      <c r="Z48" s="0" t="n">
        <v>3.37170178512977</v>
      </c>
      <c r="AA48" s="0" t="n">
        <v>3.47985556538431</v>
      </c>
      <c r="AB48" s="0" t="n">
        <v>3.19199323248314</v>
      </c>
      <c r="AC48" s="0" t="n">
        <v>3.44124357226273</v>
      </c>
      <c r="AD48" s="0" t="n">
        <v>3.17972213710924</v>
      </c>
      <c r="AE48" s="0" t="n">
        <v>2.812819411032</v>
      </c>
      <c r="AF48" s="0" t="n">
        <v>2.99304224807882</v>
      </c>
      <c r="AG48" s="0" t="n">
        <v>3.19035823559638</v>
      </c>
      <c r="AH48" s="0" t="n">
        <v>3.19761260260307</v>
      </c>
      <c r="AI48" s="0" t="n">
        <v>3.33637652027063</v>
      </c>
    </row>
    <row r="49" customFormat="false" ht="12.75" hidden="false" customHeight="false" outlineLevel="0" collapsed="false">
      <c r="A49" s="0" t="n">
        <v>10021049</v>
      </c>
      <c r="B49" s="0" t="n">
        <v>1</v>
      </c>
      <c r="C49" s="0" t="s">
        <v>5</v>
      </c>
      <c r="D49" s="0" t="n">
        <v>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5.70175917453524</v>
      </c>
      <c r="K49" s="0" t="n">
        <v>5.97063666255963</v>
      </c>
      <c r="L49" s="0" t="n">
        <v>5.59619722286178</v>
      </c>
      <c r="M49" s="0" t="n">
        <v>5.67205315274468</v>
      </c>
      <c r="N49" s="0" t="n">
        <v>5.36042982451371</v>
      </c>
      <c r="O49" s="0" t="n">
        <v>5.54190934824669</v>
      </c>
      <c r="P49" s="0" t="n">
        <v>5.15756618817216</v>
      </c>
      <c r="Q49" s="0" t="n">
        <v>5.61107250970733</v>
      </c>
      <c r="R49" s="0" t="n">
        <v>5.42730074710273</v>
      </c>
      <c r="S49" s="0" t="n">
        <v>5.15763069163517</v>
      </c>
      <c r="T49" s="0" t="n">
        <v>4.85065522728812</v>
      </c>
      <c r="U49" s="0" t="n">
        <v>4.64344037719459</v>
      </c>
      <c r="V49" s="0" t="n">
        <v>4.44975943380281</v>
      </c>
      <c r="W49" s="0" t="n">
        <v>4.58307082192537</v>
      </c>
      <c r="X49" s="0" t="n">
        <v>4.01906384530137</v>
      </c>
      <c r="Y49" s="0" t="n">
        <v>4.33160815974668</v>
      </c>
      <c r="Z49" s="0" t="n">
        <v>4.1398955633515</v>
      </c>
      <c r="AA49" s="0" t="n">
        <v>4.25393549857487</v>
      </c>
      <c r="AB49" s="0" t="n">
        <v>3.92119815432681</v>
      </c>
      <c r="AC49" s="0" t="n">
        <v>4.18498917669779</v>
      </c>
      <c r="AD49" s="0" t="n">
        <v>3.88371813691344</v>
      </c>
      <c r="AE49" s="0" t="n">
        <v>3.4601500266673</v>
      </c>
      <c r="AF49" s="0" t="n">
        <v>3.66841603547735</v>
      </c>
      <c r="AG49" s="0" t="n">
        <v>3.88763692112252</v>
      </c>
      <c r="AH49" s="0" t="n">
        <v>3.89091263621925</v>
      </c>
      <c r="AI49" s="0" t="n">
        <v>4.01959484861234</v>
      </c>
    </row>
    <row r="50" customFormat="false" ht="12.75" hidden="false" customHeight="false" outlineLevel="0" collapsed="false">
      <c r="A50" s="0" t="n">
        <v>10021050</v>
      </c>
      <c r="B50" s="0" t="n">
        <v>1</v>
      </c>
      <c r="C50" s="0" t="s">
        <v>5</v>
      </c>
      <c r="D50" s="0" t="n">
        <v>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21000</v>
      </c>
      <c r="B51" s="0" t="n">
        <v>1</v>
      </c>
      <c r="C51" s="0" t="s">
        <v>5</v>
      </c>
      <c r="D51" s="0" t="n">
        <v>2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21001</v>
      </c>
      <c r="B52" s="0" t="n">
        <v>1</v>
      </c>
      <c r="C52" s="0" t="s">
        <v>5</v>
      </c>
      <c r="D52" s="0" t="n">
        <v>2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21002</v>
      </c>
      <c r="B53" s="0" t="n">
        <v>1</v>
      </c>
      <c r="C53" s="0" t="s">
        <v>5</v>
      </c>
      <c r="D53" s="0" t="n">
        <v>2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21003</v>
      </c>
      <c r="B54" s="0" t="n">
        <v>1</v>
      </c>
      <c r="C54" s="0" t="s">
        <v>5</v>
      </c>
      <c r="D54" s="0" t="n">
        <v>2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21004</v>
      </c>
      <c r="B55" s="0" t="n">
        <v>1</v>
      </c>
      <c r="C55" s="0" t="s">
        <v>5</v>
      </c>
      <c r="D55" s="0" t="n">
        <v>2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21005</v>
      </c>
      <c r="B56" s="0" t="n">
        <v>1</v>
      </c>
      <c r="C56" s="0" t="s">
        <v>5</v>
      </c>
      <c r="D56" s="0" t="n">
        <v>2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21006</v>
      </c>
      <c r="B57" s="0" t="n">
        <v>1</v>
      </c>
      <c r="C57" s="0" t="s">
        <v>5</v>
      </c>
      <c r="D57" s="0" t="n">
        <v>2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21007</v>
      </c>
      <c r="B58" s="0" t="n">
        <v>1</v>
      </c>
      <c r="C58" s="0" t="s">
        <v>5</v>
      </c>
      <c r="D58" s="0" t="n">
        <v>2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1</v>
      </c>
      <c r="U58" s="0" t="n">
        <v>2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1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21008</v>
      </c>
      <c r="B59" s="0" t="n">
        <v>1</v>
      </c>
      <c r="C59" s="0" t="s">
        <v>5</v>
      </c>
      <c r="D59" s="0" t="n">
        <v>2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1</v>
      </c>
      <c r="K59" s="0" t="n">
        <v>1</v>
      </c>
      <c r="L59" s="0" t="n">
        <v>2</v>
      </c>
      <c r="M59" s="0" t="n">
        <v>0</v>
      </c>
      <c r="N59" s="0" t="n">
        <v>1</v>
      </c>
      <c r="O59" s="0" t="n">
        <v>0</v>
      </c>
      <c r="P59" s="0" t="n">
        <v>2</v>
      </c>
      <c r="Q59" s="0" t="n">
        <v>1</v>
      </c>
      <c r="R59" s="0" t="n">
        <v>1</v>
      </c>
      <c r="S59" s="0" t="n">
        <v>1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1</v>
      </c>
      <c r="AC59" s="0" t="n">
        <v>1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1</v>
      </c>
      <c r="AI59" s="0" t="n">
        <v>0</v>
      </c>
    </row>
    <row r="60" customFormat="false" ht="12.75" hidden="false" customHeight="false" outlineLevel="0" collapsed="false">
      <c r="A60" s="0" t="n">
        <v>11021009</v>
      </c>
      <c r="B60" s="0" t="n">
        <v>1</v>
      </c>
      <c r="C60" s="0" t="s">
        <v>5</v>
      </c>
      <c r="D60" s="0" t="n">
        <v>2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4</v>
      </c>
      <c r="K60" s="0" t="n">
        <v>6</v>
      </c>
      <c r="L60" s="0" t="n">
        <v>3</v>
      </c>
      <c r="M60" s="0" t="n">
        <v>5</v>
      </c>
      <c r="N60" s="0" t="n">
        <v>5</v>
      </c>
      <c r="O60" s="0" t="n">
        <v>6</v>
      </c>
      <c r="P60" s="0" t="n">
        <v>0</v>
      </c>
      <c r="Q60" s="0" t="n">
        <v>5</v>
      </c>
      <c r="R60" s="0" t="n">
        <v>1</v>
      </c>
      <c r="S60" s="0" t="n">
        <v>2</v>
      </c>
      <c r="T60" s="0" t="n">
        <v>1</v>
      </c>
      <c r="U60" s="0" t="n">
        <v>3</v>
      </c>
      <c r="V60" s="0" t="n">
        <v>1</v>
      </c>
      <c r="W60" s="0" t="n">
        <v>3</v>
      </c>
      <c r="X60" s="0" t="n">
        <v>0</v>
      </c>
      <c r="Y60" s="0" t="n">
        <v>2</v>
      </c>
      <c r="Z60" s="0" t="n">
        <v>0</v>
      </c>
      <c r="AA60" s="0" t="n">
        <v>2</v>
      </c>
      <c r="AB60" s="0" t="n">
        <v>1</v>
      </c>
      <c r="AC60" s="0" t="n">
        <v>1</v>
      </c>
      <c r="AD60" s="0" t="n">
        <v>1</v>
      </c>
      <c r="AE60" s="0" t="n">
        <v>1</v>
      </c>
      <c r="AF60" s="0" t="n">
        <v>2</v>
      </c>
      <c r="AG60" s="0" t="n">
        <v>1</v>
      </c>
      <c r="AH60" s="0" t="n">
        <v>4</v>
      </c>
      <c r="AI60" s="0" t="n">
        <v>1</v>
      </c>
    </row>
    <row r="61" customFormat="false" ht="12.75" hidden="false" customHeight="false" outlineLevel="0" collapsed="false">
      <c r="A61" s="0" t="n">
        <v>11021010</v>
      </c>
      <c r="B61" s="0" t="n">
        <v>1</v>
      </c>
      <c r="C61" s="0" t="s">
        <v>5</v>
      </c>
      <c r="D61" s="0" t="n">
        <v>2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4</v>
      </c>
      <c r="K61" s="0" t="n">
        <v>4</v>
      </c>
      <c r="L61" s="0" t="n">
        <v>14</v>
      </c>
      <c r="M61" s="0" t="n">
        <v>10</v>
      </c>
      <c r="N61" s="0" t="n">
        <v>6</v>
      </c>
      <c r="O61" s="0" t="n">
        <v>11</v>
      </c>
      <c r="P61" s="0" t="n">
        <v>5</v>
      </c>
      <c r="Q61" s="0" t="n">
        <v>7</v>
      </c>
      <c r="R61" s="0" t="n">
        <v>5</v>
      </c>
      <c r="S61" s="0" t="n">
        <v>3</v>
      </c>
      <c r="T61" s="0" t="n">
        <v>4</v>
      </c>
      <c r="U61" s="0" t="n">
        <v>5</v>
      </c>
      <c r="V61" s="0" t="n">
        <v>8</v>
      </c>
      <c r="W61" s="0" t="n">
        <v>6</v>
      </c>
      <c r="X61" s="0" t="n">
        <v>2</v>
      </c>
      <c r="Y61" s="0" t="n">
        <v>5</v>
      </c>
      <c r="Z61" s="0" t="n">
        <v>4</v>
      </c>
      <c r="AA61" s="0" t="n">
        <v>11</v>
      </c>
      <c r="AB61" s="0" t="n">
        <v>2</v>
      </c>
      <c r="AC61" s="0" t="n">
        <v>2</v>
      </c>
      <c r="AD61" s="0" t="n">
        <v>3</v>
      </c>
      <c r="AE61" s="0" t="n">
        <v>4</v>
      </c>
      <c r="AF61" s="0" t="n">
        <v>4</v>
      </c>
      <c r="AG61" s="0" t="n">
        <v>3</v>
      </c>
      <c r="AH61" s="0" t="n">
        <v>7</v>
      </c>
      <c r="AI61" s="0" t="n">
        <v>6</v>
      </c>
    </row>
    <row r="62" customFormat="false" ht="12.75" hidden="false" customHeight="false" outlineLevel="0" collapsed="false">
      <c r="A62" s="0" t="n">
        <v>11021011</v>
      </c>
      <c r="B62" s="0" t="n">
        <v>1</v>
      </c>
      <c r="C62" s="0" t="s">
        <v>5</v>
      </c>
      <c r="D62" s="0" t="n">
        <v>2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21</v>
      </c>
      <c r="K62" s="0" t="n">
        <v>17</v>
      </c>
      <c r="L62" s="0" t="n">
        <v>21</v>
      </c>
      <c r="M62" s="0" t="n">
        <v>16</v>
      </c>
      <c r="N62" s="0" t="n">
        <v>15</v>
      </c>
      <c r="O62" s="0" t="n">
        <v>11</v>
      </c>
      <c r="P62" s="0" t="n">
        <v>18</v>
      </c>
      <c r="Q62" s="0" t="n">
        <v>12</v>
      </c>
      <c r="R62" s="0" t="n">
        <v>13</v>
      </c>
      <c r="S62" s="0" t="n">
        <v>8</v>
      </c>
      <c r="T62" s="0" t="n">
        <v>10</v>
      </c>
      <c r="U62" s="0" t="n">
        <v>8</v>
      </c>
      <c r="V62" s="0" t="n">
        <v>9</v>
      </c>
      <c r="W62" s="0" t="n">
        <v>13</v>
      </c>
      <c r="X62" s="0" t="n">
        <v>17</v>
      </c>
      <c r="Y62" s="0" t="n">
        <v>10</v>
      </c>
      <c r="Z62" s="0" t="n">
        <v>11</v>
      </c>
      <c r="AA62" s="0" t="n">
        <v>13</v>
      </c>
      <c r="AB62" s="0" t="n">
        <v>10</v>
      </c>
      <c r="AC62" s="0" t="n">
        <v>6</v>
      </c>
      <c r="AD62" s="0" t="n">
        <v>7</v>
      </c>
      <c r="AE62" s="0" t="n">
        <v>4</v>
      </c>
      <c r="AF62" s="0" t="n">
        <v>10</v>
      </c>
      <c r="AG62" s="0" t="n">
        <v>9</v>
      </c>
      <c r="AH62" s="0" t="n">
        <v>15</v>
      </c>
      <c r="AI62" s="0" t="n">
        <v>6</v>
      </c>
    </row>
    <row r="63" customFormat="false" ht="12.75" hidden="false" customHeight="false" outlineLevel="0" collapsed="false">
      <c r="A63" s="0" t="n">
        <v>11021012</v>
      </c>
      <c r="B63" s="0" t="n">
        <v>1</v>
      </c>
      <c r="C63" s="0" t="s">
        <v>5</v>
      </c>
      <c r="D63" s="0" t="n">
        <v>2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34</v>
      </c>
      <c r="K63" s="0" t="n">
        <v>36</v>
      </c>
      <c r="L63" s="0" t="n">
        <v>28</v>
      </c>
      <c r="M63" s="0" t="n">
        <v>34</v>
      </c>
      <c r="N63" s="0" t="n">
        <v>25</v>
      </c>
      <c r="O63" s="0" t="n">
        <v>31</v>
      </c>
      <c r="P63" s="0" t="n">
        <v>22</v>
      </c>
      <c r="Q63" s="0" t="n">
        <v>28</v>
      </c>
      <c r="R63" s="0" t="n">
        <v>22</v>
      </c>
      <c r="S63" s="0" t="n">
        <v>29</v>
      </c>
      <c r="T63" s="0" t="n">
        <v>21</v>
      </c>
      <c r="U63" s="0" t="n">
        <v>18</v>
      </c>
      <c r="V63" s="0" t="n">
        <v>28</v>
      </c>
      <c r="W63" s="0" t="n">
        <v>25</v>
      </c>
      <c r="X63" s="0" t="n">
        <v>15</v>
      </c>
      <c r="Y63" s="0" t="n">
        <v>20</v>
      </c>
      <c r="Z63" s="0" t="n">
        <v>19</v>
      </c>
      <c r="AA63" s="0" t="n">
        <v>15</v>
      </c>
      <c r="AB63" s="0" t="n">
        <v>23</v>
      </c>
      <c r="AC63" s="0" t="n">
        <v>19</v>
      </c>
      <c r="AD63" s="0" t="n">
        <v>15</v>
      </c>
      <c r="AE63" s="0" t="n">
        <v>15</v>
      </c>
      <c r="AF63" s="0" t="n">
        <v>20</v>
      </c>
      <c r="AG63" s="0" t="n">
        <v>18</v>
      </c>
      <c r="AH63" s="0" t="n">
        <v>25</v>
      </c>
      <c r="AI63" s="0" t="n">
        <v>22</v>
      </c>
    </row>
    <row r="64" customFormat="false" ht="12.75" hidden="false" customHeight="false" outlineLevel="0" collapsed="false">
      <c r="A64" s="0" t="n">
        <v>11021013</v>
      </c>
      <c r="B64" s="0" t="n">
        <v>1</v>
      </c>
      <c r="C64" s="0" t="s">
        <v>5</v>
      </c>
      <c r="D64" s="0" t="n">
        <v>2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38</v>
      </c>
      <c r="K64" s="0" t="n">
        <v>47</v>
      </c>
      <c r="L64" s="0" t="n">
        <v>44</v>
      </c>
      <c r="M64" s="0" t="n">
        <v>50</v>
      </c>
      <c r="N64" s="0" t="n">
        <v>39</v>
      </c>
      <c r="O64" s="0" t="n">
        <v>53</v>
      </c>
      <c r="P64" s="0" t="n">
        <v>42</v>
      </c>
      <c r="Q64" s="0" t="n">
        <v>52</v>
      </c>
      <c r="R64" s="0" t="n">
        <v>52</v>
      </c>
      <c r="S64" s="0" t="n">
        <v>33</v>
      </c>
      <c r="T64" s="0" t="n">
        <v>27</v>
      </c>
      <c r="U64" s="0" t="n">
        <v>24</v>
      </c>
      <c r="V64" s="0" t="n">
        <v>30</v>
      </c>
      <c r="W64" s="0" t="n">
        <v>27</v>
      </c>
      <c r="X64" s="0" t="n">
        <v>26</v>
      </c>
      <c r="Y64" s="0" t="n">
        <v>28</v>
      </c>
      <c r="Z64" s="0" t="n">
        <v>38</v>
      </c>
      <c r="AA64" s="0" t="n">
        <v>39</v>
      </c>
      <c r="AB64" s="0" t="n">
        <v>26</v>
      </c>
      <c r="AC64" s="0" t="n">
        <v>34</v>
      </c>
      <c r="AD64" s="0" t="n">
        <v>25</v>
      </c>
      <c r="AE64" s="0" t="n">
        <v>28</v>
      </c>
      <c r="AF64" s="0" t="n">
        <v>27</v>
      </c>
      <c r="AG64" s="0" t="n">
        <v>36</v>
      </c>
      <c r="AH64" s="0" t="n">
        <v>26</v>
      </c>
      <c r="AI64" s="0" t="n">
        <v>28</v>
      </c>
    </row>
    <row r="65" customFormat="false" ht="12.75" hidden="false" customHeight="false" outlineLevel="0" collapsed="false">
      <c r="A65" s="0" t="n">
        <v>11021014</v>
      </c>
      <c r="B65" s="0" t="n">
        <v>1</v>
      </c>
      <c r="C65" s="0" t="s">
        <v>5</v>
      </c>
      <c r="D65" s="0" t="n">
        <v>2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64</v>
      </c>
      <c r="K65" s="0" t="n">
        <v>60</v>
      </c>
      <c r="L65" s="0" t="n">
        <v>45</v>
      </c>
      <c r="M65" s="0" t="n">
        <v>42</v>
      </c>
      <c r="N65" s="0" t="n">
        <v>46</v>
      </c>
      <c r="O65" s="0" t="n">
        <v>58</v>
      </c>
      <c r="P65" s="0" t="n">
        <v>67</v>
      </c>
      <c r="Q65" s="0" t="n">
        <v>67</v>
      </c>
      <c r="R65" s="0" t="n">
        <v>46</v>
      </c>
      <c r="S65" s="0" t="n">
        <v>63</v>
      </c>
      <c r="T65" s="0" t="n">
        <v>56</v>
      </c>
      <c r="U65" s="0" t="n">
        <v>64</v>
      </c>
      <c r="V65" s="0" t="n">
        <v>52</v>
      </c>
      <c r="W65" s="0" t="n">
        <v>64</v>
      </c>
      <c r="X65" s="0" t="n">
        <v>49</v>
      </c>
      <c r="Y65" s="0" t="n">
        <v>49</v>
      </c>
      <c r="Z65" s="0" t="n">
        <v>43</v>
      </c>
      <c r="AA65" s="0" t="n">
        <v>39</v>
      </c>
      <c r="AB65" s="0" t="n">
        <v>51</v>
      </c>
      <c r="AC65" s="0" t="n">
        <v>42</v>
      </c>
      <c r="AD65" s="0" t="n">
        <v>43</v>
      </c>
      <c r="AE65" s="0" t="n">
        <v>40</v>
      </c>
      <c r="AF65" s="0" t="n">
        <v>38</v>
      </c>
      <c r="AG65" s="0" t="n">
        <v>39</v>
      </c>
      <c r="AH65" s="0" t="n">
        <v>41</v>
      </c>
      <c r="AI65" s="0" t="n">
        <v>39</v>
      </c>
    </row>
    <row r="66" customFormat="false" ht="12.75" hidden="false" customHeight="false" outlineLevel="0" collapsed="false">
      <c r="A66" s="0" t="n">
        <v>11021015</v>
      </c>
      <c r="B66" s="0" t="n">
        <v>1</v>
      </c>
      <c r="C66" s="0" t="s">
        <v>5</v>
      </c>
      <c r="D66" s="0" t="n">
        <v>2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60</v>
      </c>
      <c r="K66" s="0" t="n">
        <v>62</v>
      </c>
      <c r="L66" s="0" t="n">
        <v>62</v>
      </c>
      <c r="M66" s="0" t="n">
        <v>58</v>
      </c>
      <c r="N66" s="0" t="n">
        <v>65</v>
      </c>
      <c r="O66" s="0" t="n">
        <v>71</v>
      </c>
      <c r="P66" s="0" t="n">
        <v>51</v>
      </c>
      <c r="Q66" s="0" t="n">
        <v>66</v>
      </c>
      <c r="R66" s="0" t="n">
        <v>55</v>
      </c>
      <c r="S66" s="0" t="n">
        <v>54</v>
      </c>
      <c r="T66" s="0" t="n">
        <v>67</v>
      </c>
      <c r="U66" s="0" t="n">
        <v>58</v>
      </c>
      <c r="V66" s="0" t="n">
        <v>48</v>
      </c>
      <c r="W66" s="0" t="n">
        <v>52</v>
      </c>
      <c r="X66" s="0" t="n">
        <v>57</v>
      </c>
      <c r="Y66" s="0" t="n">
        <v>59</v>
      </c>
      <c r="Z66" s="0" t="n">
        <v>69</v>
      </c>
      <c r="AA66" s="0" t="n">
        <v>56</v>
      </c>
      <c r="AB66" s="0" t="n">
        <v>57</v>
      </c>
      <c r="AC66" s="0" t="n">
        <v>67</v>
      </c>
      <c r="AD66" s="0" t="n">
        <v>59</v>
      </c>
      <c r="AE66" s="0" t="n">
        <v>48</v>
      </c>
      <c r="AF66" s="0" t="n">
        <v>41</v>
      </c>
      <c r="AG66" s="0" t="n">
        <v>46</v>
      </c>
      <c r="AH66" s="0" t="n">
        <v>65</v>
      </c>
      <c r="AI66" s="0" t="n">
        <v>51</v>
      </c>
    </row>
    <row r="67" customFormat="false" ht="12.75" hidden="false" customHeight="false" outlineLevel="0" collapsed="false">
      <c r="A67" s="0" t="n">
        <v>11021016</v>
      </c>
      <c r="B67" s="0" t="n">
        <v>1</v>
      </c>
      <c r="C67" s="0" t="s">
        <v>5</v>
      </c>
      <c r="D67" s="0" t="n">
        <v>2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53</v>
      </c>
      <c r="K67" s="0" t="n">
        <v>56</v>
      </c>
      <c r="L67" s="0" t="n">
        <v>45</v>
      </c>
      <c r="M67" s="0" t="n">
        <v>55</v>
      </c>
      <c r="N67" s="0" t="n">
        <v>57</v>
      </c>
      <c r="O67" s="0" t="n">
        <v>52</v>
      </c>
      <c r="P67" s="0" t="n">
        <v>52</v>
      </c>
      <c r="Q67" s="0" t="n">
        <v>52</v>
      </c>
      <c r="R67" s="0" t="n">
        <v>65</v>
      </c>
      <c r="S67" s="0" t="n">
        <v>51</v>
      </c>
      <c r="T67" s="0" t="n">
        <v>43</v>
      </c>
      <c r="U67" s="0" t="n">
        <v>53</v>
      </c>
      <c r="V67" s="0" t="n">
        <v>35</v>
      </c>
      <c r="W67" s="0" t="n">
        <v>46</v>
      </c>
      <c r="X67" s="0" t="n">
        <v>60</v>
      </c>
      <c r="Y67" s="0" t="n">
        <v>51</v>
      </c>
      <c r="Z67" s="0" t="n">
        <v>53</v>
      </c>
      <c r="AA67" s="0" t="n">
        <v>54</v>
      </c>
      <c r="AB67" s="0" t="n">
        <v>56</v>
      </c>
      <c r="AC67" s="0" t="n">
        <v>68</v>
      </c>
      <c r="AD67" s="0" t="n">
        <v>56</v>
      </c>
      <c r="AE67" s="0" t="n">
        <v>65</v>
      </c>
      <c r="AF67" s="0" t="n">
        <v>58</v>
      </c>
      <c r="AG67" s="0" t="n">
        <v>66</v>
      </c>
      <c r="AH67" s="0" t="n">
        <v>53</v>
      </c>
      <c r="AI67" s="0" t="n">
        <v>74</v>
      </c>
    </row>
    <row r="68" customFormat="false" ht="12.75" hidden="false" customHeight="false" outlineLevel="0" collapsed="false">
      <c r="A68" s="0" t="n">
        <v>11021017</v>
      </c>
      <c r="B68" s="0" t="n">
        <v>1</v>
      </c>
      <c r="C68" s="0" t="s">
        <v>5</v>
      </c>
      <c r="D68" s="0" t="n">
        <v>2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29</v>
      </c>
      <c r="K68" s="0" t="n">
        <v>29</v>
      </c>
      <c r="L68" s="0" t="n">
        <v>22</v>
      </c>
      <c r="M68" s="0" t="n">
        <v>37</v>
      </c>
      <c r="N68" s="0" t="n">
        <v>28</v>
      </c>
      <c r="O68" s="0" t="n">
        <v>25</v>
      </c>
      <c r="P68" s="0" t="n">
        <v>27</v>
      </c>
      <c r="Q68" s="0" t="n">
        <v>26</v>
      </c>
      <c r="R68" s="0" t="n">
        <v>40</v>
      </c>
      <c r="S68" s="0" t="n">
        <v>41</v>
      </c>
      <c r="T68" s="0" t="n">
        <v>39</v>
      </c>
      <c r="U68" s="0" t="n">
        <v>29</v>
      </c>
      <c r="V68" s="0" t="n">
        <v>30</v>
      </c>
      <c r="W68" s="0" t="n">
        <v>36</v>
      </c>
      <c r="X68" s="0" t="n">
        <v>28</v>
      </c>
      <c r="Y68" s="0" t="n">
        <v>30</v>
      </c>
      <c r="Z68" s="0" t="n">
        <v>27</v>
      </c>
      <c r="AA68" s="0" t="n">
        <v>35</v>
      </c>
      <c r="AB68" s="0" t="n">
        <v>32</v>
      </c>
      <c r="AC68" s="0" t="n">
        <v>42</v>
      </c>
      <c r="AD68" s="0" t="n">
        <v>36</v>
      </c>
      <c r="AE68" s="0" t="n">
        <v>42</v>
      </c>
      <c r="AF68" s="0" t="n">
        <v>43</v>
      </c>
      <c r="AG68" s="0" t="n">
        <v>50</v>
      </c>
      <c r="AH68" s="0" t="n">
        <v>39</v>
      </c>
      <c r="AI68" s="0" t="n">
        <v>50</v>
      </c>
    </row>
    <row r="69" customFormat="false" ht="12.75" hidden="false" customHeight="false" outlineLevel="0" collapsed="false">
      <c r="A69" s="0" t="n">
        <v>11021018</v>
      </c>
      <c r="B69" s="0" t="n">
        <v>1</v>
      </c>
      <c r="C69" s="0" t="s">
        <v>5</v>
      </c>
      <c r="D69" s="0" t="n">
        <v>2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3</v>
      </c>
      <c r="K69" s="0" t="n">
        <v>9</v>
      </c>
      <c r="L69" s="0" t="n">
        <v>7</v>
      </c>
      <c r="M69" s="0" t="n">
        <v>8</v>
      </c>
      <c r="N69" s="0" t="n">
        <v>7</v>
      </c>
      <c r="O69" s="0" t="n">
        <v>3</v>
      </c>
      <c r="P69" s="0" t="n">
        <v>9</v>
      </c>
      <c r="Q69" s="0" t="n">
        <v>12</v>
      </c>
      <c r="R69" s="0" t="n">
        <v>13</v>
      </c>
      <c r="S69" s="0" t="n">
        <v>12</v>
      </c>
      <c r="T69" s="0" t="n">
        <v>15</v>
      </c>
      <c r="U69" s="0" t="n">
        <v>24</v>
      </c>
      <c r="V69" s="0" t="n">
        <v>15</v>
      </c>
      <c r="W69" s="0" t="n">
        <v>15</v>
      </c>
      <c r="X69" s="0" t="n">
        <v>10</v>
      </c>
      <c r="Y69" s="0" t="n">
        <v>22</v>
      </c>
      <c r="Z69" s="0" t="n">
        <v>9</v>
      </c>
      <c r="AA69" s="0" t="n">
        <v>16</v>
      </c>
      <c r="AB69" s="0" t="n">
        <v>22</v>
      </c>
      <c r="AC69" s="0" t="n">
        <v>16</v>
      </c>
      <c r="AD69" s="0" t="n">
        <v>29</v>
      </c>
      <c r="AE69" s="0" t="n">
        <v>11</v>
      </c>
      <c r="AF69" s="0" t="n">
        <v>25</v>
      </c>
      <c r="AG69" s="0" t="n">
        <v>23</v>
      </c>
      <c r="AH69" s="0" t="n">
        <v>27</v>
      </c>
      <c r="AI69" s="0" t="n">
        <v>41</v>
      </c>
    </row>
    <row r="70" customFormat="false" ht="12.75" hidden="false" customHeight="false" outlineLevel="0" collapsed="false">
      <c r="A70" s="0" t="n">
        <v>11021019</v>
      </c>
      <c r="B70" s="0" t="n">
        <v>1</v>
      </c>
      <c r="C70" s="0" t="s">
        <v>5</v>
      </c>
      <c r="D70" s="0" t="n">
        <v>2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311</v>
      </c>
      <c r="K70" s="0" t="n">
        <v>327</v>
      </c>
      <c r="L70" s="0" t="n">
        <v>294</v>
      </c>
      <c r="M70" s="0" t="n">
        <v>315</v>
      </c>
      <c r="N70" s="0" t="n">
        <v>295</v>
      </c>
      <c r="O70" s="0" t="n">
        <v>322</v>
      </c>
      <c r="P70" s="0" t="n">
        <v>295</v>
      </c>
      <c r="Q70" s="0" t="n">
        <v>328</v>
      </c>
      <c r="R70" s="0" t="n">
        <v>314</v>
      </c>
      <c r="S70" s="0" t="n">
        <v>297</v>
      </c>
      <c r="T70" s="0" t="n">
        <v>284</v>
      </c>
      <c r="U70" s="0" t="n">
        <v>291</v>
      </c>
      <c r="V70" s="0" t="n">
        <v>256</v>
      </c>
      <c r="W70" s="0" t="n">
        <v>287</v>
      </c>
      <c r="X70" s="0" t="n">
        <v>266</v>
      </c>
      <c r="Y70" s="0" t="n">
        <v>277</v>
      </c>
      <c r="Z70" s="0" t="n">
        <v>275</v>
      </c>
      <c r="AA70" s="0" t="n">
        <v>281</v>
      </c>
      <c r="AB70" s="0" t="n">
        <v>281</v>
      </c>
      <c r="AC70" s="0" t="n">
        <v>299</v>
      </c>
      <c r="AD70" s="0" t="n">
        <v>276</v>
      </c>
      <c r="AE70" s="0" t="n">
        <v>258</v>
      </c>
      <c r="AF70" s="0" t="n">
        <v>269</v>
      </c>
      <c r="AG70" s="0" t="n">
        <v>294</v>
      </c>
      <c r="AH70" s="0" t="n">
        <v>303</v>
      </c>
      <c r="AI70" s="0" t="n">
        <v>318</v>
      </c>
    </row>
    <row r="71" customFormat="false" ht="12.75" hidden="false" customHeight="false" outlineLevel="0" collapsed="false">
      <c r="A71" s="0" t="n">
        <v>11021020</v>
      </c>
      <c r="B71" s="0" t="n">
        <v>1</v>
      </c>
      <c r="C71" s="0" t="s">
        <v>5</v>
      </c>
      <c r="D71" s="0" t="n">
        <v>2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671564611231247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21021</v>
      </c>
      <c r="B72" s="0" t="n">
        <v>1</v>
      </c>
      <c r="C72" s="0" t="s">
        <v>5</v>
      </c>
      <c r="D72" s="0" t="n">
        <v>2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.667298375795753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21022</v>
      </c>
      <c r="B73" s="0" t="n">
        <v>1</v>
      </c>
      <c r="C73" s="0" t="s">
        <v>5</v>
      </c>
      <c r="D73" s="0" t="n">
        <v>2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21023</v>
      </c>
      <c r="B74" s="0" t="n">
        <v>1</v>
      </c>
      <c r="C74" s="0" t="s">
        <v>5</v>
      </c>
      <c r="D74" s="0" t="n">
        <v>2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21024</v>
      </c>
      <c r="B75" s="0" t="n">
        <v>1</v>
      </c>
      <c r="C75" s="0" t="s">
        <v>5</v>
      </c>
      <c r="D75" s="0" t="n">
        <v>2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21025</v>
      </c>
      <c r="B76" s="0" t="n">
        <v>1</v>
      </c>
      <c r="C76" s="0" t="s">
        <v>5</v>
      </c>
      <c r="D76" s="0" t="n">
        <v>2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.600611422428032</v>
      </c>
      <c r="AE76" s="0" t="n">
        <v>0</v>
      </c>
      <c r="AF76" s="0" t="n">
        <v>0</v>
      </c>
      <c r="AG76" s="0" t="n">
        <v>0.586882013240058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21026</v>
      </c>
      <c r="B77" s="0" t="n">
        <v>1</v>
      </c>
      <c r="C77" s="0" t="s">
        <v>5</v>
      </c>
      <c r="D77" s="0" t="n">
        <v>2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.519046407939334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.656331631246636</v>
      </c>
      <c r="AD77" s="0" t="n">
        <v>0</v>
      </c>
      <c r="AE77" s="0" t="n">
        <v>0</v>
      </c>
      <c r="AF77" s="0" t="n">
        <v>0</v>
      </c>
      <c r="AG77" s="0" t="n">
        <v>0.62639372604044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21027</v>
      </c>
      <c r="B78" s="0" t="n">
        <v>1</v>
      </c>
      <c r="C78" s="0" t="s">
        <v>5</v>
      </c>
      <c r="D78" s="0" t="n">
        <v>2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0</v>
      </c>
      <c r="K78" s="0" t="n">
        <v>0</v>
      </c>
      <c r="L78" s="0" t="n">
        <v>0.601952734671274</v>
      </c>
      <c r="M78" s="0" t="n">
        <v>0</v>
      </c>
      <c r="N78" s="0" t="n">
        <v>0.581784332547925</v>
      </c>
      <c r="O78" s="0" t="n">
        <v>0.570398594537863</v>
      </c>
      <c r="P78" s="0" t="n">
        <v>0</v>
      </c>
      <c r="Q78" s="0" t="n">
        <v>0</v>
      </c>
      <c r="R78" s="0" t="n">
        <v>0.534362158609376</v>
      </c>
      <c r="S78" s="0" t="n">
        <v>0</v>
      </c>
      <c r="T78" s="0" t="n">
        <v>0.519639785700552</v>
      </c>
      <c r="U78" s="0" t="n">
        <v>1.03039670273055</v>
      </c>
      <c r="V78" s="0" t="n">
        <v>0</v>
      </c>
      <c r="W78" s="0" t="n">
        <v>0</v>
      </c>
      <c r="X78" s="0" t="n">
        <v>0.515522378826465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.559791309799707</v>
      </c>
      <c r="AE78" s="0" t="n">
        <v>0</v>
      </c>
      <c r="AF78" s="0" t="n">
        <v>0</v>
      </c>
      <c r="AG78" s="0" t="n">
        <v>0.608017316333169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21028</v>
      </c>
      <c r="B79" s="0" t="n">
        <v>1</v>
      </c>
      <c r="C79" s="0" t="s">
        <v>5</v>
      </c>
      <c r="D79" s="0" t="n">
        <v>2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0.597271663043219</v>
      </c>
      <c r="K79" s="0" t="n">
        <v>0.583788201640445</v>
      </c>
      <c r="L79" s="0" t="n">
        <v>1.14131799401949</v>
      </c>
      <c r="M79" s="0" t="n">
        <v>0</v>
      </c>
      <c r="N79" s="0" t="n">
        <v>0.589935697009026</v>
      </c>
      <c r="O79" s="0" t="n">
        <v>0</v>
      </c>
      <c r="P79" s="0" t="n">
        <v>1.20410841792195</v>
      </c>
      <c r="Q79" s="0" t="n">
        <v>0.601369920679308</v>
      </c>
      <c r="R79" s="0" t="n">
        <v>0.59466466859338</v>
      </c>
      <c r="S79" s="0" t="n">
        <v>0.582869466383004</v>
      </c>
      <c r="T79" s="0" t="n">
        <v>0</v>
      </c>
      <c r="U79" s="0" t="n">
        <v>0.561548526215893</v>
      </c>
      <c r="V79" s="0" t="n">
        <v>0</v>
      </c>
      <c r="W79" s="0" t="n">
        <v>0</v>
      </c>
      <c r="X79" s="0" t="n">
        <v>0.530808102254873</v>
      </c>
      <c r="Y79" s="0" t="n">
        <v>0.522862147394839</v>
      </c>
      <c r="Z79" s="0" t="n">
        <v>0.515878747859103</v>
      </c>
      <c r="AA79" s="0" t="n">
        <v>0.507725036429271</v>
      </c>
      <c r="AB79" s="0" t="n">
        <v>0.505827128520557</v>
      </c>
      <c r="AC79" s="0" t="n">
        <v>0.503910344271547</v>
      </c>
      <c r="AD79" s="0" t="n">
        <v>0</v>
      </c>
      <c r="AE79" s="0" t="n">
        <v>0</v>
      </c>
      <c r="AF79" s="0" t="n">
        <v>0.519739714351053</v>
      </c>
      <c r="AG79" s="0" t="n">
        <v>0</v>
      </c>
      <c r="AH79" s="0" t="n">
        <v>0.53709731129086</v>
      </c>
      <c r="AI79" s="0" t="n">
        <v>0</v>
      </c>
    </row>
    <row r="80" customFormat="false" ht="12.75" hidden="false" customHeight="false" outlineLevel="0" collapsed="false">
      <c r="A80" s="0" t="n">
        <v>11021029</v>
      </c>
      <c r="B80" s="0" t="n">
        <v>1</v>
      </c>
      <c r="C80" s="0" t="s">
        <v>5</v>
      </c>
      <c r="D80" s="0" t="n">
        <v>2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2.83394499312768</v>
      </c>
      <c r="K80" s="0" t="n">
        <v>4.1819423728341</v>
      </c>
      <c r="L80" s="0" t="n">
        <v>2.07261045286538</v>
      </c>
      <c r="M80" s="0" t="n">
        <v>3.36881821856893</v>
      </c>
      <c r="N80" s="0" t="n">
        <v>3.1311252637973</v>
      </c>
      <c r="O80" s="0" t="n">
        <v>3.6117598902025</v>
      </c>
      <c r="P80" s="0" t="n">
        <v>0</v>
      </c>
      <c r="Q80" s="0" t="n">
        <v>2.8660357566621</v>
      </c>
      <c r="R80" s="0" t="n">
        <v>0.566681400383077</v>
      </c>
      <c r="S80" s="0" t="n">
        <v>1.18487623967677</v>
      </c>
      <c r="T80" s="0" t="n">
        <v>0.603099933659007</v>
      </c>
      <c r="U80" s="0" t="n">
        <v>1.82047672217098</v>
      </c>
      <c r="V80" s="0" t="n">
        <v>0.606468594023858</v>
      </c>
      <c r="W80" s="0" t="n">
        <v>1.79399013305427</v>
      </c>
      <c r="X80" s="0" t="n">
        <v>0</v>
      </c>
      <c r="Y80" s="0" t="n">
        <v>1.15125803722017</v>
      </c>
      <c r="Z80" s="0" t="n">
        <v>0</v>
      </c>
      <c r="AA80" s="0" t="n">
        <v>1.10234744889242</v>
      </c>
      <c r="AB80" s="0" t="n">
        <v>0.540821182884091</v>
      </c>
      <c r="AC80" s="0" t="n">
        <v>0.528530052218769</v>
      </c>
      <c r="AD80" s="0" t="n">
        <v>0.518081027872759</v>
      </c>
      <c r="AE80" s="0" t="n">
        <v>0.510686106784465</v>
      </c>
      <c r="AF80" s="0" t="n">
        <v>1.00471714700519</v>
      </c>
      <c r="AG80" s="0" t="n">
        <v>0.499480540238152</v>
      </c>
      <c r="AH80" s="0" t="n">
        <v>2.0046106043901</v>
      </c>
      <c r="AI80" s="0" t="n">
        <v>0.505012246546979</v>
      </c>
    </row>
    <row r="81" customFormat="false" ht="12.75" hidden="false" customHeight="false" outlineLevel="0" collapsed="false">
      <c r="A81" s="0" t="n">
        <v>11021030</v>
      </c>
      <c r="B81" s="0" t="n">
        <v>1</v>
      </c>
      <c r="C81" s="0" t="s">
        <v>5</v>
      </c>
      <c r="D81" s="0" t="n">
        <v>2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2.9344229824008</v>
      </c>
      <c r="K81" s="0" t="n">
        <v>2.91787636957822</v>
      </c>
      <c r="L81" s="0" t="n">
        <v>10.1809296643202</v>
      </c>
      <c r="M81" s="0" t="n">
        <v>7.3363265545676</v>
      </c>
      <c r="N81" s="0" t="n">
        <v>4.38965504627428</v>
      </c>
      <c r="O81" s="0" t="n">
        <v>7.95153898422704</v>
      </c>
      <c r="P81" s="0" t="n">
        <v>3.54896866970458</v>
      </c>
      <c r="Q81" s="0" t="n">
        <v>4.91707700845035</v>
      </c>
      <c r="R81" s="0" t="n">
        <v>3.42018318501139</v>
      </c>
      <c r="S81" s="0" t="n">
        <v>1.90725647513573</v>
      </c>
      <c r="T81" s="0" t="n">
        <v>2.44578011213902</v>
      </c>
      <c r="U81" s="0" t="n">
        <v>2.98397011255535</v>
      </c>
      <c r="V81" s="0" t="n">
        <v>4.66257525687876</v>
      </c>
      <c r="W81" s="0" t="n">
        <v>3.44950499603307</v>
      </c>
      <c r="X81" s="0" t="n">
        <v>1.19774823332136</v>
      </c>
      <c r="Y81" s="0" t="n">
        <v>3.047999902464</v>
      </c>
      <c r="Z81" s="0" t="n">
        <v>2.45144604673682</v>
      </c>
      <c r="AA81" s="0" t="n">
        <v>6.72540184276011</v>
      </c>
      <c r="AB81" s="0" t="n">
        <v>1.20687678391475</v>
      </c>
      <c r="AC81" s="0" t="n">
        <v>1.17893942609229</v>
      </c>
      <c r="AD81" s="0" t="n">
        <v>1.73406395227856</v>
      </c>
      <c r="AE81" s="0" t="n">
        <v>2.26266100247196</v>
      </c>
      <c r="AF81" s="0" t="n">
        <v>2.21335649979803</v>
      </c>
      <c r="AG81" s="0" t="n">
        <v>1.62428193202922</v>
      </c>
      <c r="AH81" s="0" t="n">
        <v>3.71863727880749</v>
      </c>
      <c r="AI81" s="0" t="n">
        <v>3.12726400883973</v>
      </c>
    </row>
    <row r="82" customFormat="false" ht="12.75" hidden="false" customHeight="false" outlineLevel="0" collapsed="false">
      <c r="A82" s="0" t="n">
        <v>11021031</v>
      </c>
      <c r="B82" s="0" t="n">
        <v>1</v>
      </c>
      <c r="C82" s="0" t="s">
        <v>5</v>
      </c>
      <c r="D82" s="0" t="n">
        <v>2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15.8743357346416</v>
      </c>
      <c r="K82" s="0" t="n">
        <v>12.9089086656745</v>
      </c>
      <c r="L82" s="0" t="n">
        <v>16.017817915548</v>
      </c>
      <c r="M82" s="0" t="n">
        <v>12.2593151640067</v>
      </c>
      <c r="N82" s="0" t="n">
        <v>11.5194102061974</v>
      </c>
      <c r="O82" s="0" t="n">
        <v>8.36705510086105</v>
      </c>
      <c r="P82" s="0" t="n">
        <v>13.5993774507211</v>
      </c>
      <c r="Q82" s="0" t="n">
        <v>9.0302966452448</v>
      </c>
      <c r="R82" s="0" t="n">
        <v>9.87301780181056</v>
      </c>
      <c r="S82" s="0" t="n">
        <v>6.05771487850496</v>
      </c>
      <c r="T82" s="0" t="n">
        <v>7.4791518641786</v>
      </c>
      <c r="U82" s="0" t="n">
        <v>5.87031017251374</v>
      </c>
      <c r="V82" s="0" t="n">
        <v>6.53253200940685</v>
      </c>
      <c r="W82" s="0" t="n">
        <v>9.15628367575487</v>
      </c>
      <c r="X82" s="0" t="n">
        <v>11.0998661486729</v>
      </c>
      <c r="Y82" s="0" t="n">
        <v>6.26680286518227</v>
      </c>
      <c r="Z82" s="0" t="n">
        <v>6.70727617514527</v>
      </c>
      <c r="AA82" s="0" t="n">
        <v>7.72177838496035</v>
      </c>
      <c r="AB82" s="0" t="n">
        <v>5.8600502792314</v>
      </c>
      <c r="AC82" s="0" t="n">
        <v>3.65938449152852</v>
      </c>
      <c r="AD82" s="0" t="n">
        <v>4.34329395413482</v>
      </c>
      <c r="AE82" s="0" t="n">
        <v>2.49669188325469</v>
      </c>
      <c r="AF82" s="0" t="n">
        <v>6.23383100084157</v>
      </c>
      <c r="AG82" s="0" t="n">
        <v>5.52961415581224</v>
      </c>
      <c r="AH82" s="0" t="n">
        <v>9.02537936677938</v>
      </c>
      <c r="AI82" s="0" t="n">
        <v>3.54350239776996</v>
      </c>
    </row>
    <row r="83" customFormat="false" ht="12.75" hidden="false" customHeight="false" outlineLevel="0" collapsed="false">
      <c r="A83" s="0" t="n">
        <v>11021032</v>
      </c>
      <c r="B83" s="0" t="n">
        <v>1</v>
      </c>
      <c r="C83" s="0" t="s">
        <v>5</v>
      </c>
      <c r="D83" s="0" t="n">
        <v>2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27.2505770710439</v>
      </c>
      <c r="K83" s="0" t="n">
        <v>28.9061433584121</v>
      </c>
      <c r="L83" s="0" t="n">
        <v>22.5268713393834</v>
      </c>
      <c r="M83" s="0" t="n">
        <v>27.4767457835317</v>
      </c>
      <c r="N83" s="0" t="n">
        <v>20.2049591051628</v>
      </c>
      <c r="O83" s="0" t="n">
        <v>25.1705099058136</v>
      </c>
      <c r="P83" s="0" t="n">
        <v>17.9647564142346</v>
      </c>
      <c r="Q83" s="0" t="n">
        <v>22.9168201275157</v>
      </c>
      <c r="R83" s="0" t="n">
        <v>18.0345607764698</v>
      </c>
      <c r="S83" s="0" t="n">
        <v>23.7718557622159</v>
      </c>
      <c r="T83" s="0" t="n">
        <v>16.9891916380817</v>
      </c>
      <c r="U83" s="0" t="n">
        <v>14.4358007859492</v>
      </c>
      <c r="V83" s="0" t="n">
        <v>22.341019707971</v>
      </c>
      <c r="W83" s="0" t="n">
        <v>20.0606634462615</v>
      </c>
      <c r="X83" s="0" t="n">
        <v>11.9860003515893</v>
      </c>
      <c r="Y83" s="0" t="n">
        <v>15.7850704803397</v>
      </c>
      <c r="Z83" s="0" t="n">
        <v>14.6517886749385</v>
      </c>
      <c r="AA83" s="0" t="n">
        <v>11.4060634633371</v>
      </c>
      <c r="AB83" s="0" t="n">
        <v>16.9364221440038</v>
      </c>
      <c r="AC83" s="0" t="n">
        <v>12.9055045373037</v>
      </c>
      <c r="AD83" s="0" t="n">
        <v>9.75400401864966</v>
      </c>
      <c r="AE83" s="0" t="n">
        <v>9.49613507302528</v>
      </c>
      <c r="AF83" s="0" t="n">
        <v>12.3246814069856</v>
      </c>
      <c r="AG83" s="0" t="n">
        <v>10.9337415263503</v>
      </c>
      <c r="AH83" s="0" t="n">
        <v>15.8431402371401</v>
      </c>
      <c r="AI83" s="0" t="n">
        <v>14.1918087460247</v>
      </c>
    </row>
    <row r="84" customFormat="false" ht="12.75" hidden="false" customHeight="false" outlineLevel="0" collapsed="false">
      <c r="A84" s="0" t="n">
        <v>11021033</v>
      </c>
      <c r="B84" s="0" t="n">
        <v>1</v>
      </c>
      <c r="C84" s="0" t="s">
        <v>5</v>
      </c>
      <c r="D84" s="0" t="n">
        <v>2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34.6968590211833</v>
      </c>
      <c r="K84" s="0" t="n">
        <v>41.1346152163068</v>
      </c>
      <c r="L84" s="0" t="n">
        <v>39.3750111860827</v>
      </c>
      <c r="M84" s="0" t="n">
        <v>44.956751604956</v>
      </c>
      <c r="N84" s="0" t="n">
        <v>35.5446997384275</v>
      </c>
      <c r="O84" s="0" t="n">
        <v>48.4651188309848</v>
      </c>
      <c r="P84" s="0" t="n">
        <v>38.5565174284639</v>
      </c>
      <c r="Q84" s="0" t="n">
        <v>47.7261254646414</v>
      </c>
      <c r="R84" s="0" t="n">
        <v>47.9474790690813</v>
      </c>
      <c r="S84" s="0" t="n">
        <v>30.291903800257</v>
      </c>
      <c r="T84" s="0" t="n">
        <v>24.7447623586341</v>
      </c>
      <c r="U84" s="0" t="n">
        <v>22.0300710469791</v>
      </c>
      <c r="V84" s="0" t="n">
        <v>27.4202983328459</v>
      </c>
      <c r="W84" s="0" t="n">
        <v>24.4886853203936</v>
      </c>
      <c r="X84" s="0" t="n">
        <v>23.464433333935</v>
      </c>
      <c r="Y84" s="0" t="n">
        <v>24.8935356822162</v>
      </c>
      <c r="Z84" s="0" t="n">
        <v>33.3353802426465</v>
      </c>
      <c r="AA84" s="0" t="n">
        <v>33.9727172947264</v>
      </c>
      <c r="AB84" s="0" t="n">
        <v>22.7636866666083</v>
      </c>
      <c r="AC84" s="0" t="n">
        <v>29.5113271417412</v>
      </c>
      <c r="AD84" s="0" t="n">
        <v>21.3303300228661</v>
      </c>
      <c r="AE84" s="0" t="n">
        <v>23.3436434425204</v>
      </c>
      <c r="AF84" s="0" t="n">
        <v>22.1531190771175</v>
      </c>
      <c r="AG84" s="0" t="n">
        <v>28.4776331922636</v>
      </c>
      <c r="AH84" s="0" t="n">
        <v>18.9319469322964</v>
      </c>
      <c r="AI84" s="0" t="n">
        <v>19.5026816187226</v>
      </c>
    </row>
    <row r="85" customFormat="false" ht="12.75" hidden="false" customHeight="false" outlineLevel="0" collapsed="false">
      <c r="A85" s="0" t="n">
        <v>11021034</v>
      </c>
      <c r="B85" s="0" t="n">
        <v>1</v>
      </c>
      <c r="C85" s="0" t="s">
        <v>5</v>
      </c>
      <c r="D85" s="0" t="n">
        <v>2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83.0166162946052</v>
      </c>
      <c r="K85" s="0" t="n">
        <v>81.1666351018641</v>
      </c>
      <c r="L85" s="0" t="n">
        <v>58.188401112045</v>
      </c>
      <c r="M85" s="0" t="n">
        <v>52.0433198681569</v>
      </c>
      <c r="N85" s="0" t="n">
        <v>54.3767362137242</v>
      </c>
      <c r="O85" s="0" t="n">
        <v>65.9503098527489</v>
      </c>
      <c r="P85" s="0" t="n">
        <v>73.2608743193299</v>
      </c>
      <c r="Q85" s="0" t="n">
        <v>74.6459886137014</v>
      </c>
      <c r="R85" s="0" t="n">
        <v>51.4967646597855</v>
      </c>
      <c r="S85" s="0" t="n">
        <v>71.2105798575788</v>
      </c>
      <c r="T85" s="0" t="n">
        <v>63.0794011962558</v>
      </c>
      <c r="U85" s="0" t="n">
        <v>71.7971729863137</v>
      </c>
      <c r="V85" s="0" t="n">
        <v>57.9994646203266</v>
      </c>
      <c r="W85" s="0" t="n">
        <v>70.9219858156028</v>
      </c>
      <c r="X85" s="0" t="n">
        <v>53.6515931238366</v>
      </c>
      <c r="Y85" s="0" t="n">
        <v>53.1338104532639</v>
      </c>
      <c r="Z85" s="0" t="n">
        <v>46.3032756875498</v>
      </c>
      <c r="AA85" s="0" t="n">
        <v>41.46554107215</v>
      </c>
      <c r="AB85" s="0" t="n">
        <v>53.5793078814111</v>
      </c>
      <c r="AC85" s="0" t="n">
        <v>43.6713006769052</v>
      </c>
      <c r="AD85" s="0" t="n">
        <v>43.8592017625279</v>
      </c>
      <c r="AE85" s="0" t="n">
        <v>40.0797587198525</v>
      </c>
      <c r="AF85" s="0" t="n">
        <v>37.685701251562</v>
      </c>
      <c r="AG85" s="0" t="n">
        <v>38.7427481522689</v>
      </c>
      <c r="AH85" s="0" t="n">
        <v>40.3467855420738</v>
      </c>
      <c r="AI85" s="0" t="n">
        <v>37.7256282768094</v>
      </c>
    </row>
    <row r="86" customFormat="false" ht="12.75" hidden="false" customHeight="false" outlineLevel="0" collapsed="false">
      <c r="A86" s="0" t="n">
        <v>11021035</v>
      </c>
      <c r="B86" s="0" t="n">
        <v>1</v>
      </c>
      <c r="C86" s="0" t="s">
        <v>5</v>
      </c>
      <c r="D86" s="0" t="n">
        <v>2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102.192018803331</v>
      </c>
      <c r="K86" s="0" t="n">
        <v>104.57780926357</v>
      </c>
      <c r="L86" s="0" t="n">
        <v>104.951333051206</v>
      </c>
      <c r="M86" s="0" t="n">
        <v>99.3201705567067</v>
      </c>
      <c r="N86" s="0" t="n">
        <v>114.368159904283</v>
      </c>
      <c r="O86" s="0" t="n">
        <v>131.66434863236</v>
      </c>
      <c r="P86" s="0" t="n">
        <v>98.5773929178908</v>
      </c>
      <c r="Q86" s="0" t="n">
        <v>120</v>
      </c>
      <c r="R86" s="0" t="n">
        <v>94.8946669197191</v>
      </c>
      <c r="S86" s="0" t="n">
        <v>88.1848615987589</v>
      </c>
      <c r="T86" s="0" t="n">
        <v>104.682593003453</v>
      </c>
      <c r="U86" s="0" t="n">
        <v>86.9526108270992</v>
      </c>
      <c r="V86" s="0" t="n">
        <v>72.9139766979083</v>
      </c>
      <c r="W86" s="0" t="n">
        <v>78.5569689095688</v>
      </c>
      <c r="X86" s="0" t="n">
        <v>85.9936032828435</v>
      </c>
      <c r="Y86" s="0" t="n">
        <v>88.0873109482076</v>
      </c>
      <c r="Z86" s="0" t="n">
        <v>101.705408074525</v>
      </c>
      <c r="AA86" s="0" t="n">
        <v>81.3197026022305</v>
      </c>
      <c r="AB86" s="0" t="n">
        <v>81.4436966865275</v>
      </c>
      <c r="AC86" s="0" t="n">
        <v>93.4944601043789</v>
      </c>
      <c r="AD86" s="0" t="n">
        <v>80.7168752992681</v>
      </c>
      <c r="AE86" s="0" t="n">
        <v>64.6551724137931</v>
      </c>
      <c r="AF86" s="0" t="n">
        <v>53.9636995406505</v>
      </c>
      <c r="AG86" s="0" t="n">
        <v>59.4407401664341</v>
      </c>
      <c r="AH86" s="0" t="n">
        <v>82.9007614116087</v>
      </c>
      <c r="AI86" s="0" t="n">
        <v>63.5632828566087</v>
      </c>
    </row>
    <row r="87" customFormat="false" ht="12.75" hidden="false" customHeight="false" outlineLevel="0" collapsed="false">
      <c r="A87" s="0" t="n">
        <v>11021036</v>
      </c>
      <c r="B87" s="0" t="n">
        <v>1</v>
      </c>
      <c r="C87" s="0" t="s">
        <v>5</v>
      </c>
      <c r="D87" s="0" t="n">
        <v>2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172.880581922563</v>
      </c>
      <c r="K87" s="0" t="n">
        <v>177.052704796231</v>
      </c>
      <c r="L87" s="0" t="n">
        <v>139.370664023786</v>
      </c>
      <c r="M87" s="0" t="n">
        <v>166.793025018954</v>
      </c>
      <c r="N87" s="0" t="n">
        <v>169.295197362559</v>
      </c>
      <c r="O87" s="0" t="n">
        <v>151.431317161245</v>
      </c>
      <c r="P87" s="0" t="n">
        <v>150.349852541491</v>
      </c>
      <c r="Q87" s="0" t="n">
        <v>148.105952720023</v>
      </c>
      <c r="R87" s="0" t="n">
        <v>187.098816959788</v>
      </c>
      <c r="S87" s="0" t="n">
        <v>150.40698360269</v>
      </c>
      <c r="T87" s="0" t="n">
        <v>132.36471095241</v>
      </c>
      <c r="U87" s="0" t="n">
        <v>167.950058624077</v>
      </c>
      <c r="V87" s="0" t="n">
        <v>102.058669154954</v>
      </c>
      <c r="W87" s="0" t="n">
        <v>124.415113731642</v>
      </c>
      <c r="X87" s="0" t="n">
        <v>149.461937026704</v>
      </c>
      <c r="Y87" s="0" t="n">
        <v>122.396083325334</v>
      </c>
      <c r="Z87" s="0" t="n">
        <v>121.688019470083</v>
      </c>
      <c r="AA87" s="0" t="n">
        <v>124.777595489521</v>
      </c>
      <c r="AB87" s="0" t="n">
        <v>128.387363015269</v>
      </c>
      <c r="AC87" s="0" t="n">
        <v>153.356938273832</v>
      </c>
      <c r="AD87" s="0" t="n">
        <v>123.571207908557</v>
      </c>
      <c r="AE87" s="0" t="n">
        <v>139.959519400543</v>
      </c>
      <c r="AF87" s="0" t="n">
        <v>121.708110376666</v>
      </c>
      <c r="AG87" s="0" t="n">
        <v>134.19543735513</v>
      </c>
      <c r="AH87" s="0" t="n">
        <v>104.086883088827</v>
      </c>
      <c r="AI87" s="0" t="n">
        <v>141.615952845715</v>
      </c>
    </row>
    <row r="88" customFormat="false" ht="12.75" hidden="false" customHeight="false" outlineLevel="0" collapsed="false">
      <c r="A88" s="0" t="n">
        <v>11021037</v>
      </c>
      <c r="B88" s="0" t="n">
        <v>1</v>
      </c>
      <c r="C88" s="0" t="s">
        <v>5</v>
      </c>
      <c r="D88" s="0" t="n">
        <v>2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268.096514745308</v>
      </c>
      <c r="K88" s="0" t="n">
        <v>250.388533931963</v>
      </c>
      <c r="L88" s="0" t="n">
        <v>184.192900200938</v>
      </c>
      <c r="M88" s="0" t="n">
        <v>292.397660818713</v>
      </c>
      <c r="N88" s="0" t="n">
        <v>214.855739717618</v>
      </c>
      <c r="O88" s="0" t="n">
        <v>185.253797702853</v>
      </c>
      <c r="P88" s="0" t="n">
        <v>193.590019359002</v>
      </c>
      <c r="Q88" s="0" t="n">
        <v>178.045607067041</v>
      </c>
      <c r="R88" s="0" t="n">
        <v>265.78073089701</v>
      </c>
      <c r="S88" s="0" t="n">
        <v>263.784340217461</v>
      </c>
      <c r="T88" s="0" t="n">
        <v>241.247061734505</v>
      </c>
      <c r="U88" s="0" t="n">
        <v>175.981552278658</v>
      </c>
      <c r="V88" s="0" t="n">
        <v>179.683756588404</v>
      </c>
      <c r="W88" s="0" t="n">
        <v>215.81439961633</v>
      </c>
      <c r="X88" s="0" t="n">
        <v>165.749126857278</v>
      </c>
      <c r="Y88" s="0" t="n">
        <v>183.59853121175</v>
      </c>
      <c r="Z88" s="0" t="n">
        <v>166.604961125509</v>
      </c>
      <c r="AA88" s="0" t="n">
        <v>193.380849770706</v>
      </c>
      <c r="AB88" s="0" t="n">
        <v>160.192230676812</v>
      </c>
      <c r="AC88" s="0" t="n">
        <v>197.795987567109</v>
      </c>
      <c r="AD88" s="0" t="n">
        <v>161.88506160626</v>
      </c>
      <c r="AE88" s="0" t="n">
        <v>178.518298125558</v>
      </c>
      <c r="AF88" s="0" t="n">
        <v>180.225491428811</v>
      </c>
      <c r="AG88" s="0" t="n">
        <v>205.279796362442</v>
      </c>
      <c r="AH88" s="0" t="n">
        <v>157.017473226508</v>
      </c>
      <c r="AI88" s="0" t="n">
        <v>196.224637965543</v>
      </c>
    </row>
    <row r="89" customFormat="false" ht="12.75" hidden="false" customHeight="false" outlineLevel="0" collapsed="false">
      <c r="A89" s="0" t="n">
        <v>11021038</v>
      </c>
      <c r="B89" s="0" t="n">
        <v>1</v>
      </c>
      <c r="C89" s="0" t="s">
        <v>5</v>
      </c>
      <c r="D89" s="0" t="n">
        <v>2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98.0712651193201</v>
      </c>
      <c r="K89" s="0" t="n">
        <v>285.351934051998</v>
      </c>
      <c r="L89" s="0" t="n">
        <v>214.001834301437</v>
      </c>
      <c r="M89" s="0" t="n">
        <v>240.312406127966</v>
      </c>
      <c r="N89" s="0" t="n">
        <v>188.984881209503</v>
      </c>
      <c r="O89" s="0" t="n">
        <v>76.219512195122</v>
      </c>
      <c r="P89" s="0" t="n">
        <v>218.340611353712</v>
      </c>
      <c r="Q89" s="0" t="n">
        <v>271.24773960217</v>
      </c>
      <c r="R89" s="0" t="n">
        <v>281.081081081081</v>
      </c>
      <c r="S89" s="0" t="n">
        <v>248.087657639032</v>
      </c>
      <c r="T89" s="0" t="n">
        <v>288.406075754663</v>
      </c>
      <c r="U89" s="0" t="n">
        <v>434.467776973208</v>
      </c>
      <c r="V89" s="0" t="n">
        <v>252.35531628533</v>
      </c>
      <c r="W89" s="0" t="n">
        <v>235.589759698445</v>
      </c>
      <c r="X89" s="0" t="n">
        <v>180.635838150289</v>
      </c>
      <c r="Y89" s="0" t="n">
        <v>376.841384035629</v>
      </c>
      <c r="Z89" s="0" t="n">
        <v>149.08066920656</v>
      </c>
      <c r="AA89" s="0" t="n">
        <v>249.687890137328</v>
      </c>
      <c r="AB89" s="0" t="n">
        <v>332.527206771463</v>
      </c>
      <c r="AC89" s="0" t="n">
        <v>238.877276799045</v>
      </c>
      <c r="AD89" s="0" t="n">
        <v>431.611847001042</v>
      </c>
      <c r="AE89" s="0" t="n">
        <v>158.867706528019</v>
      </c>
      <c r="AF89" s="0" t="n">
        <v>311.371279113215</v>
      </c>
      <c r="AG89" s="0" t="n">
        <v>254.087494476359</v>
      </c>
      <c r="AH89" s="0" t="n">
        <v>274.418131923976</v>
      </c>
      <c r="AI89" s="0" t="n">
        <v>397.672162948594</v>
      </c>
    </row>
    <row r="90" customFormat="false" ht="12.75" hidden="false" customHeight="false" outlineLevel="0" collapsed="false">
      <c r="A90" s="0" t="n">
        <v>11021039</v>
      </c>
      <c r="B90" s="0" t="n">
        <v>1</v>
      </c>
      <c r="C90" s="0" t="s">
        <v>5</v>
      </c>
      <c r="D90" s="0" t="n">
        <v>2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12.7233802134664</v>
      </c>
      <c r="K90" s="0" t="n">
        <v>13.3842781801475</v>
      </c>
      <c r="L90" s="0" t="n">
        <v>12.0301244135826</v>
      </c>
      <c r="M90" s="0" t="n">
        <v>12.885991699785</v>
      </c>
      <c r="N90" s="0" t="n">
        <v>12.0640975727854</v>
      </c>
      <c r="O90" s="0" t="n">
        <v>13.1513437855204</v>
      </c>
      <c r="P90" s="0" t="n">
        <v>12.0244140441895</v>
      </c>
      <c r="Q90" s="0" t="n">
        <v>13.3694580437467</v>
      </c>
      <c r="R90" s="0" t="n">
        <v>12.8319343528046</v>
      </c>
      <c r="S90" s="0" t="n">
        <v>12.1605586814515</v>
      </c>
      <c r="T90" s="0" t="n">
        <v>11.6441594085423</v>
      </c>
      <c r="U90" s="0" t="n">
        <v>11.9431898166864</v>
      </c>
      <c r="V90" s="0" t="n">
        <v>10.5266360900784</v>
      </c>
      <c r="W90" s="0" t="n">
        <v>11.7925836564652</v>
      </c>
      <c r="X90" s="0" t="n">
        <v>10.9211407418903</v>
      </c>
      <c r="Y90" s="0" t="n">
        <v>11.3612826354894</v>
      </c>
      <c r="Z90" s="0" t="n">
        <v>11.2400745033011</v>
      </c>
      <c r="AA90" s="0" t="n">
        <v>11.4168144893596</v>
      </c>
      <c r="AB90" s="0" t="n">
        <v>11.3529894926264</v>
      </c>
      <c r="AC90" s="0" t="n">
        <v>11.9764892303724</v>
      </c>
      <c r="AD90" s="0" t="n">
        <v>10.9728287316364</v>
      </c>
      <c r="AE90" s="0" t="n">
        <v>10.1896941906895</v>
      </c>
      <c r="AF90" s="0" t="n">
        <v>10.5563842382588</v>
      </c>
      <c r="AG90" s="0" t="n">
        <v>11.4383534995915</v>
      </c>
      <c r="AH90" s="0" t="n">
        <v>11.7572192430369</v>
      </c>
      <c r="AI90" s="0" t="n">
        <v>12.2944545051057</v>
      </c>
    </row>
    <row r="91" customFormat="false" ht="12.75" hidden="false" customHeight="false" outlineLevel="0" collapsed="false">
      <c r="A91" s="0" t="n">
        <v>11021040</v>
      </c>
      <c r="B91" s="0" t="n">
        <v>1</v>
      </c>
      <c r="C91" s="0" t="s">
        <v>5</v>
      </c>
      <c r="D91" s="0" t="n">
        <v>2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11.3484507193299</v>
      </c>
      <c r="K91" s="0" t="n">
        <v>11.9727542929838</v>
      </c>
      <c r="L91" s="0" t="n">
        <v>10.6941488776689</v>
      </c>
      <c r="M91" s="0" t="n">
        <v>11.5021061182169</v>
      </c>
      <c r="N91" s="0" t="n">
        <v>10.7265547589617</v>
      </c>
      <c r="O91" s="0" t="n">
        <v>11.753961312538</v>
      </c>
      <c r="P91" s="0" t="n">
        <v>10.6912709310629</v>
      </c>
      <c r="Q91" s="0" t="n">
        <v>11.9615879499898</v>
      </c>
      <c r="R91" s="0" t="n">
        <v>11.4517242888849</v>
      </c>
      <c r="S91" s="0" t="n">
        <v>10.8167345333665</v>
      </c>
      <c r="T91" s="0" t="n">
        <v>10.3291569970833</v>
      </c>
      <c r="U91" s="0" t="n">
        <v>10.6102523177705</v>
      </c>
      <c r="V91" s="0" t="n">
        <v>9.27652412099014</v>
      </c>
      <c r="W91" s="0" t="n">
        <v>10.4675888143311</v>
      </c>
      <c r="X91" s="0" t="n">
        <v>9.64802259933543</v>
      </c>
      <c r="Y91" s="0" t="n">
        <v>10.062607214263</v>
      </c>
      <c r="Z91" s="0" t="n">
        <v>9.95073338061347</v>
      </c>
      <c r="AA91" s="0" t="n">
        <v>10.1208304465145</v>
      </c>
      <c r="AB91" s="0" t="n">
        <v>10.064250568582</v>
      </c>
      <c r="AC91" s="0" t="n">
        <v>10.6573096856542</v>
      </c>
      <c r="AD91" s="0" t="n">
        <v>9.71635563883394</v>
      </c>
      <c r="AE91" s="0" t="n">
        <v>8.98414684993228</v>
      </c>
      <c r="AF91" s="0" t="n">
        <v>9.33245495063842</v>
      </c>
      <c r="AG91" s="0" t="n">
        <v>10.1680956102106</v>
      </c>
      <c r="AH91" s="0" t="n">
        <v>10.4705181980163</v>
      </c>
      <c r="AI91" s="0" t="n">
        <v>10.9801622805036</v>
      </c>
    </row>
    <row r="92" customFormat="false" ht="12.75" hidden="false" customHeight="false" outlineLevel="0" collapsed="false">
      <c r="A92" s="0" t="n">
        <v>11021041</v>
      </c>
      <c r="B92" s="0" t="n">
        <v>1</v>
      </c>
      <c r="C92" s="0" t="s">
        <v>5</v>
      </c>
      <c r="D92" s="0" t="n">
        <v>2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14.218973533856</v>
      </c>
      <c r="K92" s="0" t="n">
        <v>14.9164675069821</v>
      </c>
      <c r="L92" s="0" t="n">
        <v>13.4868498686386</v>
      </c>
      <c r="M92" s="0" t="n">
        <v>14.3905172032648</v>
      </c>
      <c r="N92" s="0" t="n">
        <v>13.5223169325156</v>
      </c>
      <c r="O92" s="0" t="n">
        <v>14.6691495942077</v>
      </c>
      <c r="P92" s="0" t="n">
        <v>13.4778367509326</v>
      </c>
      <c r="Q92" s="0" t="n">
        <v>14.8974891785854</v>
      </c>
      <c r="R92" s="0" t="n">
        <v>14.3326643686924</v>
      </c>
      <c r="S92" s="0" t="n">
        <v>13.6251973976111</v>
      </c>
      <c r="T92" s="0" t="n">
        <v>13.0801932037707</v>
      </c>
      <c r="U92" s="0" t="n">
        <v>13.397252339563</v>
      </c>
      <c r="V92" s="0" t="n">
        <v>11.8982560410943</v>
      </c>
      <c r="W92" s="0" t="n">
        <v>13.2388590729302</v>
      </c>
      <c r="X92" s="0" t="n">
        <v>12.3155346226638</v>
      </c>
      <c r="Y92" s="0" t="n">
        <v>12.7810628229931</v>
      </c>
      <c r="Z92" s="0" t="n">
        <v>12.6501083227198</v>
      </c>
      <c r="AA92" s="0" t="n">
        <v>12.832746124588</v>
      </c>
      <c r="AB92" s="0" t="n">
        <v>12.7610054494423</v>
      </c>
      <c r="AC92" s="0" t="n">
        <v>13.4138512347081</v>
      </c>
      <c r="AD92" s="0" t="n">
        <v>12.3466938361939</v>
      </c>
      <c r="AE92" s="0" t="n">
        <v>11.5119392377435</v>
      </c>
      <c r="AF92" s="0" t="n">
        <v>11.896218478774</v>
      </c>
      <c r="AG92" s="0" t="n">
        <v>12.8234215283121</v>
      </c>
      <c r="AH92" s="0" t="n">
        <v>13.1583931120943</v>
      </c>
      <c r="AI92" s="0" t="n">
        <v>13.7227528349963</v>
      </c>
    </row>
    <row r="93" customFormat="false" ht="12.75" hidden="false" customHeight="false" outlineLevel="0" collapsed="false">
      <c r="A93" s="0" t="n">
        <v>11021042</v>
      </c>
      <c r="B93" s="0" t="n">
        <v>1</v>
      </c>
      <c r="C93" s="0" t="s">
        <v>5</v>
      </c>
      <c r="D93" s="0" t="n">
        <v>2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22.5834749551799</v>
      </c>
      <c r="K93" s="0" t="n">
        <v>24.6508130827953</v>
      </c>
      <c r="L93" s="0" t="n">
        <v>21.0328246435931</v>
      </c>
      <c r="M93" s="0" t="n">
        <v>23.2013291197748</v>
      </c>
      <c r="N93" s="0" t="n">
        <v>21.1631207678809</v>
      </c>
      <c r="O93" s="0" t="n">
        <v>21.4599039888936</v>
      </c>
      <c r="P93" s="0" t="n">
        <v>20.8673109239919</v>
      </c>
      <c r="Q93" s="0" t="n">
        <v>22.7919389288655</v>
      </c>
      <c r="R93" s="0" t="n">
        <v>22.5646606594259</v>
      </c>
      <c r="S93" s="0" t="n">
        <v>21.0291074010824</v>
      </c>
      <c r="T93" s="0" t="n">
        <v>20.2694129247116</v>
      </c>
      <c r="U93" s="0" t="n">
        <v>21.2255514094024</v>
      </c>
      <c r="V93" s="0" t="n">
        <v>17.2288337804453</v>
      </c>
      <c r="W93" s="0" t="n">
        <v>18.9045900790409</v>
      </c>
      <c r="X93" s="0" t="n">
        <v>17.0397481616689</v>
      </c>
      <c r="Y93" s="0" t="n">
        <v>18.816616135932</v>
      </c>
      <c r="Z93" s="0" t="n">
        <v>16.8084020345756</v>
      </c>
      <c r="AA93" s="0" t="n">
        <v>17.4813587498669</v>
      </c>
      <c r="AB93" s="0" t="n">
        <v>17.6813909849063</v>
      </c>
      <c r="AC93" s="0" t="n">
        <v>17.9457508769585</v>
      </c>
      <c r="AD93" s="0" t="n">
        <v>17.528904416953</v>
      </c>
      <c r="AE93" s="0" t="n">
        <v>14.5657221185011</v>
      </c>
      <c r="AF93" s="0" t="n">
        <v>15.5273793501812</v>
      </c>
      <c r="AG93" s="0" t="n">
        <v>16.1385971738217</v>
      </c>
      <c r="AH93" s="0" t="n">
        <v>16.0517045463857</v>
      </c>
      <c r="AI93" s="0" t="n">
        <v>17.2980457557401</v>
      </c>
    </row>
    <row r="94" customFormat="false" ht="12.75" hidden="false" customHeight="false" outlineLevel="0" collapsed="false">
      <c r="A94" s="0" t="n">
        <v>11021044</v>
      </c>
      <c r="B94" s="0" t="n">
        <v>1</v>
      </c>
      <c r="C94" s="0" t="s">
        <v>5</v>
      </c>
      <c r="D94" s="0" t="n">
        <v>2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19.8798233124584</v>
      </c>
      <c r="K94" s="0" t="n">
        <v>21.6155052342114</v>
      </c>
      <c r="L94" s="0" t="n">
        <v>18.3424156075204</v>
      </c>
      <c r="M94" s="0" t="n">
        <v>20.341674593612</v>
      </c>
      <c r="N94" s="0" t="n">
        <v>18.5468640413301</v>
      </c>
      <c r="O94" s="0" t="n">
        <v>19.0294151044208</v>
      </c>
      <c r="P94" s="0" t="n">
        <v>18.294503057507</v>
      </c>
      <c r="Q94" s="0" t="n">
        <v>20.1279643598472</v>
      </c>
      <c r="R94" s="0" t="n">
        <v>19.8890860498708</v>
      </c>
      <c r="S94" s="0" t="n">
        <v>18.489538884014</v>
      </c>
      <c r="T94" s="0" t="n">
        <v>17.7687732764276</v>
      </c>
      <c r="U94" s="0" t="n">
        <v>18.6024040381923</v>
      </c>
      <c r="V94" s="0" t="n">
        <v>15.013489856434</v>
      </c>
      <c r="W94" s="0" t="n">
        <v>16.6369886848161</v>
      </c>
      <c r="X94" s="0" t="n">
        <v>14.9027672153879</v>
      </c>
      <c r="Y94" s="0" t="n">
        <v>16.434580679023</v>
      </c>
      <c r="Z94" s="0" t="n">
        <v>14.7518194078058</v>
      </c>
      <c r="AA94" s="0" t="n">
        <v>15.3389915411024</v>
      </c>
      <c r="AB94" s="0" t="n">
        <v>15.5011863489138</v>
      </c>
      <c r="AC94" s="0" t="n">
        <v>15.8368691279435</v>
      </c>
      <c r="AD94" s="0" t="n">
        <v>15.3148582824237</v>
      </c>
      <c r="AE94" s="0" t="n">
        <v>12.7435297260908</v>
      </c>
      <c r="AF94" s="0" t="n">
        <v>13.5990714915814</v>
      </c>
      <c r="AG94" s="0" t="n">
        <v>14.2596170141714</v>
      </c>
      <c r="AH94" s="0" t="n">
        <v>14.2130878336928</v>
      </c>
      <c r="AI94" s="0" t="n">
        <v>15.3581817895483</v>
      </c>
    </row>
    <row r="95" customFormat="false" ht="12.75" hidden="false" customHeight="false" outlineLevel="0" collapsed="false">
      <c r="A95" s="0" t="n">
        <v>11021045</v>
      </c>
      <c r="B95" s="0" t="n">
        <v>1</v>
      </c>
      <c r="C95" s="0" t="s">
        <v>5</v>
      </c>
      <c r="D95" s="0" t="n">
        <v>2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25.456996954125</v>
      </c>
      <c r="K95" s="0" t="n">
        <v>27.8826359078891</v>
      </c>
      <c r="L95" s="0" t="n">
        <v>23.9046632981912</v>
      </c>
      <c r="M95" s="0" t="n">
        <v>26.246321812715</v>
      </c>
      <c r="N95" s="0" t="n">
        <v>23.9494836055808</v>
      </c>
      <c r="O95" s="0" t="n">
        <v>24.0343486212266</v>
      </c>
      <c r="P95" s="0" t="n">
        <v>23.6069232343717</v>
      </c>
      <c r="Q95" s="0" t="n">
        <v>25.6190712771557</v>
      </c>
      <c r="R95" s="0" t="n">
        <v>25.4066288695656</v>
      </c>
      <c r="S95" s="0" t="n">
        <v>23.7297230191237</v>
      </c>
      <c r="T95" s="0" t="n">
        <v>22.9322849675742</v>
      </c>
      <c r="U95" s="0" t="n">
        <v>24.0191945880628</v>
      </c>
      <c r="V95" s="0" t="n">
        <v>19.5944067885572</v>
      </c>
      <c r="W95" s="0" t="n">
        <v>21.3149574657651</v>
      </c>
      <c r="X95" s="0" t="n">
        <v>19.3178217298085</v>
      </c>
      <c r="Y95" s="0" t="n">
        <v>21.3575075836249</v>
      </c>
      <c r="Z95" s="0" t="n">
        <v>18.9972358730249</v>
      </c>
      <c r="AA95" s="0" t="n">
        <v>19.7617303859665</v>
      </c>
      <c r="AB95" s="0" t="n">
        <v>20.0029595259422</v>
      </c>
      <c r="AC95" s="0" t="n">
        <v>20.1845362053137</v>
      </c>
      <c r="AD95" s="0" t="n">
        <v>19.8902492091388</v>
      </c>
      <c r="AE95" s="0" t="n">
        <v>16.5079052966922</v>
      </c>
      <c r="AF95" s="0" t="n">
        <v>17.5816743008024</v>
      </c>
      <c r="AG95" s="0" t="n">
        <v>18.1321807468878</v>
      </c>
      <c r="AH95" s="0" t="n">
        <v>18.0005341171983</v>
      </c>
      <c r="AI95" s="0" t="n">
        <v>19.3516062341319</v>
      </c>
    </row>
    <row r="96" customFormat="false" ht="12.75" hidden="false" customHeight="false" outlineLevel="0" collapsed="false">
      <c r="A96" s="0" t="n">
        <v>11021046</v>
      </c>
      <c r="B96" s="0" t="n">
        <v>1</v>
      </c>
      <c r="C96" s="0" t="s">
        <v>5</v>
      </c>
      <c r="D96" s="0" t="n">
        <v>2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7.81822190389692</v>
      </c>
      <c r="K96" s="0" t="n">
        <v>8.18221190101944</v>
      </c>
      <c r="L96" s="0" t="n">
        <v>7.32417883384546</v>
      </c>
      <c r="M96" s="0" t="n">
        <v>7.78286936475566</v>
      </c>
      <c r="N96" s="0" t="n">
        <v>6.9363116402546</v>
      </c>
      <c r="O96" s="0" t="n">
        <v>7.63993566452037</v>
      </c>
      <c r="P96" s="0" t="n">
        <v>6.86787779928316</v>
      </c>
      <c r="Q96" s="0" t="n">
        <v>7.59559712568022</v>
      </c>
      <c r="R96" s="0" t="n">
        <v>7.0887421276265</v>
      </c>
      <c r="S96" s="0" t="n">
        <v>6.6617570431902</v>
      </c>
      <c r="T96" s="0" t="n">
        <v>6.14459834093197</v>
      </c>
      <c r="U96" s="0" t="n">
        <v>6.28842201212709</v>
      </c>
      <c r="V96" s="0" t="n">
        <v>5.6403065567432</v>
      </c>
      <c r="W96" s="0" t="n">
        <v>6.11592474763802</v>
      </c>
      <c r="X96" s="0" t="n">
        <v>5.277430052</v>
      </c>
      <c r="Y96" s="0" t="n">
        <v>5.60959088821718</v>
      </c>
      <c r="Z96" s="0" t="n">
        <v>5.43548191537814</v>
      </c>
      <c r="AA96" s="0" t="n">
        <v>5.52408449432155</v>
      </c>
      <c r="AB96" s="0" t="n">
        <v>5.26121513466632</v>
      </c>
      <c r="AC96" s="0" t="n">
        <v>5.32159968963402</v>
      </c>
      <c r="AD96" s="0" t="n">
        <v>4.82778893404863</v>
      </c>
      <c r="AE96" s="0" t="n">
        <v>4.34199166007903</v>
      </c>
      <c r="AF96" s="0" t="n">
        <v>4.57719268895865</v>
      </c>
      <c r="AG96" s="0" t="n">
        <v>4.87782090680335</v>
      </c>
      <c r="AH96" s="0" t="n">
        <v>5.00915068658293</v>
      </c>
      <c r="AI96" s="0" t="n">
        <v>4.85065130139369</v>
      </c>
    </row>
    <row r="97" customFormat="false" ht="12.75" hidden="false" customHeight="false" outlineLevel="0" collapsed="false">
      <c r="A97" s="0" t="n">
        <v>11021048</v>
      </c>
      <c r="B97" s="0" t="n">
        <v>1</v>
      </c>
      <c r="C97" s="0" t="s">
        <v>5</v>
      </c>
      <c r="D97" s="0" t="n">
        <v>2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6.94037945229031</v>
      </c>
      <c r="K97" s="0" t="n">
        <v>7.2855522742619</v>
      </c>
      <c r="L97" s="0" t="n">
        <v>6.47887650149563</v>
      </c>
      <c r="M97" s="0" t="n">
        <v>6.91446064642405</v>
      </c>
      <c r="N97" s="0" t="n">
        <v>6.13694251663374</v>
      </c>
      <c r="O97" s="0" t="n">
        <v>6.79967338214282</v>
      </c>
      <c r="P97" s="0" t="n">
        <v>6.08300068111572</v>
      </c>
      <c r="Q97" s="0" t="n">
        <v>6.76939702804067</v>
      </c>
      <c r="R97" s="0" t="n">
        <v>6.29939353969727</v>
      </c>
      <c r="S97" s="0" t="n">
        <v>5.90096418321421</v>
      </c>
      <c r="T97" s="0" t="n">
        <v>5.42838623519761</v>
      </c>
      <c r="U97" s="0" t="n">
        <v>5.55578763207711</v>
      </c>
      <c r="V97" s="0" t="n">
        <v>4.94780600944068</v>
      </c>
      <c r="W97" s="0" t="n">
        <v>5.40300680870128</v>
      </c>
      <c r="X97" s="0" t="n">
        <v>4.63525619216564</v>
      </c>
      <c r="Y97" s="0" t="n">
        <v>4.94026619826028</v>
      </c>
      <c r="Z97" s="0" t="n">
        <v>4.77709673031456</v>
      </c>
      <c r="AA97" s="0" t="n">
        <v>4.86826220962871</v>
      </c>
      <c r="AB97" s="0" t="n">
        <v>4.63737063695338</v>
      </c>
      <c r="AC97" s="0" t="n">
        <v>4.70738301021159</v>
      </c>
      <c r="AD97" s="0" t="n">
        <v>4.24888545319325</v>
      </c>
      <c r="AE97" s="0" t="n">
        <v>3.80410753630251</v>
      </c>
      <c r="AF97" s="0" t="n">
        <v>4.02124627755379</v>
      </c>
      <c r="AG97" s="0" t="n">
        <v>4.30557112613295</v>
      </c>
      <c r="AH97" s="0" t="n">
        <v>4.43212393588328</v>
      </c>
      <c r="AI97" s="0" t="n">
        <v>4.30471494261961</v>
      </c>
    </row>
    <row r="98" customFormat="false" ht="12.75" hidden="false" customHeight="false" outlineLevel="0" collapsed="false">
      <c r="A98" s="0" t="n">
        <v>11021049</v>
      </c>
      <c r="B98" s="0" t="n">
        <v>1</v>
      </c>
      <c r="C98" s="0" t="s">
        <v>5</v>
      </c>
      <c r="D98" s="0" t="n">
        <v>2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8.74758270246229</v>
      </c>
      <c r="K98" s="0" t="n">
        <v>9.13015572946493</v>
      </c>
      <c r="L98" s="0" t="n">
        <v>8.22056044567275</v>
      </c>
      <c r="M98" s="0" t="n">
        <v>8.70190473137803</v>
      </c>
      <c r="N98" s="0" t="n">
        <v>7.78390951909013</v>
      </c>
      <c r="O98" s="0" t="n">
        <v>8.52844083108864</v>
      </c>
      <c r="P98" s="0" t="n">
        <v>7.69968945717138</v>
      </c>
      <c r="Q98" s="0" t="n">
        <v>8.46868032971922</v>
      </c>
      <c r="R98" s="0" t="n">
        <v>7.92400906380243</v>
      </c>
      <c r="S98" s="0" t="n">
        <v>7.46801076626288</v>
      </c>
      <c r="T98" s="0" t="n">
        <v>6.90454692178913</v>
      </c>
      <c r="U98" s="0" t="n">
        <v>7.06577352298108</v>
      </c>
      <c r="V98" s="0" t="n">
        <v>6.37750375454348</v>
      </c>
      <c r="W98" s="0" t="n">
        <v>6.87238117839218</v>
      </c>
      <c r="X98" s="0" t="n">
        <v>5.96065831381491</v>
      </c>
      <c r="Y98" s="0" t="n">
        <v>6.32081950739752</v>
      </c>
      <c r="Z98" s="0" t="n">
        <v>6.1357528443154</v>
      </c>
      <c r="AA98" s="0" t="n">
        <v>6.22074643435925</v>
      </c>
      <c r="AB98" s="0" t="n">
        <v>5.92385699423088</v>
      </c>
      <c r="AC98" s="0" t="n">
        <v>5.97293449737419</v>
      </c>
      <c r="AD98" s="0" t="n">
        <v>5.44312738435329</v>
      </c>
      <c r="AE98" s="0" t="n">
        <v>4.91492609922635</v>
      </c>
      <c r="AF98" s="0" t="n">
        <v>5.16861154020355</v>
      </c>
      <c r="AG98" s="0" t="n">
        <v>5.48525763242593</v>
      </c>
      <c r="AH98" s="0" t="n">
        <v>5.6209758419903</v>
      </c>
      <c r="AI98" s="0" t="n">
        <v>5.42870863818419</v>
      </c>
    </row>
    <row r="99" customFormat="false" ht="12.75" hidden="false" customHeight="false" outlineLevel="0" collapsed="false">
      <c r="A99" s="0" t="n">
        <v>11021050</v>
      </c>
      <c r="B99" s="0" t="n">
        <v>1</v>
      </c>
      <c r="C99" s="0" t="s">
        <v>5</v>
      </c>
      <c r="D99" s="0" t="n">
        <v>2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21000</v>
      </c>
      <c r="B100" s="0" t="n">
        <v>1</v>
      </c>
      <c r="C100" s="0" t="s">
        <v>5</v>
      </c>
      <c r="D100" s="0" t="n">
        <v>2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21001</v>
      </c>
      <c r="B101" s="0" t="n">
        <v>1</v>
      </c>
      <c r="C101" s="0" t="s">
        <v>5</v>
      </c>
      <c r="D101" s="0" t="n">
        <v>2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21002</v>
      </c>
      <c r="B102" s="0" t="n">
        <v>1</v>
      </c>
      <c r="C102" s="0" t="s">
        <v>5</v>
      </c>
      <c r="D102" s="0" t="n">
        <v>2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21003</v>
      </c>
      <c r="B103" s="0" t="n">
        <v>1</v>
      </c>
      <c r="C103" s="0" t="s">
        <v>5</v>
      </c>
      <c r="D103" s="0" t="n">
        <v>2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21004</v>
      </c>
      <c r="B104" s="0" t="n">
        <v>1</v>
      </c>
      <c r="C104" s="0" t="s">
        <v>5</v>
      </c>
      <c r="D104" s="0" t="n">
        <v>2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21005</v>
      </c>
      <c r="B105" s="0" t="n">
        <v>1</v>
      </c>
      <c r="C105" s="0" t="s">
        <v>5</v>
      </c>
      <c r="D105" s="0" t="n">
        <v>2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21006</v>
      </c>
      <c r="B106" s="0" t="n">
        <v>1</v>
      </c>
      <c r="C106" s="0" t="s">
        <v>5</v>
      </c>
      <c r="D106" s="0" t="n">
        <v>2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1</v>
      </c>
      <c r="O106" s="0" t="n">
        <v>0</v>
      </c>
      <c r="P106" s="0" t="n">
        <v>0</v>
      </c>
      <c r="Q106" s="0" t="n">
        <v>1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0</v>
      </c>
      <c r="AC106" s="0" t="n">
        <v>2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2021007</v>
      </c>
      <c r="B107" s="0" t="n">
        <v>1</v>
      </c>
      <c r="C107" s="0" t="s">
        <v>5</v>
      </c>
      <c r="D107" s="0" t="n">
        <v>2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0</v>
      </c>
      <c r="K107" s="0" t="n">
        <v>1</v>
      </c>
      <c r="L107" s="0" t="n">
        <v>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021008</v>
      </c>
      <c r="B108" s="0" t="n">
        <v>1</v>
      </c>
      <c r="C108" s="0" t="s">
        <v>5</v>
      </c>
      <c r="D108" s="0" t="n">
        <v>2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0</v>
      </c>
      <c r="K108" s="0" t="n">
        <v>1</v>
      </c>
      <c r="L108" s="0" t="n">
        <v>0</v>
      </c>
      <c r="M108" s="0" t="n">
        <v>2</v>
      </c>
      <c r="N108" s="0" t="n">
        <v>1</v>
      </c>
      <c r="O108" s="0" t="n">
        <v>0</v>
      </c>
      <c r="P108" s="0" t="n">
        <v>0</v>
      </c>
      <c r="Q108" s="0" t="n">
        <v>3</v>
      </c>
      <c r="R108" s="0" t="n">
        <v>1</v>
      </c>
      <c r="S108" s="0" t="n">
        <v>2</v>
      </c>
      <c r="T108" s="0" t="n">
        <v>1</v>
      </c>
      <c r="U108" s="0" t="n">
        <v>2</v>
      </c>
      <c r="V108" s="0" t="n">
        <v>1</v>
      </c>
      <c r="W108" s="0" t="n">
        <v>1</v>
      </c>
      <c r="X108" s="0" t="n">
        <v>1</v>
      </c>
      <c r="Y108" s="0" t="n">
        <v>0</v>
      </c>
      <c r="Z108" s="0" t="n">
        <v>1</v>
      </c>
      <c r="AA108" s="0" t="n">
        <v>2</v>
      </c>
      <c r="AB108" s="0" t="n">
        <v>1</v>
      </c>
      <c r="AC108" s="0" t="n">
        <v>1</v>
      </c>
      <c r="AD108" s="0" t="n">
        <v>1</v>
      </c>
      <c r="AE108" s="0" t="n">
        <v>1</v>
      </c>
      <c r="AF108" s="0" t="n">
        <v>1</v>
      </c>
      <c r="AG108" s="0" t="n">
        <v>0</v>
      </c>
      <c r="AH108" s="0" t="n">
        <v>0</v>
      </c>
      <c r="AI108" s="0" t="n">
        <v>4</v>
      </c>
    </row>
    <row r="109" customFormat="false" ht="12.75" hidden="false" customHeight="false" outlineLevel="0" collapsed="false">
      <c r="A109" s="0" t="n">
        <v>12021009</v>
      </c>
      <c r="B109" s="0" t="n">
        <v>1</v>
      </c>
      <c r="C109" s="0" t="s">
        <v>5</v>
      </c>
      <c r="D109" s="0" t="n">
        <v>2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3</v>
      </c>
      <c r="K109" s="0" t="n">
        <v>2</v>
      </c>
      <c r="L109" s="0" t="n">
        <v>3</v>
      </c>
      <c r="M109" s="0" t="n">
        <v>1</v>
      </c>
      <c r="N109" s="0" t="n">
        <v>6</v>
      </c>
      <c r="O109" s="0" t="n">
        <v>0</v>
      </c>
      <c r="P109" s="0" t="n">
        <v>4</v>
      </c>
      <c r="Q109" s="0" t="n">
        <v>2</v>
      </c>
      <c r="R109" s="0" t="n">
        <v>3</v>
      </c>
      <c r="S109" s="0" t="n">
        <v>2</v>
      </c>
      <c r="T109" s="0" t="n">
        <v>4</v>
      </c>
      <c r="U109" s="0" t="n">
        <v>2</v>
      </c>
      <c r="V109" s="0" t="n">
        <v>3</v>
      </c>
      <c r="W109" s="0" t="n">
        <v>0</v>
      </c>
      <c r="X109" s="0" t="n">
        <v>1</v>
      </c>
      <c r="Y109" s="0" t="n">
        <v>1</v>
      </c>
      <c r="Z109" s="0" t="n">
        <v>1</v>
      </c>
      <c r="AA109" s="0" t="n">
        <v>3</v>
      </c>
      <c r="AB109" s="0" t="n">
        <v>2</v>
      </c>
      <c r="AC109" s="0" t="n">
        <v>2</v>
      </c>
      <c r="AD109" s="0" t="n">
        <v>3</v>
      </c>
      <c r="AE109" s="0" t="n">
        <v>3</v>
      </c>
      <c r="AF109" s="0" t="n">
        <v>3</v>
      </c>
      <c r="AG109" s="0" t="n">
        <v>5</v>
      </c>
      <c r="AH109" s="0" t="n">
        <v>4</v>
      </c>
      <c r="AI109" s="0" t="n">
        <v>2</v>
      </c>
    </row>
    <row r="110" customFormat="false" ht="12.75" hidden="false" customHeight="false" outlineLevel="0" collapsed="false">
      <c r="A110" s="0" t="n">
        <v>12021010</v>
      </c>
      <c r="B110" s="0" t="n">
        <v>1</v>
      </c>
      <c r="C110" s="0" t="s">
        <v>5</v>
      </c>
      <c r="D110" s="0" t="n">
        <v>2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2</v>
      </c>
      <c r="K110" s="0" t="n">
        <v>6</v>
      </c>
      <c r="L110" s="0" t="n">
        <v>1</v>
      </c>
      <c r="M110" s="0" t="n">
        <v>5</v>
      </c>
      <c r="N110" s="0" t="n">
        <v>5</v>
      </c>
      <c r="O110" s="0" t="n">
        <v>3</v>
      </c>
      <c r="P110" s="0" t="n">
        <v>4</v>
      </c>
      <c r="Q110" s="0" t="n">
        <v>4</v>
      </c>
      <c r="R110" s="0" t="n">
        <v>3</v>
      </c>
      <c r="S110" s="0" t="n">
        <v>1</v>
      </c>
      <c r="T110" s="0" t="n">
        <v>3</v>
      </c>
      <c r="U110" s="0" t="n">
        <v>2</v>
      </c>
      <c r="V110" s="0" t="n">
        <v>3</v>
      </c>
      <c r="W110" s="0" t="n">
        <v>2</v>
      </c>
      <c r="X110" s="0" t="n">
        <v>2</v>
      </c>
      <c r="Y110" s="0" t="n">
        <v>4</v>
      </c>
      <c r="Z110" s="0" t="n">
        <v>3</v>
      </c>
      <c r="AA110" s="0" t="n">
        <v>0</v>
      </c>
      <c r="AB110" s="0" t="n">
        <v>3</v>
      </c>
      <c r="AC110" s="0" t="n">
        <v>2</v>
      </c>
      <c r="AD110" s="0" t="n">
        <v>2</v>
      </c>
      <c r="AE110" s="0" t="n">
        <v>3</v>
      </c>
      <c r="AF110" s="0" t="n">
        <v>3</v>
      </c>
      <c r="AG110" s="0" t="n">
        <v>3</v>
      </c>
      <c r="AH110" s="0" t="n">
        <v>4</v>
      </c>
      <c r="AI110" s="0" t="n">
        <v>4</v>
      </c>
    </row>
    <row r="111" customFormat="false" ht="12.75" hidden="false" customHeight="false" outlineLevel="0" collapsed="false">
      <c r="A111" s="0" t="n">
        <v>12021011</v>
      </c>
      <c r="B111" s="0" t="n">
        <v>1</v>
      </c>
      <c r="C111" s="0" t="s">
        <v>5</v>
      </c>
      <c r="D111" s="0" t="n">
        <v>2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9</v>
      </c>
      <c r="K111" s="0" t="n">
        <v>4</v>
      </c>
      <c r="L111" s="0" t="n">
        <v>9</v>
      </c>
      <c r="M111" s="0" t="n">
        <v>1</v>
      </c>
      <c r="N111" s="0" t="n">
        <v>4</v>
      </c>
      <c r="O111" s="0" t="n">
        <v>6</v>
      </c>
      <c r="P111" s="0" t="n">
        <v>4</v>
      </c>
      <c r="Q111" s="0" t="n">
        <v>3</v>
      </c>
      <c r="R111" s="0" t="n">
        <v>7</v>
      </c>
      <c r="S111" s="0" t="n">
        <v>6</v>
      </c>
      <c r="T111" s="0" t="n">
        <v>8</v>
      </c>
      <c r="U111" s="0" t="n">
        <v>2</v>
      </c>
      <c r="V111" s="0" t="n">
        <v>3</v>
      </c>
      <c r="W111" s="0" t="n">
        <v>9</v>
      </c>
      <c r="X111" s="0" t="n">
        <v>9</v>
      </c>
      <c r="Y111" s="0" t="n">
        <v>5</v>
      </c>
      <c r="Z111" s="0" t="n">
        <v>3</v>
      </c>
      <c r="AA111" s="0" t="n">
        <v>3</v>
      </c>
      <c r="AB111" s="0" t="n">
        <v>3</v>
      </c>
      <c r="AC111" s="0" t="n">
        <v>4</v>
      </c>
      <c r="AD111" s="0" t="n">
        <v>4</v>
      </c>
      <c r="AE111" s="0" t="n">
        <v>3</v>
      </c>
      <c r="AF111" s="0" t="n">
        <v>3</v>
      </c>
      <c r="AG111" s="0" t="n">
        <v>6</v>
      </c>
      <c r="AH111" s="0" t="n">
        <v>8</v>
      </c>
      <c r="AI111" s="0" t="n">
        <v>9</v>
      </c>
    </row>
    <row r="112" customFormat="false" ht="12.75" hidden="false" customHeight="false" outlineLevel="0" collapsed="false">
      <c r="A112" s="0" t="n">
        <v>12021012</v>
      </c>
      <c r="B112" s="0" t="n">
        <v>1</v>
      </c>
      <c r="C112" s="0" t="s">
        <v>5</v>
      </c>
      <c r="D112" s="0" t="n">
        <v>2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11</v>
      </c>
      <c r="K112" s="0" t="n">
        <v>16</v>
      </c>
      <c r="L112" s="0" t="n">
        <v>15</v>
      </c>
      <c r="M112" s="0" t="n">
        <v>7</v>
      </c>
      <c r="N112" s="0" t="n">
        <v>16</v>
      </c>
      <c r="O112" s="0" t="n">
        <v>11</v>
      </c>
      <c r="P112" s="0" t="n">
        <v>16</v>
      </c>
      <c r="Q112" s="0" t="n">
        <v>13</v>
      </c>
      <c r="R112" s="0" t="n">
        <v>12</v>
      </c>
      <c r="S112" s="0" t="n">
        <v>12</v>
      </c>
      <c r="T112" s="0" t="n">
        <v>11</v>
      </c>
      <c r="U112" s="0" t="n">
        <v>10</v>
      </c>
      <c r="V112" s="0" t="n">
        <v>8</v>
      </c>
      <c r="W112" s="0" t="n">
        <v>6</v>
      </c>
      <c r="X112" s="0" t="n">
        <v>6</v>
      </c>
      <c r="Y112" s="0" t="n">
        <v>5</v>
      </c>
      <c r="Z112" s="0" t="n">
        <v>8</v>
      </c>
      <c r="AA112" s="0" t="n">
        <v>11</v>
      </c>
      <c r="AB112" s="0" t="n">
        <v>7</v>
      </c>
      <c r="AC112" s="0" t="n">
        <v>16</v>
      </c>
      <c r="AD112" s="0" t="n">
        <v>10</v>
      </c>
      <c r="AE112" s="0" t="n">
        <v>6</v>
      </c>
      <c r="AF112" s="0" t="n">
        <v>8</v>
      </c>
      <c r="AG112" s="0" t="n">
        <v>11</v>
      </c>
      <c r="AH112" s="0" t="n">
        <v>6</v>
      </c>
      <c r="AI112" s="0" t="n">
        <v>7</v>
      </c>
    </row>
    <row r="113" customFormat="false" ht="12.75" hidden="false" customHeight="false" outlineLevel="0" collapsed="false">
      <c r="A113" s="0" t="n">
        <v>12021013</v>
      </c>
      <c r="B113" s="0" t="n">
        <v>1</v>
      </c>
      <c r="C113" s="0" t="s">
        <v>5</v>
      </c>
      <c r="D113" s="0" t="n">
        <v>2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23</v>
      </c>
      <c r="K113" s="0" t="n">
        <v>18</v>
      </c>
      <c r="L113" s="0" t="n">
        <v>27</v>
      </c>
      <c r="M113" s="0" t="n">
        <v>18</v>
      </c>
      <c r="N113" s="0" t="n">
        <v>21</v>
      </c>
      <c r="O113" s="0" t="n">
        <v>18</v>
      </c>
      <c r="P113" s="0" t="n">
        <v>16</v>
      </c>
      <c r="Q113" s="0" t="n">
        <v>21</v>
      </c>
      <c r="R113" s="0" t="n">
        <v>22</v>
      </c>
      <c r="S113" s="0" t="n">
        <v>23</v>
      </c>
      <c r="T113" s="0" t="n">
        <v>18</v>
      </c>
      <c r="U113" s="0" t="n">
        <v>11</v>
      </c>
      <c r="V113" s="0" t="n">
        <v>21</v>
      </c>
      <c r="W113" s="0" t="n">
        <v>14</v>
      </c>
      <c r="X113" s="0" t="n">
        <v>11</v>
      </c>
      <c r="Y113" s="0" t="n">
        <v>16</v>
      </c>
      <c r="Z113" s="0" t="n">
        <v>13</v>
      </c>
      <c r="AA113" s="0" t="n">
        <v>13</v>
      </c>
      <c r="AB113" s="0" t="n">
        <v>10</v>
      </c>
      <c r="AC113" s="0" t="n">
        <v>11</v>
      </c>
      <c r="AD113" s="0" t="n">
        <v>17</v>
      </c>
      <c r="AE113" s="0" t="n">
        <v>10</v>
      </c>
      <c r="AF113" s="0" t="n">
        <v>16</v>
      </c>
      <c r="AG113" s="0" t="n">
        <v>14</v>
      </c>
      <c r="AH113" s="0" t="n">
        <v>17</v>
      </c>
      <c r="AI113" s="0" t="n">
        <v>15</v>
      </c>
    </row>
    <row r="114" customFormat="false" ht="12.75" hidden="false" customHeight="false" outlineLevel="0" collapsed="false">
      <c r="A114" s="0" t="n">
        <v>12021014</v>
      </c>
      <c r="B114" s="0" t="n">
        <v>1</v>
      </c>
      <c r="C114" s="0" t="s">
        <v>5</v>
      </c>
      <c r="D114" s="0" t="n">
        <v>2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24</v>
      </c>
      <c r="K114" s="0" t="n">
        <v>25</v>
      </c>
      <c r="L114" s="0" t="n">
        <v>22</v>
      </c>
      <c r="M114" s="0" t="n">
        <v>40</v>
      </c>
      <c r="N114" s="0" t="n">
        <v>25</v>
      </c>
      <c r="O114" s="0" t="n">
        <v>32</v>
      </c>
      <c r="P114" s="0" t="n">
        <v>26</v>
      </c>
      <c r="Q114" s="0" t="n">
        <v>26</v>
      </c>
      <c r="R114" s="0" t="n">
        <v>31</v>
      </c>
      <c r="S114" s="0" t="n">
        <v>34</v>
      </c>
      <c r="T114" s="0" t="n">
        <v>32</v>
      </c>
      <c r="U114" s="0" t="n">
        <v>26</v>
      </c>
      <c r="V114" s="0" t="n">
        <v>30</v>
      </c>
      <c r="W114" s="0" t="n">
        <v>22</v>
      </c>
      <c r="X114" s="0" t="n">
        <v>19</v>
      </c>
      <c r="Y114" s="0" t="n">
        <v>26</v>
      </c>
      <c r="Z114" s="0" t="n">
        <v>14</v>
      </c>
      <c r="AA114" s="0" t="n">
        <v>20</v>
      </c>
      <c r="AB114" s="0" t="n">
        <v>24</v>
      </c>
      <c r="AC114" s="0" t="n">
        <v>23</v>
      </c>
      <c r="AD114" s="0" t="n">
        <v>25</v>
      </c>
      <c r="AE114" s="0" t="n">
        <v>21</v>
      </c>
      <c r="AF114" s="0" t="n">
        <v>27</v>
      </c>
      <c r="AG114" s="0" t="n">
        <v>23</v>
      </c>
      <c r="AH114" s="0" t="n">
        <v>12</v>
      </c>
      <c r="AI114" s="0" t="n">
        <v>27</v>
      </c>
    </row>
    <row r="115" customFormat="false" ht="12.75" hidden="false" customHeight="false" outlineLevel="0" collapsed="false">
      <c r="A115" s="0" t="n">
        <v>12021015</v>
      </c>
      <c r="B115" s="0" t="n">
        <v>1</v>
      </c>
      <c r="C115" s="0" t="s">
        <v>5</v>
      </c>
      <c r="D115" s="0" t="n">
        <v>2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43</v>
      </c>
      <c r="K115" s="0" t="n">
        <v>41</v>
      </c>
      <c r="L115" s="0" t="n">
        <v>34</v>
      </c>
      <c r="M115" s="0" t="n">
        <v>29</v>
      </c>
      <c r="N115" s="0" t="n">
        <v>37</v>
      </c>
      <c r="O115" s="0" t="n">
        <v>23</v>
      </c>
      <c r="P115" s="0" t="n">
        <v>32</v>
      </c>
      <c r="Q115" s="0" t="n">
        <v>32</v>
      </c>
      <c r="R115" s="0" t="n">
        <v>32</v>
      </c>
      <c r="S115" s="0" t="n">
        <v>26</v>
      </c>
      <c r="T115" s="0" t="n">
        <v>28</v>
      </c>
      <c r="U115" s="0" t="n">
        <v>32</v>
      </c>
      <c r="V115" s="0" t="n">
        <v>28</v>
      </c>
      <c r="W115" s="0" t="n">
        <v>26</v>
      </c>
      <c r="X115" s="0" t="n">
        <v>34</v>
      </c>
      <c r="Y115" s="0" t="n">
        <v>35</v>
      </c>
      <c r="Z115" s="0" t="n">
        <v>38</v>
      </c>
      <c r="AA115" s="0" t="n">
        <v>30</v>
      </c>
      <c r="AB115" s="0" t="n">
        <v>28</v>
      </c>
      <c r="AC115" s="0" t="n">
        <v>30</v>
      </c>
      <c r="AD115" s="0" t="n">
        <v>22</v>
      </c>
      <c r="AE115" s="0" t="n">
        <v>22</v>
      </c>
      <c r="AF115" s="0" t="n">
        <v>18</v>
      </c>
      <c r="AG115" s="0" t="n">
        <v>23</v>
      </c>
      <c r="AH115" s="0" t="n">
        <v>22</v>
      </c>
      <c r="AI115" s="0" t="n">
        <v>35</v>
      </c>
    </row>
    <row r="116" customFormat="false" ht="12.75" hidden="false" customHeight="false" outlineLevel="0" collapsed="false">
      <c r="A116" s="0" t="n">
        <v>12021016</v>
      </c>
      <c r="B116" s="0" t="n">
        <v>1</v>
      </c>
      <c r="C116" s="0" t="s">
        <v>5</v>
      </c>
      <c r="D116" s="0" t="n">
        <v>2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22</v>
      </c>
      <c r="K116" s="0" t="n">
        <v>34</v>
      </c>
      <c r="L116" s="0" t="n">
        <v>28</v>
      </c>
      <c r="M116" s="0" t="n">
        <v>48</v>
      </c>
      <c r="N116" s="0" t="n">
        <v>23</v>
      </c>
      <c r="O116" s="0" t="n">
        <v>42</v>
      </c>
      <c r="P116" s="0" t="n">
        <v>27</v>
      </c>
      <c r="Q116" s="0" t="n">
        <v>32</v>
      </c>
      <c r="R116" s="0" t="n">
        <v>34</v>
      </c>
      <c r="S116" s="0" t="n">
        <v>30</v>
      </c>
      <c r="T116" s="0" t="n">
        <v>27</v>
      </c>
      <c r="U116" s="0" t="n">
        <v>33</v>
      </c>
      <c r="V116" s="0" t="n">
        <v>37</v>
      </c>
      <c r="W116" s="0" t="n">
        <v>41</v>
      </c>
      <c r="X116" s="0" t="n">
        <v>28</v>
      </c>
      <c r="Y116" s="0" t="n">
        <v>35</v>
      </c>
      <c r="Z116" s="0" t="n">
        <v>31</v>
      </c>
      <c r="AA116" s="0" t="n">
        <v>37</v>
      </c>
      <c r="AB116" s="0" t="n">
        <v>27</v>
      </c>
      <c r="AC116" s="0" t="n">
        <v>35</v>
      </c>
      <c r="AD116" s="0" t="n">
        <v>50</v>
      </c>
      <c r="AE116" s="0" t="n">
        <v>41</v>
      </c>
      <c r="AF116" s="0" t="n">
        <v>31</v>
      </c>
      <c r="AG116" s="0" t="n">
        <v>41</v>
      </c>
      <c r="AH116" s="0" t="n">
        <v>44</v>
      </c>
      <c r="AI116" s="0" t="n">
        <v>30</v>
      </c>
    </row>
    <row r="117" customFormat="false" ht="12.75" hidden="false" customHeight="false" outlineLevel="0" collapsed="false">
      <c r="A117" s="0" t="n">
        <v>12021017</v>
      </c>
      <c r="B117" s="0" t="n">
        <v>1</v>
      </c>
      <c r="C117" s="0" t="s">
        <v>5</v>
      </c>
      <c r="D117" s="0" t="n">
        <v>2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18</v>
      </c>
      <c r="K117" s="0" t="n">
        <v>21</v>
      </c>
      <c r="L117" s="0" t="n">
        <v>26</v>
      </c>
      <c r="M117" s="0" t="n">
        <v>21</v>
      </c>
      <c r="N117" s="0" t="n">
        <v>30</v>
      </c>
      <c r="O117" s="0" t="n">
        <v>34</v>
      </c>
      <c r="P117" s="0" t="n">
        <v>23</v>
      </c>
      <c r="Q117" s="0" t="n">
        <v>26</v>
      </c>
      <c r="R117" s="0" t="n">
        <v>26</v>
      </c>
      <c r="S117" s="0" t="n">
        <v>24</v>
      </c>
      <c r="T117" s="0" t="n">
        <v>36</v>
      </c>
      <c r="U117" s="0" t="n">
        <v>22</v>
      </c>
      <c r="V117" s="0" t="n">
        <v>21</v>
      </c>
      <c r="W117" s="0" t="n">
        <v>33</v>
      </c>
      <c r="X117" s="0" t="n">
        <v>28</v>
      </c>
      <c r="Y117" s="0" t="n">
        <v>26</v>
      </c>
      <c r="Z117" s="0" t="n">
        <v>24</v>
      </c>
      <c r="AA117" s="0" t="n">
        <v>30</v>
      </c>
      <c r="AB117" s="0" t="n">
        <v>19</v>
      </c>
      <c r="AC117" s="0" t="n">
        <v>29</v>
      </c>
      <c r="AD117" s="0" t="n">
        <v>27</v>
      </c>
      <c r="AE117" s="0" t="n">
        <v>38</v>
      </c>
      <c r="AF117" s="0" t="n">
        <v>33</v>
      </c>
      <c r="AG117" s="0" t="n">
        <v>28</v>
      </c>
      <c r="AH117" s="0" t="n">
        <v>28</v>
      </c>
      <c r="AI117" s="0" t="n">
        <v>45</v>
      </c>
    </row>
    <row r="118" customFormat="false" ht="12.75" hidden="false" customHeight="false" outlineLevel="0" collapsed="false">
      <c r="A118" s="0" t="n">
        <v>12021018</v>
      </c>
      <c r="B118" s="0" t="n">
        <v>1</v>
      </c>
      <c r="C118" s="0" t="s">
        <v>5</v>
      </c>
      <c r="D118" s="0" t="n">
        <v>2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10</v>
      </c>
      <c r="K118" s="0" t="n">
        <v>8</v>
      </c>
      <c r="L118" s="0" t="n">
        <v>11</v>
      </c>
      <c r="M118" s="0" t="n">
        <v>12</v>
      </c>
      <c r="N118" s="0" t="n">
        <v>7</v>
      </c>
      <c r="O118" s="0" t="n">
        <v>11</v>
      </c>
      <c r="P118" s="0" t="n">
        <v>14</v>
      </c>
      <c r="Q118" s="0" t="n">
        <v>17</v>
      </c>
      <c r="R118" s="0" t="n">
        <v>18</v>
      </c>
      <c r="S118" s="0" t="n">
        <v>28</v>
      </c>
      <c r="T118" s="0" t="n">
        <v>17</v>
      </c>
      <c r="U118" s="0" t="n">
        <v>15</v>
      </c>
      <c r="V118" s="0" t="n">
        <v>12</v>
      </c>
      <c r="W118" s="0" t="n">
        <v>21</v>
      </c>
      <c r="X118" s="0" t="n">
        <v>12</v>
      </c>
      <c r="Y118" s="0" t="n">
        <v>27</v>
      </c>
      <c r="Z118" s="0" t="n">
        <v>31</v>
      </c>
      <c r="AA118" s="0" t="n">
        <v>26</v>
      </c>
      <c r="AB118" s="0" t="n">
        <v>20</v>
      </c>
      <c r="AC118" s="0" t="n">
        <v>23</v>
      </c>
      <c r="AD118" s="0" t="n">
        <v>20</v>
      </c>
      <c r="AE118" s="0" t="n">
        <v>23</v>
      </c>
      <c r="AF118" s="0" t="n">
        <v>28</v>
      </c>
      <c r="AG118" s="0" t="n">
        <v>23</v>
      </c>
      <c r="AH118" s="0" t="n">
        <v>32</v>
      </c>
      <c r="AI118" s="0" t="n">
        <v>34</v>
      </c>
    </row>
    <row r="119" customFormat="false" ht="12.75" hidden="false" customHeight="false" outlineLevel="0" collapsed="false">
      <c r="A119" s="0" t="n">
        <v>12021019</v>
      </c>
      <c r="B119" s="0" t="n">
        <v>1</v>
      </c>
      <c r="C119" s="0" t="s">
        <v>5</v>
      </c>
      <c r="D119" s="0" t="n">
        <v>2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65</v>
      </c>
      <c r="K119" s="0" t="n">
        <v>177</v>
      </c>
      <c r="L119" s="0" t="n">
        <v>180</v>
      </c>
      <c r="M119" s="0" t="n">
        <v>184</v>
      </c>
      <c r="N119" s="0" t="n">
        <v>176</v>
      </c>
      <c r="O119" s="0" t="n">
        <v>180</v>
      </c>
      <c r="P119" s="0" t="n">
        <v>166</v>
      </c>
      <c r="Q119" s="0" t="n">
        <v>180</v>
      </c>
      <c r="R119" s="0" t="n">
        <v>191</v>
      </c>
      <c r="S119" s="0" t="n">
        <v>189</v>
      </c>
      <c r="T119" s="0" t="n">
        <v>185</v>
      </c>
      <c r="U119" s="0" t="n">
        <v>158</v>
      </c>
      <c r="V119" s="0" t="n">
        <v>169</v>
      </c>
      <c r="W119" s="0" t="n">
        <v>176</v>
      </c>
      <c r="X119" s="0" t="n">
        <v>152</v>
      </c>
      <c r="Y119" s="0" t="n">
        <v>180</v>
      </c>
      <c r="Z119" s="0" t="n">
        <v>168</v>
      </c>
      <c r="AA119" s="0" t="n">
        <v>176</v>
      </c>
      <c r="AB119" s="0" t="n">
        <v>144</v>
      </c>
      <c r="AC119" s="0" t="n">
        <v>178</v>
      </c>
      <c r="AD119" s="0" t="n">
        <v>181</v>
      </c>
      <c r="AE119" s="0" t="n">
        <v>171</v>
      </c>
      <c r="AF119" s="0" t="n">
        <v>171</v>
      </c>
      <c r="AG119" s="0" t="n">
        <v>178</v>
      </c>
      <c r="AH119" s="0" t="n">
        <v>179</v>
      </c>
      <c r="AI119" s="0" t="n">
        <v>213</v>
      </c>
    </row>
    <row r="120" customFormat="false" ht="12.75" hidden="false" customHeight="false" outlineLevel="0" collapsed="false">
      <c r="A120" s="0" t="n">
        <v>12021020</v>
      </c>
      <c r="B120" s="0" t="n">
        <v>1</v>
      </c>
      <c r="C120" s="0" t="s">
        <v>5</v>
      </c>
      <c r="D120" s="0" t="n">
        <v>2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21021</v>
      </c>
      <c r="B121" s="0" t="n">
        <v>1</v>
      </c>
      <c r="C121" s="0" t="s">
        <v>5</v>
      </c>
      <c r="D121" s="0" t="n">
        <v>2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21022</v>
      </c>
      <c r="B122" s="0" t="n">
        <v>1</v>
      </c>
      <c r="C122" s="0" t="s">
        <v>5</v>
      </c>
      <c r="D122" s="0" t="n">
        <v>2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21023</v>
      </c>
      <c r="B123" s="0" t="n">
        <v>1</v>
      </c>
      <c r="C123" s="0" t="s">
        <v>5</v>
      </c>
      <c r="D123" s="0" t="n">
        <v>2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21024</v>
      </c>
      <c r="B124" s="0" t="n">
        <v>1</v>
      </c>
      <c r="C124" s="0" t="s">
        <v>5</v>
      </c>
      <c r="D124" s="0" t="n">
        <v>2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21025</v>
      </c>
      <c r="B125" s="0" t="n">
        <v>1</v>
      </c>
      <c r="C125" s="0" t="s">
        <v>5</v>
      </c>
      <c r="D125" s="0" t="n">
        <v>2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21026</v>
      </c>
      <c r="B126" s="0" t="n">
        <v>1</v>
      </c>
      <c r="C126" s="0" t="s">
        <v>5</v>
      </c>
      <c r="D126" s="0" t="n">
        <v>2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</v>
      </c>
      <c r="L126" s="0" t="n">
        <v>0.52895779445758</v>
      </c>
      <c r="M126" s="0" t="n">
        <v>0</v>
      </c>
      <c r="N126" s="0" t="n">
        <v>0.50528783721647</v>
      </c>
      <c r="O126" s="0" t="n">
        <v>0</v>
      </c>
      <c r="P126" s="0" t="n">
        <v>0</v>
      </c>
      <c r="Q126" s="0" t="n">
        <v>0.479929354399032</v>
      </c>
      <c r="R126" s="0" t="n">
        <v>0.480508185456939</v>
      </c>
      <c r="S126" s="0" t="n">
        <v>0.480607487864661</v>
      </c>
      <c r="T126" s="0" t="n">
        <v>0</v>
      </c>
      <c r="U126" s="0" t="n">
        <v>0</v>
      </c>
      <c r="V126" s="0" t="n">
        <v>0.501027105566411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.578539650214928</v>
      </c>
      <c r="AB126" s="0" t="n">
        <v>0</v>
      </c>
      <c r="AC126" s="0" t="n">
        <v>1.25598161242919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.589341175499909</v>
      </c>
      <c r="AI126" s="0" t="n">
        <v>0</v>
      </c>
    </row>
    <row r="127" customFormat="false" ht="12.75" hidden="false" customHeight="false" outlineLevel="0" collapsed="false">
      <c r="A127" s="0" t="n">
        <v>12021027</v>
      </c>
      <c r="B127" s="0" t="n">
        <v>1</v>
      </c>
      <c r="C127" s="0" t="s">
        <v>5</v>
      </c>
      <c r="D127" s="0" t="n">
        <v>2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0</v>
      </c>
      <c r="K127" s="0" t="n">
        <v>0.595762934013297</v>
      </c>
      <c r="L127" s="0" t="n">
        <v>1.77514792899408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512838922422856</v>
      </c>
      <c r="S127" s="0" t="n">
        <v>0</v>
      </c>
      <c r="T127" s="0" t="n">
        <v>0</v>
      </c>
      <c r="U127" s="0" t="n">
        <v>0.487838193827871</v>
      </c>
      <c r="V127" s="0" t="n">
        <v>0.481391799972079</v>
      </c>
      <c r="W127" s="0" t="n">
        <v>0.479519713055404</v>
      </c>
      <c r="X127" s="0" t="n">
        <v>0.479087816796819</v>
      </c>
      <c r="Y127" s="0" t="n">
        <v>0</v>
      </c>
      <c r="Z127" s="0" t="n">
        <v>0.486956860491729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.582641931574532</v>
      </c>
      <c r="AH127" s="0" t="n">
        <v>0.610314311870613</v>
      </c>
      <c r="AI127" s="0" t="n">
        <v>0.625332207735359</v>
      </c>
    </row>
    <row r="128" customFormat="false" ht="12.75" hidden="false" customHeight="false" outlineLevel="0" collapsed="false">
      <c r="A128" s="0" t="n">
        <v>12021028</v>
      </c>
      <c r="B128" s="0" t="n">
        <v>1</v>
      </c>
      <c r="C128" s="0" t="s">
        <v>5</v>
      </c>
      <c r="D128" s="0" t="n">
        <v>2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0</v>
      </c>
      <c r="K128" s="0" t="n">
        <v>0.578680261794951</v>
      </c>
      <c r="L128" s="0" t="n">
        <v>0</v>
      </c>
      <c r="M128" s="0" t="n">
        <v>1.1148769175883</v>
      </c>
      <c r="N128" s="0" t="n">
        <v>0.580956253994074</v>
      </c>
      <c r="O128" s="0" t="n">
        <v>0</v>
      </c>
      <c r="P128" s="0" t="n">
        <v>0</v>
      </c>
      <c r="Q128" s="0" t="n">
        <v>1.77056959223782</v>
      </c>
      <c r="R128" s="0" t="n">
        <v>0.582570651255731</v>
      </c>
      <c r="S128" s="0" t="n">
        <v>1.1373523574471</v>
      </c>
      <c r="T128" s="0" t="n">
        <v>0.554028898147327</v>
      </c>
      <c r="U128" s="0" t="n">
        <v>1.08087659091523</v>
      </c>
      <c r="V128" s="0" t="n">
        <v>0.527345500951859</v>
      </c>
      <c r="W128" s="0" t="n">
        <v>0.514588586425153</v>
      </c>
      <c r="X128" s="0" t="n">
        <v>0.50559440205878</v>
      </c>
      <c r="Y128" s="0" t="n">
        <v>0</v>
      </c>
      <c r="Z128" s="0" t="n">
        <v>0.48716324840454</v>
      </c>
      <c r="AA128" s="0" t="n">
        <v>0.956512174008695</v>
      </c>
      <c r="AB128" s="0" t="n">
        <v>0.476170068901809</v>
      </c>
      <c r="AC128" s="0" t="n">
        <v>0.474626468968921</v>
      </c>
      <c r="AD128" s="0" t="n">
        <v>0.476378759223884</v>
      </c>
      <c r="AE128" s="0" t="n">
        <v>0.481486831335163</v>
      </c>
      <c r="AF128" s="0" t="n">
        <v>0.489385234268712</v>
      </c>
      <c r="AG128" s="0" t="n">
        <v>0</v>
      </c>
      <c r="AH128" s="0" t="n">
        <v>0</v>
      </c>
      <c r="AI128" s="0" t="n">
        <v>2.07352727725133</v>
      </c>
    </row>
    <row r="129" customFormat="false" ht="12.75" hidden="false" customHeight="false" outlineLevel="0" collapsed="false">
      <c r="A129" s="0" t="n">
        <v>12021029</v>
      </c>
      <c r="B129" s="0" t="n">
        <v>1</v>
      </c>
      <c r="C129" s="0" t="s">
        <v>5</v>
      </c>
      <c r="D129" s="0" t="n">
        <v>2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2.04302613030421</v>
      </c>
      <c r="K129" s="0" t="n">
        <v>1.34751820833979</v>
      </c>
      <c r="L129" s="0" t="n">
        <v>2.01520810382352</v>
      </c>
      <c r="M129" s="0" t="n">
        <v>0.659560996200929</v>
      </c>
      <c r="N129" s="0" t="n">
        <v>3.6970626836978</v>
      </c>
      <c r="O129" s="0" t="n">
        <v>0</v>
      </c>
      <c r="P129" s="0" t="n">
        <v>2.3201317834853</v>
      </c>
      <c r="Q129" s="0" t="n">
        <v>1.13459083817898</v>
      </c>
      <c r="R129" s="0" t="n">
        <v>1.6787255115916</v>
      </c>
      <c r="S129" s="0" t="n">
        <v>1.16718119904525</v>
      </c>
      <c r="T129" s="0" t="n">
        <v>2.37546618523885</v>
      </c>
      <c r="U129" s="0" t="n">
        <v>1.19207982166486</v>
      </c>
      <c r="V129" s="0" t="n">
        <v>1.78076418527071</v>
      </c>
      <c r="W129" s="0" t="n">
        <v>0</v>
      </c>
      <c r="X129" s="0" t="n">
        <v>0.569969449637499</v>
      </c>
      <c r="Y129" s="0" t="n">
        <v>0.555836561817363</v>
      </c>
      <c r="Z129" s="0" t="n">
        <v>0.541066984092631</v>
      </c>
      <c r="AA129" s="0" t="n">
        <v>1.58363158394831</v>
      </c>
      <c r="AB129" s="0" t="n">
        <v>1.03183734116154</v>
      </c>
      <c r="AC129" s="0" t="n">
        <v>1.01086681829669</v>
      </c>
      <c r="AD129" s="0" t="n">
        <v>1.48386298998392</v>
      </c>
      <c r="AE129" s="0" t="n">
        <v>1.45800933125972</v>
      </c>
      <c r="AF129" s="0" t="n">
        <v>1.43269896606891</v>
      </c>
      <c r="AG129" s="0" t="n">
        <v>2.37460878320297</v>
      </c>
      <c r="AH129" s="0" t="n">
        <v>1.89784831447347</v>
      </c>
      <c r="AI129" s="0" t="n">
        <v>0.953293390340278</v>
      </c>
    </row>
    <row r="130" customFormat="false" ht="12.75" hidden="false" customHeight="false" outlineLevel="0" collapsed="false">
      <c r="A130" s="0" t="n">
        <v>12021030</v>
      </c>
      <c r="B130" s="0" t="n">
        <v>1</v>
      </c>
      <c r="C130" s="0" t="s">
        <v>5</v>
      </c>
      <c r="D130" s="0" t="n">
        <v>2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1.38359471743537</v>
      </c>
      <c r="K130" s="0" t="n">
        <v>4.12436330141534</v>
      </c>
      <c r="L130" s="0" t="n">
        <v>0.686714141504316</v>
      </c>
      <c r="M130" s="0" t="n">
        <v>3.46798357562979</v>
      </c>
      <c r="N130" s="0" t="n">
        <v>3.47169182486009</v>
      </c>
      <c r="O130" s="0" t="n">
        <v>2.06202573408116</v>
      </c>
      <c r="P130" s="0" t="n">
        <v>2.71892439350993</v>
      </c>
      <c r="Q130" s="0" t="n">
        <v>2.70751402830706</v>
      </c>
      <c r="R130" s="0" t="n">
        <v>1.99446867354537</v>
      </c>
      <c r="S130" s="0" t="n">
        <v>0.621434519444686</v>
      </c>
      <c r="T130" s="0" t="n">
        <v>1.80135822410097</v>
      </c>
      <c r="U130" s="0" t="n">
        <v>1.17346789098483</v>
      </c>
      <c r="V130" s="0" t="n">
        <v>1.72132840650892</v>
      </c>
      <c r="W130" s="0" t="n">
        <v>1.13029472434937</v>
      </c>
      <c r="X130" s="0" t="n">
        <v>1.17624225885563</v>
      </c>
      <c r="Y130" s="0" t="n">
        <v>2.3880739586505</v>
      </c>
      <c r="Z130" s="0" t="n">
        <v>1.79405450337581</v>
      </c>
      <c r="AA130" s="0" t="n">
        <v>0</v>
      </c>
      <c r="AB130" s="0" t="n">
        <v>1.75564880001405</v>
      </c>
      <c r="AC130" s="0" t="n">
        <v>1.14020535098371</v>
      </c>
      <c r="AD130" s="0" t="n">
        <v>1.1128298149364</v>
      </c>
      <c r="AE130" s="0" t="n">
        <v>1.62756884616219</v>
      </c>
      <c r="AF130" s="0" t="n">
        <v>1.59246657147255</v>
      </c>
      <c r="AG130" s="0" t="n">
        <v>1.55747066763576</v>
      </c>
      <c r="AH130" s="0" t="n">
        <v>2.03597569045026</v>
      </c>
      <c r="AI130" s="0" t="n">
        <v>1.99411735380627</v>
      </c>
    </row>
    <row r="131" customFormat="false" ht="12.75" hidden="false" customHeight="false" outlineLevel="0" collapsed="false">
      <c r="A131" s="0" t="n">
        <v>12021031</v>
      </c>
      <c r="B131" s="0" t="n">
        <v>1</v>
      </c>
      <c r="C131" s="0" t="s">
        <v>5</v>
      </c>
      <c r="D131" s="0" t="n">
        <v>2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6.18076682713769</v>
      </c>
      <c r="K131" s="0" t="n">
        <v>2.77284826974268</v>
      </c>
      <c r="L131" s="0" t="n">
        <v>6.30609799676287</v>
      </c>
      <c r="M131" s="0" t="n">
        <v>0.706379311562723</v>
      </c>
      <c r="N131" s="0" t="n">
        <v>2.83778510872264</v>
      </c>
      <c r="O131" s="0" t="n">
        <v>4.23247578671144</v>
      </c>
      <c r="P131" s="0" t="n">
        <v>2.80611171130723</v>
      </c>
      <c r="Q131" s="0" t="n">
        <v>2.10303467904186</v>
      </c>
      <c r="R131" s="0" t="n">
        <v>4.95305214148747</v>
      </c>
      <c r="S131" s="0" t="n">
        <v>4.25082714011435</v>
      </c>
      <c r="T131" s="0" t="n">
        <v>5.60479209724314</v>
      </c>
      <c r="U131" s="0" t="n">
        <v>1.3841596766603</v>
      </c>
      <c r="V131" s="0" t="n">
        <v>2.0658169273039</v>
      </c>
      <c r="W131" s="0" t="n">
        <v>6.07455503884341</v>
      </c>
      <c r="X131" s="0" t="n">
        <v>5.66779182830369</v>
      </c>
      <c r="Y131" s="0" t="n">
        <v>3.04095558988457</v>
      </c>
      <c r="Z131" s="0" t="n">
        <v>1.77730383008975</v>
      </c>
      <c r="AA131" s="0" t="n">
        <v>1.73477589586719</v>
      </c>
      <c r="AB131" s="0" t="n">
        <v>1.70707697210067</v>
      </c>
      <c r="AC131" s="0" t="n">
        <v>2.36606588310452</v>
      </c>
      <c r="AD131" s="0" t="n">
        <v>2.40222926876141</v>
      </c>
      <c r="AE131" s="0" t="n">
        <v>1.80910340835082</v>
      </c>
      <c r="AF131" s="0" t="n">
        <v>1.79798984735066</v>
      </c>
      <c r="AG131" s="0" t="n">
        <v>3.54685394055473</v>
      </c>
      <c r="AH131" s="0" t="n">
        <v>4.62187301403894</v>
      </c>
      <c r="AI131" s="0" t="n">
        <v>5.08330979949167</v>
      </c>
    </row>
    <row r="132" customFormat="false" ht="12.75" hidden="false" customHeight="false" outlineLevel="0" collapsed="false">
      <c r="A132" s="0" t="n">
        <v>12021032</v>
      </c>
      <c r="B132" s="0" t="n">
        <v>1</v>
      </c>
      <c r="C132" s="0" t="s">
        <v>5</v>
      </c>
      <c r="D132" s="0" t="n">
        <v>2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7.72813815100782</v>
      </c>
      <c r="K132" s="0" t="n">
        <v>11.2678436868385</v>
      </c>
      <c r="L132" s="0" t="n">
        <v>10.5689624801832</v>
      </c>
      <c r="M132" s="0" t="n">
        <v>4.9622162675627</v>
      </c>
      <c r="N132" s="0" t="n">
        <v>11.3666233314152</v>
      </c>
      <c r="O132" s="0" t="n">
        <v>7.87734261427518</v>
      </c>
      <c r="P132" s="0" t="n">
        <v>11.5586057431822</v>
      </c>
      <c r="Q132" s="0" t="n">
        <v>9.46066908762763</v>
      </c>
      <c r="R132" s="0" t="n">
        <v>8.77674163466813</v>
      </c>
      <c r="S132" s="0" t="n">
        <v>8.81892541393831</v>
      </c>
      <c r="T132" s="0" t="n">
        <v>8.03547296063349</v>
      </c>
      <c r="U132" s="0" t="n">
        <v>7.26321905868681</v>
      </c>
      <c r="V132" s="0" t="n">
        <v>5.80105289109974</v>
      </c>
      <c r="W132" s="0" t="n">
        <v>4.38183292071073</v>
      </c>
      <c r="X132" s="0" t="n">
        <v>4.37844346334878</v>
      </c>
      <c r="Y132" s="0" t="n">
        <v>3.60207191176365</v>
      </c>
      <c r="Z132" s="0" t="n">
        <v>5.67653674493192</v>
      </c>
      <c r="AA132" s="0" t="n">
        <v>7.75002642054462</v>
      </c>
      <c r="AB132" s="0" t="n">
        <v>4.83552313452425</v>
      </c>
      <c r="AC132" s="0" t="n">
        <v>10.2883966176896</v>
      </c>
      <c r="AD132" s="0" t="n">
        <v>6.20382031254847</v>
      </c>
      <c r="AE132" s="0" t="n">
        <v>3.62871035633936</v>
      </c>
      <c r="AF132" s="0" t="n">
        <v>4.73266366142524</v>
      </c>
      <c r="AG132" s="0" t="n">
        <v>6.40148980126284</v>
      </c>
      <c r="AH132" s="0" t="n">
        <v>3.63987114856134</v>
      </c>
      <c r="AI132" s="0" t="n">
        <v>4.31278803262932</v>
      </c>
    </row>
    <row r="133" customFormat="false" ht="12.75" hidden="false" customHeight="false" outlineLevel="0" collapsed="false">
      <c r="A133" s="0" t="n">
        <v>12021033</v>
      </c>
      <c r="B133" s="0" t="n">
        <v>1</v>
      </c>
      <c r="C133" s="0" t="s">
        <v>5</v>
      </c>
      <c r="D133" s="0" t="n">
        <v>2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16.6120155430685</v>
      </c>
      <c r="K133" s="0" t="n">
        <v>12.6301608240478</v>
      </c>
      <c r="L133" s="0" t="n">
        <v>19.6183860607734</v>
      </c>
      <c r="M133" s="0" t="n">
        <v>13.3172539822289</v>
      </c>
      <c r="N133" s="0" t="n">
        <v>15.7903047528817</v>
      </c>
      <c r="O133" s="0" t="n">
        <v>13.6307874051524</v>
      </c>
      <c r="P133" s="0" t="n">
        <v>12.1716507040539</v>
      </c>
      <c r="Q133" s="0" t="n">
        <v>15.9831948123116</v>
      </c>
      <c r="R133" s="0" t="n">
        <v>16.8257464512971</v>
      </c>
      <c r="S133" s="0" t="n">
        <v>17.561407661355</v>
      </c>
      <c r="T133" s="0" t="n">
        <v>13.7771620576957</v>
      </c>
      <c r="U133" s="0" t="n">
        <v>8.47673137238281</v>
      </c>
      <c r="V133" s="0" t="n">
        <v>16.2500967267662</v>
      </c>
      <c r="W133" s="0" t="n">
        <v>10.8351585415877</v>
      </c>
      <c r="X133" s="0" t="n">
        <v>8.54083684672304</v>
      </c>
      <c r="Y133" s="0" t="n">
        <v>12.3322619680749</v>
      </c>
      <c r="Z133" s="0" t="n">
        <v>9.94834513105032</v>
      </c>
      <c r="AA133" s="0" t="n">
        <v>9.92063492063492</v>
      </c>
      <c r="AB133" s="0" t="n">
        <v>7.68580431942203</v>
      </c>
      <c r="AC133" s="0" t="n">
        <v>8.43713566914156</v>
      </c>
      <c r="AD133" s="0" t="n">
        <v>12.8594013570451</v>
      </c>
      <c r="AE133" s="0" t="n">
        <v>7.45951349053015</v>
      </c>
      <c r="AF133" s="0" t="n">
        <v>11.8424656013382</v>
      </c>
      <c r="AG133" s="0" t="n">
        <v>10.1450745662981</v>
      </c>
      <c r="AH133" s="0" t="n">
        <v>11.4556799956873</v>
      </c>
      <c r="AI133" s="0" t="n">
        <v>9.75508239792932</v>
      </c>
    </row>
    <row r="134" customFormat="false" ht="12.75" hidden="false" customHeight="false" outlineLevel="0" collapsed="false">
      <c r="A134" s="0" t="n">
        <v>12021034</v>
      </c>
      <c r="B134" s="0" t="n">
        <v>1</v>
      </c>
      <c r="C134" s="0" t="s">
        <v>5</v>
      </c>
      <c r="D134" s="0" t="n">
        <v>2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21.5350932290078</v>
      </c>
      <c r="K134" s="0" t="n">
        <v>23.4352297121216</v>
      </c>
      <c r="L134" s="0" t="n">
        <v>19.9127459676689</v>
      </c>
      <c r="M134" s="0" t="n">
        <v>35.084333967775</v>
      </c>
      <c r="N134" s="0" t="n">
        <v>21.1622296525162</v>
      </c>
      <c r="O134" s="0" t="n">
        <v>26.2415534999672</v>
      </c>
      <c r="P134" s="0" t="n">
        <v>20.7657779978595</v>
      </c>
      <c r="Q134" s="0" t="n">
        <v>21.4585190320557</v>
      </c>
      <c r="R134" s="0" t="n">
        <v>26.006275062499</v>
      </c>
      <c r="S134" s="0" t="n">
        <v>28.9174661495543</v>
      </c>
      <c r="T134" s="0" t="n">
        <v>27.3639924064921</v>
      </c>
      <c r="U134" s="0" t="n">
        <v>22.3040035686406</v>
      </c>
      <c r="V134" s="0" t="n">
        <v>25.6590088780171</v>
      </c>
      <c r="W134" s="0" t="n">
        <v>18.8133882912313</v>
      </c>
      <c r="X134" s="0" t="n">
        <v>16.1180861893451</v>
      </c>
      <c r="Y134" s="0" t="n">
        <v>22.0348319844061</v>
      </c>
      <c r="Z134" s="0" t="n">
        <v>11.9021304813562</v>
      </c>
      <c r="AA134" s="0" t="n">
        <v>17.0198280997362</v>
      </c>
      <c r="AB134" s="0" t="n">
        <v>20.4095516701816</v>
      </c>
      <c r="AC134" s="0" t="n">
        <v>19.5415385138235</v>
      </c>
      <c r="AD134" s="0" t="n">
        <v>21.0340330655</v>
      </c>
      <c r="AE134" s="0" t="n">
        <v>17.52058668936</v>
      </c>
      <c r="AF134" s="0" t="n">
        <v>22.4513553966406</v>
      </c>
      <c r="AG134" s="0" t="n">
        <v>19.2142218657845</v>
      </c>
      <c r="AH134" s="0" t="n">
        <v>10.0071718064613</v>
      </c>
      <c r="AI134" s="0" t="n">
        <v>22.2181991738122</v>
      </c>
    </row>
    <row r="135" customFormat="false" ht="12.75" hidden="false" customHeight="false" outlineLevel="0" collapsed="false">
      <c r="A135" s="0" t="n">
        <v>12021035</v>
      </c>
      <c r="B135" s="0" t="n">
        <v>1</v>
      </c>
      <c r="C135" s="0" t="s">
        <v>5</v>
      </c>
      <c r="D135" s="0" t="n">
        <v>2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43.2473749849137</v>
      </c>
      <c r="K135" s="0" t="n">
        <v>41.181610904087</v>
      </c>
      <c r="L135" s="0" t="n">
        <v>34.3548859720917</v>
      </c>
      <c r="M135" s="0" t="n">
        <v>29.7670981185141</v>
      </c>
      <c r="N135" s="0" t="n">
        <v>39.1302508566352</v>
      </c>
      <c r="O135" s="0" t="n">
        <v>25.4983259794683</v>
      </c>
      <c r="P135" s="0" t="n">
        <v>37.0975782237216</v>
      </c>
      <c r="Q135" s="0" t="n">
        <v>35.5500255515809</v>
      </c>
      <c r="R135" s="0" t="n">
        <v>34.3075240688724</v>
      </c>
      <c r="S135" s="0" t="n">
        <v>26.7569542353171</v>
      </c>
      <c r="T135" s="0" t="n">
        <v>27.8606965174129</v>
      </c>
      <c r="U135" s="0" t="n">
        <v>30.9295290012662</v>
      </c>
      <c r="V135" s="0" t="n">
        <v>27.9034540489905</v>
      </c>
      <c r="W135" s="0" t="n">
        <v>26.1511536682022</v>
      </c>
      <c r="X135" s="0" t="n">
        <v>34.6578051415873</v>
      </c>
      <c r="Y135" s="0" t="n">
        <v>35.8606557377049</v>
      </c>
      <c r="Z135" s="0" t="n">
        <v>38.9136935239422</v>
      </c>
      <c r="AA135" s="0" t="n">
        <v>30.4775837371613</v>
      </c>
      <c r="AB135" s="0" t="n">
        <v>28.3883526644497</v>
      </c>
      <c r="AC135" s="0" t="n">
        <v>30.0162087527265</v>
      </c>
      <c r="AD135" s="0" t="n">
        <v>21.9010074463425</v>
      </c>
      <c r="AE135" s="0" t="n">
        <v>21.8822733692733</v>
      </c>
      <c r="AF135" s="0" t="n">
        <v>17.8001048228395</v>
      </c>
      <c r="AG135" s="0" t="n">
        <v>22.6030897440937</v>
      </c>
      <c r="AH135" s="0" t="n">
        <v>21.5255762983836</v>
      </c>
      <c r="AI135" s="0" t="n">
        <v>33.8694381544059</v>
      </c>
    </row>
    <row r="136" customFormat="false" ht="12.75" hidden="false" customHeight="false" outlineLevel="0" collapsed="false">
      <c r="A136" s="0" t="n">
        <v>12021036</v>
      </c>
      <c r="B136" s="0" t="n">
        <v>1</v>
      </c>
      <c r="C136" s="0" t="s">
        <v>5</v>
      </c>
      <c r="D136" s="0" t="n">
        <v>2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32.0330814368293</v>
      </c>
      <c r="K136" s="0" t="n">
        <v>48.8148052432844</v>
      </c>
      <c r="L136" s="0" t="n">
        <v>39.9782974956452</v>
      </c>
      <c r="M136" s="0" t="n">
        <v>68.2875474811854</v>
      </c>
      <c r="N136" s="0" t="n">
        <v>32.4867934122433</v>
      </c>
      <c r="O136" s="0" t="n">
        <v>59.2158134419897</v>
      </c>
      <c r="P136" s="0" t="n">
        <v>38.0222782385828</v>
      </c>
      <c r="Q136" s="0" t="n">
        <v>44.9785649026636</v>
      </c>
      <c r="R136" s="0" t="n">
        <v>48.409602186975</v>
      </c>
      <c r="S136" s="0" t="n">
        <v>44.0625688477638</v>
      </c>
      <c r="T136" s="0" t="n">
        <v>41.3299044819985</v>
      </c>
      <c r="U136" s="0" t="n">
        <v>52.5519547734692</v>
      </c>
      <c r="V136" s="0" t="n">
        <v>55.9410955383197</v>
      </c>
      <c r="W136" s="0" t="n">
        <v>59.2862513737058</v>
      </c>
      <c r="X136" s="0" t="n">
        <v>37.7338148886852</v>
      </c>
      <c r="Y136" s="0" t="n">
        <v>45.8974258100896</v>
      </c>
      <c r="Z136" s="0" t="n">
        <v>39.6318077218103</v>
      </c>
      <c r="AA136" s="0" t="n">
        <v>48.8706907938185</v>
      </c>
      <c r="AB136" s="0" t="n">
        <v>36.2109893646983</v>
      </c>
      <c r="AC136" s="0" t="n">
        <v>47.3548910837505</v>
      </c>
      <c r="AD136" s="0" t="n">
        <v>67.6608297924166</v>
      </c>
      <c r="AE136" s="0" t="n">
        <v>55.1127122175474</v>
      </c>
      <c r="AF136" s="0" t="n">
        <v>41.0693940277152</v>
      </c>
      <c r="AG136" s="0" t="n">
        <v>53.7958905188023</v>
      </c>
      <c r="AH136" s="0" t="n">
        <v>56.617855212703</v>
      </c>
      <c r="AI136" s="0" t="n">
        <v>38.4260682446972</v>
      </c>
    </row>
    <row r="137" customFormat="false" ht="12.75" hidden="false" customHeight="false" outlineLevel="0" collapsed="false">
      <c r="A137" s="0" t="n">
        <v>12021037</v>
      </c>
      <c r="B137" s="0" t="n">
        <v>1</v>
      </c>
      <c r="C137" s="0" t="s">
        <v>5</v>
      </c>
      <c r="D137" s="0" t="n">
        <v>2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51.3347022587269</v>
      </c>
      <c r="K137" s="0" t="n">
        <v>56.9445197678833</v>
      </c>
      <c r="L137" s="0" t="n">
        <v>69.7743069532781</v>
      </c>
      <c r="M137" s="0" t="n">
        <v>55.0386581050976</v>
      </c>
      <c r="N137" s="0" t="n">
        <v>77.3574688636188</v>
      </c>
      <c r="O137" s="0" t="n">
        <v>86.0999265618274</v>
      </c>
      <c r="P137" s="0" t="n">
        <v>57.1755288736421</v>
      </c>
      <c r="Q137" s="0" t="n">
        <v>62.9174329687349</v>
      </c>
      <c r="R137" s="0" t="n">
        <v>62.3950083993281</v>
      </c>
      <c r="S137" s="0" t="n">
        <v>56.9773515027776</v>
      </c>
      <c r="T137" s="0" t="n">
        <v>84.6560846560847</v>
      </c>
      <c r="U137" s="0" t="n">
        <v>51.6893003148348</v>
      </c>
      <c r="V137" s="0" t="n">
        <v>49.216058496801</v>
      </c>
      <c r="W137" s="0" t="n">
        <v>77.2327279535668</v>
      </c>
      <c r="X137" s="0" t="n">
        <v>67.1334036635657</v>
      </c>
      <c r="Y137" s="0" t="n">
        <v>64.8767342050105</v>
      </c>
      <c r="Z137" s="0" t="n">
        <v>61.8811881188119</v>
      </c>
      <c r="AA137" s="0" t="n">
        <v>71.4796283059328</v>
      </c>
      <c r="AB137" s="0" t="n">
        <v>42.320028510335</v>
      </c>
      <c r="AC137" s="0" t="n">
        <v>62.1144619602467</v>
      </c>
      <c r="AD137" s="0" t="n">
        <v>56.2840049196389</v>
      </c>
      <c r="AE137" s="0" t="n">
        <v>77.4214579682979</v>
      </c>
      <c r="AF137" s="0" t="n">
        <v>69.1200804306391</v>
      </c>
      <c r="AG137" s="0" t="n">
        <v>58.925038932615</v>
      </c>
      <c r="AH137" s="0" t="n">
        <v>58.9486094444094</v>
      </c>
      <c r="AI137" s="0" t="n">
        <v>94.6153360946994</v>
      </c>
    </row>
    <row r="138" customFormat="false" ht="12.75" hidden="false" customHeight="false" outlineLevel="0" collapsed="false">
      <c r="A138" s="0" t="n">
        <v>12021038</v>
      </c>
      <c r="B138" s="0" t="n">
        <v>1</v>
      </c>
      <c r="C138" s="0" t="s">
        <v>5</v>
      </c>
      <c r="D138" s="0" t="n">
        <v>2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73.308408474452</v>
      </c>
      <c r="K138" s="0" t="n">
        <v>56.2074053256517</v>
      </c>
      <c r="L138" s="0" t="n">
        <v>73.9197634567569</v>
      </c>
      <c r="M138" s="0" t="n">
        <v>74.3955362678239</v>
      </c>
      <c r="N138" s="0" t="n">
        <v>41.2371134020619</v>
      </c>
      <c r="O138" s="0" t="n">
        <v>61.860308176808</v>
      </c>
      <c r="P138" s="0" t="n">
        <v>76.2527233115468</v>
      </c>
      <c r="Q138" s="0" t="n">
        <v>88.7867551052384</v>
      </c>
      <c r="R138" s="0" t="n">
        <v>91.2270031929451</v>
      </c>
      <c r="S138" s="0" t="n">
        <v>138.820029747149</v>
      </c>
      <c r="T138" s="0" t="n">
        <v>81.3942353729771</v>
      </c>
      <c r="U138" s="0" t="n">
        <v>69.537805386862</v>
      </c>
      <c r="V138" s="0" t="n">
        <v>53.6864710093057</v>
      </c>
      <c r="W138" s="0" t="n">
        <v>91.2329481275524</v>
      </c>
      <c r="X138" s="0" t="n">
        <v>56.6813093382457</v>
      </c>
      <c r="Y138" s="0" t="n">
        <v>126.695133968373</v>
      </c>
      <c r="Z138" s="0" t="n">
        <v>142.391254421019</v>
      </c>
      <c r="AA138" s="0" t="n">
        <v>117.54600117546</v>
      </c>
      <c r="AB138" s="0" t="n">
        <v>89.3375619779336</v>
      </c>
      <c r="AC138" s="0" t="n">
        <v>104.218587158458</v>
      </c>
      <c r="AD138" s="0" t="n">
        <v>91.9286633572348</v>
      </c>
      <c r="AE138" s="0" t="n">
        <v>105.761714259438</v>
      </c>
      <c r="AF138" s="0" t="n">
        <v>115.349756941584</v>
      </c>
      <c r="AG138" s="0" t="n">
        <v>88.06524485967</v>
      </c>
      <c r="AH138" s="0" t="n">
        <v>118.229513042193</v>
      </c>
      <c r="AI138" s="0" t="n">
        <v>124.200913242009</v>
      </c>
    </row>
    <row r="139" customFormat="false" ht="12.75" hidden="false" customHeight="false" outlineLevel="0" collapsed="false">
      <c r="A139" s="0" t="n">
        <v>12021039</v>
      </c>
      <c r="B139" s="0" t="n">
        <v>1</v>
      </c>
      <c r="C139" s="0" t="s">
        <v>5</v>
      </c>
      <c r="D139" s="0" t="n">
        <v>2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6.26632805708511</v>
      </c>
      <c r="K139" s="0" t="n">
        <v>6.71720382159562</v>
      </c>
      <c r="L139" s="0" t="n">
        <v>6.82489037519835</v>
      </c>
      <c r="M139" s="0" t="n">
        <v>6.97282681809828</v>
      </c>
      <c r="N139" s="0" t="n">
        <v>6.66578799461283</v>
      </c>
      <c r="O139" s="0" t="n">
        <v>6.80776130173473</v>
      </c>
      <c r="P139" s="0" t="n">
        <v>6.26682794310626</v>
      </c>
      <c r="Q139" s="0" t="n">
        <v>6.79158914507853</v>
      </c>
      <c r="R139" s="0" t="n">
        <v>7.22070793181535</v>
      </c>
      <c r="S139" s="0" t="n">
        <v>7.1563313843374</v>
      </c>
      <c r="T139" s="0" t="n">
        <v>7.01267854374338</v>
      </c>
      <c r="U139" s="0" t="n">
        <v>5.99526070846527</v>
      </c>
      <c r="V139" s="0" t="n">
        <v>6.42337897099749</v>
      </c>
      <c r="W139" s="0" t="n">
        <v>6.69082714210062</v>
      </c>
      <c r="X139" s="0" t="n">
        <v>5.77868327379135</v>
      </c>
      <c r="Y139" s="0" t="n">
        <v>6.84307870110763</v>
      </c>
      <c r="Z139" s="0" t="n">
        <v>6.36919251908009</v>
      </c>
      <c r="AA139" s="0" t="n">
        <v>6.64422228245646</v>
      </c>
      <c r="AB139" s="0" t="n">
        <v>5.41764595006511</v>
      </c>
      <c r="AC139" s="0" t="n">
        <v>6.65808347441239</v>
      </c>
      <c r="AD139" s="0" t="n">
        <v>6.73464315321202</v>
      </c>
      <c r="AE139" s="0" t="n">
        <v>6.33349753512128</v>
      </c>
      <c r="AF139" s="0" t="n">
        <v>6.30071198045379</v>
      </c>
      <c r="AG139" s="0" t="n">
        <v>6.521101992966</v>
      </c>
      <c r="AH139" s="0" t="n">
        <v>6.54129788120418</v>
      </c>
      <c r="AI139" s="0" t="n">
        <v>7.77041027766266</v>
      </c>
    </row>
    <row r="140" customFormat="false" ht="12.75" hidden="false" customHeight="false" outlineLevel="0" collapsed="false">
      <c r="A140" s="0" t="n">
        <v>12021040</v>
      </c>
      <c r="B140" s="0" t="n">
        <v>1</v>
      </c>
      <c r="C140" s="0" t="s">
        <v>5</v>
      </c>
      <c r="D140" s="0" t="n">
        <v>2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5.34665581305455</v>
      </c>
      <c r="K140" s="0" t="n">
        <v>5.76404600911842</v>
      </c>
      <c r="L140" s="0" t="n">
        <v>5.86424537083068</v>
      </c>
      <c r="M140" s="0" t="n">
        <v>6.00167880207846</v>
      </c>
      <c r="N140" s="0" t="n">
        <v>5.71734680394909</v>
      </c>
      <c r="O140" s="0" t="n">
        <v>5.84952731907549</v>
      </c>
      <c r="P140" s="0" t="n">
        <v>5.34974574125001</v>
      </c>
      <c r="Q140" s="0" t="n">
        <v>5.83563149224257</v>
      </c>
      <c r="R140" s="0" t="n">
        <v>6.23294473303386</v>
      </c>
      <c r="S140" s="0" t="n">
        <v>6.17240159230181</v>
      </c>
      <c r="T140" s="0" t="n">
        <v>6.03852352241725</v>
      </c>
      <c r="U140" s="0" t="n">
        <v>5.09688298976091</v>
      </c>
      <c r="V140" s="0" t="n">
        <v>5.49143522036718</v>
      </c>
      <c r="W140" s="0" t="n">
        <v>5.73882325804253</v>
      </c>
      <c r="X140" s="0" t="n">
        <v>4.89654349253636</v>
      </c>
      <c r="Y140" s="0" t="n">
        <v>5.87987357878026</v>
      </c>
      <c r="Z140" s="0" t="n">
        <v>5.44247353977259</v>
      </c>
      <c r="AA140" s="0" t="n">
        <v>5.69884956767758</v>
      </c>
      <c r="AB140" s="0" t="n">
        <v>4.56893488696366</v>
      </c>
      <c r="AC140" s="0" t="n">
        <v>5.71586976924978</v>
      </c>
      <c r="AD140" s="0" t="n">
        <v>5.78922297127955</v>
      </c>
      <c r="AE140" s="0" t="n">
        <v>5.41977139585022</v>
      </c>
      <c r="AF140" s="0" t="n">
        <v>5.39171577407117</v>
      </c>
      <c r="AG140" s="0" t="n">
        <v>5.59827311974014</v>
      </c>
      <c r="AH140" s="0" t="n">
        <v>5.61810073635879</v>
      </c>
      <c r="AI140" s="0" t="n">
        <v>6.76185741213004</v>
      </c>
    </row>
    <row r="141" customFormat="false" ht="12.75" hidden="false" customHeight="false" outlineLevel="0" collapsed="false">
      <c r="A141" s="0" t="n">
        <v>12021041</v>
      </c>
      <c r="B141" s="0" t="n">
        <v>1</v>
      </c>
      <c r="C141" s="0" t="s">
        <v>5</v>
      </c>
      <c r="D141" s="0" t="n">
        <v>2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7.29878272250797</v>
      </c>
      <c r="K141" s="0" t="n">
        <v>7.78296509898788</v>
      </c>
      <c r="L141" s="0" t="n">
        <v>7.89801440816964</v>
      </c>
      <c r="M141" s="0" t="n">
        <v>8.05636421225678</v>
      </c>
      <c r="N141" s="0" t="n">
        <v>7.72661336626206</v>
      </c>
      <c r="O141" s="0" t="n">
        <v>7.8781920137315</v>
      </c>
      <c r="P141" s="0" t="n">
        <v>7.29601362169395</v>
      </c>
      <c r="Q141" s="0" t="n">
        <v>7.85947699865287</v>
      </c>
      <c r="R141" s="0" t="n">
        <v>8.32054113375603</v>
      </c>
      <c r="S141" s="0" t="n">
        <v>8.25252121405834</v>
      </c>
      <c r="T141" s="0" t="n">
        <v>8.09924705827882</v>
      </c>
      <c r="U141" s="0" t="n">
        <v>7.00638453216178</v>
      </c>
      <c r="V141" s="0" t="n">
        <v>7.46816178325069</v>
      </c>
      <c r="W141" s="0" t="n">
        <v>7.75563736339718</v>
      </c>
      <c r="X141" s="0" t="n">
        <v>6.77384242338924</v>
      </c>
      <c r="Y141" s="0" t="n">
        <v>7.91906260853547</v>
      </c>
      <c r="Z141" s="0" t="n">
        <v>7.40847295236407</v>
      </c>
      <c r="AA141" s="0" t="n">
        <v>7.70161558356404</v>
      </c>
      <c r="AB141" s="0" t="n">
        <v>6.3782815959761</v>
      </c>
      <c r="AC141" s="0" t="n">
        <v>7.71127498025765</v>
      </c>
      <c r="AD141" s="0" t="n">
        <v>7.7904344692661</v>
      </c>
      <c r="AE141" s="0" t="n">
        <v>7.35716652663201</v>
      </c>
      <c r="AF141" s="0" t="n">
        <v>7.31908191634849</v>
      </c>
      <c r="AG141" s="0" t="n">
        <v>7.55262544173871</v>
      </c>
      <c r="AH141" s="0" t="n">
        <v>7.5729097845157</v>
      </c>
      <c r="AI141" s="0" t="n">
        <v>8.88697414390129</v>
      </c>
    </row>
    <row r="142" customFormat="false" ht="12.75" hidden="false" customHeight="false" outlineLevel="0" collapsed="false">
      <c r="A142" s="0" t="n">
        <v>12021042</v>
      </c>
      <c r="B142" s="0" t="n">
        <v>1</v>
      </c>
      <c r="C142" s="0" t="s">
        <v>5</v>
      </c>
      <c r="D142" s="0" t="n">
        <v>2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7.12954376242805</v>
      </c>
      <c r="K142" s="0" t="n">
        <v>7.47184523608209</v>
      </c>
      <c r="L142" s="0" t="n">
        <v>7.62592493431038</v>
      </c>
      <c r="M142" s="0" t="n">
        <v>7.66469064900091</v>
      </c>
      <c r="N142" s="0" t="n">
        <v>7.31846817533029</v>
      </c>
      <c r="O142" s="0" t="n">
        <v>7.36429462208414</v>
      </c>
      <c r="P142" s="0" t="n">
        <v>6.99099747796504</v>
      </c>
      <c r="Q142" s="0" t="n">
        <v>7.45851587603514</v>
      </c>
      <c r="R142" s="0" t="n">
        <v>7.87005416574349</v>
      </c>
      <c r="S142" s="0" t="n">
        <v>7.8679502304427</v>
      </c>
      <c r="T142" s="0" t="n">
        <v>7.53500222529831</v>
      </c>
      <c r="U142" s="0" t="n">
        <v>6.40427988921323</v>
      </c>
      <c r="V142" s="0" t="n">
        <v>6.79714302992748</v>
      </c>
      <c r="W142" s="0" t="n">
        <v>6.9420902304342</v>
      </c>
      <c r="X142" s="0" t="n">
        <v>6.00139771380867</v>
      </c>
      <c r="Y142" s="0" t="n">
        <v>7.22184039946481</v>
      </c>
      <c r="Z142" s="0" t="n">
        <v>6.72950267166816</v>
      </c>
      <c r="AA142" s="0" t="n">
        <v>6.87832854008224</v>
      </c>
      <c r="AB142" s="0" t="n">
        <v>5.64172903517052</v>
      </c>
      <c r="AC142" s="0" t="n">
        <v>6.83607860463358</v>
      </c>
      <c r="AD142" s="0" t="n">
        <v>6.83356560865602</v>
      </c>
      <c r="AE142" s="0" t="n">
        <v>6.34335922231178</v>
      </c>
      <c r="AF142" s="0" t="n">
        <v>6.34978891117753</v>
      </c>
      <c r="AG142" s="0" t="n">
        <v>6.4629044707361</v>
      </c>
      <c r="AH142" s="0" t="n">
        <v>6.34862556783617</v>
      </c>
      <c r="AI142" s="0" t="n">
        <v>7.60852923167501</v>
      </c>
    </row>
    <row r="143" customFormat="false" ht="12.75" hidden="false" customHeight="false" outlineLevel="0" collapsed="false">
      <c r="A143" s="0" t="n">
        <v>12021044</v>
      </c>
      <c r="B143" s="0" t="n">
        <v>1</v>
      </c>
      <c r="C143" s="0" t="s">
        <v>5</v>
      </c>
      <c r="D143" s="0" t="n">
        <v>2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6.06549547786938</v>
      </c>
      <c r="K143" s="0" t="n">
        <v>6.39726654703952</v>
      </c>
      <c r="L143" s="0" t="n">
        <v>6.53846404519702</v>
      </c>
      <c r="M143" s="0" t="n">
        <v>6.58539212179835</v>
      </c>
      <c r="N143" s="0" t="n">
        <v>6.27104540975177</v>
      </c>
      <c r="O143" s="0" t="n">
        <v>6.31973389217886</v>
      </c>
      <c r="P143" s="0" t="n">
        <v>5.95986022518498</v>
      </c>
      <c r="Q143" s="0" t="n">
        <v>6.4012081666683</v>
      </c>
      <c r="R143" s="0" t="n">
        <v>6.78711138278003</v>
      </c>
      <c r="S143" s="0" t="n">
        <v>6.78030346941348</v>
      </c>
      <c r="T143" s="0" t="n">
        <v>6.48403960764469</v>
      </c>
      <c r="U143" s="0" t="n">
        <v>5.4417315396416</v>
      </c>
      <c r="V143" s="0" t="n">
        <v>5.80823964851288</v>
      </c>
      <c r="W143" s="0" t="n">
        <v>5.95064401022454</v>
      </c>
      <c r="X143" s="0" t="n">
        <v>5.08058897582499</v>
      </c>
      <c r="Y143" s="0" t="n">
        <v>6.19922726310722</v>
      </c>
      <c r="Z143" s="0" t="n">
        <v>5.74434490941875</v>
      </c>
      <c r="AA143" s="0" t="n">
        <v>5.89390892048577</v>
      </c>
      <c r="AB143" s="0" t="n">
        <v>4.75290576367514</v>
      </c>
      <c r="AC143" s="0" t="n">
        <v>5.86222811754681</v>
      </c>
      <c r="AD143" s="0" t="n">
        <v>5.86691320180373</v>
      </c>
      <c r="AE143" s="0" t="n">
        <v>5.4193666720569</v>
      </c>
      <c r="AF143" s="0" t="n">
        <v>5.42820146427706</v>
      </c>
      <c r="AG143" s="0" t="n">
        <v>5.54381172924177</v>
      </c>
      <c r="AH143" s="0" t="n">
        <v>5.44899772869757</v>
      </c>
      <c r="AI143" s="0" t="n">
        <v>6.61674439934322</v>
      </c>
    </row>
    <row r="144" customFormat="false" ht="12.75" hidden="false" customHeight="false" outlineLevel="0" collapsed="false">
      <c r="A144" s="0" t="n">
        <v>12021045</v>
      </c>
      <c r="B144" s="0" t="n">
        <v>1</v>
      </c>
      <c r="C144" s="0" t="s">
        <v>5</v>
      </c>
      <c r="D144" s="0" t="n">
        <v>2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8.27831667002877</v>
      </c>
      <c r="K144" s="0" t="n">
        <v>8.62862320125729</v>
      </c>
      <c r="L144" s="0" t="n">
        <v>8.79581046519704</v>
      </c>
      <c r="M144" s="0" t="n">
        <v>8.82468950286107</v>
      </c>
      <c r="N144" s="0" t="n">
        <v>8.44559357565636</v>
      </c>
      <c r="O144" s="0" t="n">
        <v>8.48757315182459</v>
      </c>
      <c r="P144" s="0" t="n">
        <v>8.1031958066066</v>
      </c>
      <c r="Q144" s="0" t="n">
        <v>8.59545174152084</v>
      </c>
      <c r="R144" s="0" t="n">
        <v>9.03198087308699</v>
      </c>
      <c r="S144" s="0" t="n">
        <v>9.03531814468631</v>
      </c>
      <c r="T144" s="0" t="n">
        <v>8.66374196887439</v>
      </c>
      <c r="U144" s="0" t="n">
        <v>7.44405734485137</v>
      </c>
      <c r="V144" s="0" t="n">
        <v>7.86264275358419</v>
      </c>
      <c r="W144" s="0" t="n">
        <v>8.00880648252641</v>
      </c>
      <c r="X144" s="0" t="n">
        <v>6.99776167696107</v>
      </c>
      <c r="Y144" s="0" t="n">
        <v>8.32137584763939</v>
      </c>
      <c r="Z144" s="0" t="n">
        <v>7.7914809205689</v>
      </c>
      <c r="AA144" s="0" t="n">
        <v>7.93765569515091</v>
      </c>
      <c r="AB144" s="0" t="n">
        <v>6.60561299667383</v>
      </c>
      <c r="AC144" s="0" t="n">
        <v>7.88366245837835</v>
      </c>
      <c r="AD144" s="0" t="n">
        <v>7.87285133630607</v>
      </c>
      <c r="AE144" s="0" t="n">
        <v>7.33901351812081</v>
      </c>
      <c r="AF144" s="0" t="n">
        <v>7.34257219312306</v>
      </c>
      <c r="AG144" s="0" t="n">
        <v>7.45145439789314</v>
      </c>
      <c r="AH144" s="0" t="n">
        <v>7.31597841131287</v>
      </c>
      <c r="AI144" s="0" t="n">
        <v>8.66856137950521</v>
      </c>
    </row>
    <row r="145" customFormat="false" ht="12.75" hidden="false" customHeight="false" outlineLevel="0" collapsed="false">
      <c r="A145" s="0" t="n">
        <v>12021046</v>
      </c>
      <c r="B145" s="0" t="n">
        <v>1</v>
      </c>
      <c r="C145" s="0" t="s">
        <v>5</v>
      </c>
      <c r="D145" s="0" t="n">
        <v>2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2.55726381158162</v>
      </c>
      <c r="K145" s="0" t="n">
        <v>2.70635935070899</v>
      </c>
      <c r="L145" s="0" t="n">
        <v>2.85353054856542</v>
      </c>
      <c r="M145" s="0" t="n">
        <v>2.55087366196845</v>
      </c>
      <c r="N145" s="0" t="n">
        <v>2.81125240190545</v>
      </c>
      <c r="O145" s="0" t="n">
        <v>2.46518003318911</v>
      </c>
      <c r="P145" s="0" t="n">
        <v>2.50706478937706</v>
      </c>
      <c r="Q145" s="0" t="n">
        <v>2.64563087028433</v>
      </c>
      <c r="R145" s="0" t="n">
        <v>2.81251528079405</v>
      </c>
      <c r="S145" s="0" t="n">
        <v>2.7314333010472</v>
      </c>
      <c r="T145" s="0" t="n">
        <v>2.67520798072818</v>
      </c>
      <c r="U145" s="0" t="n">
        <v>2.13111633452158</v>
      </c>
      <c r="V145" s="0" t="n">
        <v>2.41136019461149</v>
      </c>
      <c r="W145" s="0" t="n">
        <v>2.20435343983366</v>
      </c>
      <c r="X145" s="0" t="n">
        <v>1.98584579591165</v>
      </c>
      <c r="Y145" s="0" t="n">
        <v>2.24892066770218</v>
      </c>
      <c r="Z145" s="0" t="n">
        <v>2.05668911787726</v>
      </c>
      <c r="AA145" s="0" t="n">
        <v>2.19055044454293</v>
      </c>
      <c r="AB145" s="0" t="n">
        <v>1.83349113379843</v>
      </c>
      <c r="AC145" s="0" t="n">
        <v>2.28670196117626</v>
      </c>
      <c r="AD145" s="0" t="n">
        <v>2.21830360203361</v>
      </c>
      <c r="AE145" s="0" t="n">
        <v>1.91445877470922</v>
      </c>
      <c r="AF145" s="0" t="n">
        <v>2.06733473071593</v>
      </c>
      <c r="AG145" s="0" t="n">
        <v>2.18319205959015</v>
      </c>
      <c r="AH145" s="0" t="n">
        <v>2.06261118868446</v>
      </c>
      <c r="AI145" s="0" t="n">
        <v>2.48963660439983</v>
      </c>
    </row>
    <row r="146" customFormat="false" ht="12.75" hidden="false" customHeight="false" outlineLevel="0" collapsed="false">
      <c r="A146" s="0" t="n">
        <v>12021048</v>
      </c>
      <c r="B146" s="0" t="n">
        <v>1</v>
      </c>
      <c r="C146" s="0" t="s">
        <v>5</v>
      </c>
      <c r="D146" s="0" t="n">
        <v>2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2.1383074702742</v>
      </c>
      <c r="K146" s="0" t="n">
        <v>2.26993887089603</v>
      </c>
      <c r="L146" s="0" t="n">
        <v>2.40043128010975</v>
      </c>
      <c r="M146" s="0" t="n">
        <v>2.14908314681289</v>
      </c>
      <c r="N146" s="0" t="n">
        <v>2.3567813250427</v>
      </c>
      <c r="O146" s="0" t="n">
        <v>2.07298058189519</v>
      </c>
      <c r="P146" s="0" t="n">
        <v>2.09089010421537</v>
      </c>
      <c r="Q146" s="0" t="n">
        <v>2.22008538095241</v>
      </c>
      <c r="R146" s="0" t="n">
        <v>2.37472725035307</v>
      </c>
      <c r="S146" s="0" t="n">
        <v>2.30518729154998</v>
      </c>
      <c r="T146" s="0" t="n">
        <v>2.25066418926448</v>
      </c>
      <c r="U146" s="0" t="n">
        <v>1.76586336911957</v>
      </c>
      <c r="V146" s="0" t="n">
        <v>2.0136958570832</v>
      </c>
      <c r="W146" s="0" t="n">
        <v>1.84377908114261</v>
      </c>
      <c r="X146" s="0" t="n">
        <v>1.63977144391203</v>
      </c>
      <c r="Y146" s="0" t="n">
        <v>1.89003699058678</v>
      </c>
      <c r="Z146" s="0" t="n">
        <v>1.71375132897295</v>
      </c>
      <c r="AA146" s="0" t="n">
        <v>1.8301212623318</v>
      </c>
      <c r="AB146" s="0" t="n">
        <v>1.50617575440761</v>
      </c>
      <c r="AC146" s="0" t="n">
        <v>1.91260835613561</v>
      </c>
      <c r="AD146" s="0" t="n">
        <v>1.86111690842169</v>
      </c>
      <c r="AE146" s="0" t="n">
        <v>1.59645154814419</v>
      </c>
      <c r="AF146" s="0" t="n">
        <v>1.72634773333781</v>
      </c>
      <c r="AG146" s="0" t="n">
        <v>1.82720269368999</v>
      </c>
      <c r="AH146" s="0" t="n">
        <v>1.72126393612098</v>
      </c>
      <c r="AI146" s="0" t="n">
        <v>2.11628659400147</v>
      </c>
    </row>
    <row r="147" customFormat="false" ht="12.75" hidden="false" customHeight="false" outlineLevel="0" collapsed="false">
      <c r="A147" s="0" t="n">
        <v>12021049</v>
      </c>
      <c r="B147" s="0" t="n">
        <v>1</v>
      </c>
      <c r="C147" s="0" t="s">
        <v>5</v>
      </c>
      <c r="D147" s="0" t="n">
        <v>2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3.01314539944637</v>
      </c>
      <c r="K147" s="0" t="n">
        <v>3.18058452899244</v>
      </c>
      <c r="L147" s="0" t="n">
        <v>3.34522307928522</v>
      </c>
      <c r="M147" s="0" t="n">
        <v>2.98658787014196</v>
      </c>
      <c r="N147" s="0" t="n">
        <v>3.30519953038112</v>
      </c>
      <c r="O147" s="0" t="n">
        <v>2.89085681581099</v>
      </c>
      <c r="P147" s="0" t="n">
        <v>2.96045194865242</v>
      </c>
      <c r="Q147" s="0" t="n">
        <v>3.10793695321155</v>
      </c>
      <c r="R147" s="0" t="n">
        <v>3.28679271478184</v>
      </c>
      <c r="S147" s="0" t="n">
        <v>3.19330489920971</v>
      </c>
      <c r="T147" s="0" t="n">
        <v>3.13589058672005</v>
      </c>
      <c r="U147" s="0" t="n">
        <v>2.53019405203867</v>
      </c>
      <c r="V147" s="0" t="n">
        <v>2.84432693879251</v>
      </c>
      <c r="W147" s="0" t="n">
        <v>2.59665335574633</v>
      </c>
      <c r="X147" s="0" t="n">
        <v>2.36456186218779</v>
      </c>
      <c r="Y147" s="0" t="n">
        <v>2.63853998325027</v>
      </c>
      <c r="Z147" s="0" t="n">
        <v>2.43044135223868</v>
      </c>
      <c r="AA147" s="0" t="n">
        <v>2.58289707478691</v>
      </c>
      <c r="AB147" s="0" t="n">
        <v>2.19250996623484</v>
      </c>
      <c r="AC147" s="0" t="n">
        <v>2.69371533755274</v>
      </c>
      <c r="AD147" s="0" t="n">
        <v>2.60638148444907</v>
      </c>
      <c r="AE147" s="0" t="n">
        <v>2.26092120587666</v>
      </c>
      <c r="AF147" s="0" t="n">
        <v>2.43859826223726</v>
      </c>
      <c r="AG147" s="0" t="n">
        <v>2.57039576534352</v>
      </c>
      <c r="AH147" s="0" t="n">
        <v>2.43437810118343</v>
      </c>
      <c r="AI147" s="0" t="n">
        <v>2.89286997606343</v>
      </c>
    </row>
    <row r="148" customFormat="false" ht="12.75" hidden="false" customHeight="false" outlineLevel="0" collapsed="false">
      <c r="A148" s="0" t="n">
        <v>12021050</v>
      </c>
      <c r="B148" s="0" t="n">
        <v>1</v>
      </c>
      <c r="C148" s="0" t="s">
        <v>5</v>
      </c>
      <c r="D148" s="0" t="n">
        <v>2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21000</v>
      </c>
      <c r="B149" s="0" t="n">
        <v>2</v>
      </c>
      <c r="C149" s="0" t="s">
        <v>52</v>
      </c>
      <c r="D149" s="0" t="n">
        <v>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21001</v>
      </c>
      <c r="B150" s="0" t="n">
        <v>2</v>
      </c>
      <c r="C150" s="0" t="s">
        <v>52</v>
      </c>
      <c r="D150" s="0" t="n">
        <v>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21002</v>
      </c>
      <c r="B151" s="0" t="n">
        <v>2</v>
      </c>
      <c r="C151" s="0" t="s">
        <v>52</v>
      </c>
      <c r="D151" s="0" t="n">
        <v>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21003</v>
      </c>
      <c r="B152" s="0" t="n">
        <v>2</v>
      </c>
      <c r="C152" s="0" t="s">
        <v>52</v>
      </c>
      <c r="D152" s="0" t="n">
        <v>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21004</v>
      </c>
      <c r="B153" s="0" t="n">
        <v>2</v>
      </c>
      <c r="C153" s="0" t="s">
        <v>52</v>
      </c>
      <c r="D153" s="0" t="n">
        <v>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21005</v>
      </c>
      <c r="B154" s="0" t="n">
        <v>2</v>
      </c>
      <c r="C154" s="0" t="s">
        <v>52</v>
      </c>
      <c r="D154" s="0" t="n">
        <v>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21006</v>
      </c>
      <c r="B155" s="0" t="n">
        <v>2</v>
      </c>
      <c r="C155" s="0" t="s">
        <v>52</v>
      </c>
      <c r="D155" s="0" t="n">
        <v>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1</v>
      </c>
      <c r="AI155" s="0" t="n">
        <v>0</v>
      </c>
    </row>
    <row r="156" customFormat="false" ht="12.75" hidden="false" customHeight="false" outlineLevel="0" collapsed="false">
      <c r="A156" s="0" t="n">
        <v>20021007</v>
      </c>
      <c r="B156" s="0" t="n">
        <v>2</v>
      </c>
      <c r="C156" s="0" t="s">
        <v>52</v>
      </c>
      <c r="D156" s="0" t="n">
        <v>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2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1</v>
      </c>
      <c r="AH156" s="0" t="n">
        <v>1</v>
      </c>
      <c r="AI156" s="0" t="n">
        <v>0</v>
      </c>
    </row>
    <row r="157" customFormat="false" ht="12.75" hidden="false" customHeight="false" outlineLevel="0" collapsed="false">
      <c r="A157" s="0" t="n">
        <v>20021008</v>
      </c>
      <c r="B157" s="0" t="n">
        <v>2</v>
      </c>
      <c r="C157" s="0" t="s">
        <v>52</v>
      </c>
      <c r="D157" s="0" t="n">
        <v>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0</v>
      </c>
      <c r="K157" s="0" t="n">
        <v>0</v>
      </c>
      <c r="L157" s="0" t="n">
        <v>1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1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1</v>
      </c>
      <c r="X157" s="0" t="n">
        <v>0</v>
      </c>
      <c r="Y157" s="0" t="n">
        <v>0</v>
      </c>
      <c r="Z157" s="0" t="n">
        <v>0</v>
      </c>
      <c r="AA157" s="0" t="n">
        <v>2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0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021009</v>
      </c>
      <c r="B158" s="0" t="n">
        <v>2</v>
      </c>
      <c r="C158" s="0" t="s">
        <v>52</v>
      </c>
      <c r="D158" s="0" t="n">
        <v>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3</v>
      </c>
      <c r="K158" s="0" t="n">
        <v>0</v>
      </c>
      <c r="L158" s="0" t="n">
        <v>2</v>
      </c>
      <c r="M158" s="0" t="n">
        <v>2</v>
      </c>
      <c r="N158" s="0" t="n">
        <v>2</v>
      </c>
      <c r="O158" s="0" t="n">
        <v>2</v>
      </c>
      <c r="P158" s="0" t="n">
        <v>2</v>
      </c>
      <c r="Q158" s="0" t="n">
        <v>3</v>
      </c>
      <c r="R158" s="0" t="n">
        <v>0</v>
      </c>
      <c r="S158" s="0" t="n">
        <v>0</v>
      </c>
      <c r="T158" s="0" t="n">
        <v>1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2</v>
      </c>
      <c r="Z158" s="0" t="n">
        <v>1</v>
      </c>
      <c r="AA158" s="0" t="n">
        <v>0</v>
      </c>
      <c r="AB158" s="0" t="n">
        <v>1</v>
      </c>
      <c r="AC158" s="0" t="n">
        <v>0</v>
      </c>
      <c r="AD158" s="0" t="n">
        <v>0</v>
      </c>
      <c r="AE158" s="0" t="n">
        <v>1</v>
      </c>
      <c r="AF158" s="0" t="n">
        <v>1</v>
      </c>
      <c r="AG158" s="0" t="n">
        <v>2</v>
      </c>
      <c r="AH158" s="0" t="n">
        <v>3</v>
      </c>
      <c r="AI158" s="0" t="n">
        <v>1</v>
      </c>
    </row>
    <row r="159" customFormat="false" ht="12.75" hidden="false" customHeight="false" outlineLevel="0" collapsed="false">
      <c r="A159" s="0" t="n">
        <v>20021010</v>
      </c>
      <c r="B159" s="0" t="n">
        <v>2</v>
      </c>
      <c r="C159" s="0" t="s">
        <v>52</v>
      </c>
      <c r="D159" s="0" t="n">
        <v>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2</v>
      </c>
      <c r="K159" s="0" t="n">
        <v>2</v>
      </c>
      <c r="L159" s="0" t="n">
        <v>5</v>
      </c>
      <c r="M159" s="0" t="n">
        <v>3</v>
      </c>
      <c r="N159" s="0" t="n">
        <v>0</v>
      </c>
      <c r="O159" s="0" t="n">
        <v>3</v>
      </c>
      <c r="P159" s="0" t="n">
        <v>4</v>
      </c>
      <c r="Q159" s="0" t="n">
        <v>2</v>
      </c>
      <c r="R159" s="0" t="n">
        <v>3</v>
      </c>
      <c r="S159" s="0" t="n">
        <v>0</v>
      </c>
      <c r="T159" s="0" t="n">
        <v>2</v>
      </c>
      <c r="U159" s="0" t="n">
        <v>0</v>
      </c>
      <c r="V159" s="0" t="n">
        <v>2</v>
      </c>
      <c r="W159" s="0" t="n">
        <v>3</v>
      </c>
      <c r="X159" s="0" t="n">
        <v>0</v>
      </c>
      <c r="Y159" s="0" t="n">
        <v>5</v>
      </c>
      <c r="Z159" s="0" t="n">
        <v>0</v>
      </c>
      <c r="AA159" s="0" t="n">
        <v>2</v>
      </c>
      <c r="AB159" s="0" t="n">
        <v>2</v>
      </c>
      <c r="AC159" s="0" t="n">
        <v>1</v>
      </c>
      <c r="AD159" s="0" t="n">
        <v>1</v>
      </c>
      <c r="AE159" s="0" t="n">
        <v>0</v>
      </c>
      <c r="AF159" s="0" t="n">
        <v>0</v>
      </c>
      <c r="AG159" s="0" t="n">
        <v>3</v>
      </c>
      <c r="AH159" s="0" t="n">
        <v>1</v>
      </c>
      <c r="AI159" s="0" t="n">
        <v>3</v>
      </c>
    </row>
    <row r="160" customFormat="false" ht="12.75" hidden="false" customHeight="false" outlineLevel="0" collapsed="false">
      <c r="A160" s="0" t="n">
        <v>20021011</v>
      </c>
      <c r="B160" s="0" t="n">
        <v>2</v>
      </c>
      <c r="C160" s="0" t="s">
        <v>52</v>
      </c>
      <c r="D160" s="0" t="n">
        <v>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11</v>
      </c>
      <c r="K160" s="0" t="n">
        <v>3</v>
      </c>
      <c r="L160" s="0" t="n">
        <v>7</v>
      </c>
      <c r="M160" s="0" t="n">
        <v>5</v>
      </c>
      <c r="N160" s="0" t="n">
        <v>4</v>
      </c>
      <c r="O160" s="0" t="n">
        <v>5</v>
      </c>
      <c r="P160" s="0" t="n">
        <v>4</v>
      </c>
      <c r="Q160" s="0" t="n">
        <v>3</v>
      </c>
      <c r="R160" s="0" t="n">
        <v>6</v>
      </c>
      <c r="S160" s="0" t="n">
        <v>4</v>
      </c>
      <c r="T160" s="0" t="n">
        <v>1</v>
      </c>
      <c r="U160" s="0" t="n">
        <v>2</v>
      </c>
      <c r="V160" s="0" t="n">
        <v>4</v>
      </c>
      <c r="W160" s="0" t="n">
        <v>5</v>
      </c>
      <c r="X160" s="0" t="n">
        <v>6</v>
      </c>
      <c r="Y160" s="0" t="n">
        <v>1</v>
      </c>
      <c r="Z160" s="0" t="n">
        <v>3</v>
      </c>
      <c r="AA160" s="0" t="n">
        <v>6</v>
      </c>
      <c r="AB160" s="0" t="n">
        <v>6</v>
      </c>
      <c r="AC160" s="0" t="n">
        <v>4</v>
      </c>
      <c r="AD160" s="0" t="n">
        <v>2</v>
      </c>
      <c r="AE160" s="0" t="n">
        <v>1</v>
      </c>
      <c r="AF160" s="0" t="n">
        <v>5</v>
      </c>
      <c r="AG160" s="0" t="n">
        <v>3</v>
      </c>
      <c r="AH160" s="0" t="n">
        <v>8</v>
      </c>
      <c r="AI160" s="0" t="n">
        <v>3</v>
      </c>
    </row>
    <row r="161" customFormat="false" ht="12.75" hidden="false" customHeight="false" outlineLevel="0" collapsed="false">
      <c r="A161" s="0" t="n">
        <v>20021012</v>
      </c>
      <c r="B161" s="0" t="n">
        <v>2</v>
      </c>
      <c r="C161" s="0" t="s">
        <v>52</v>
      </c>
      <c r="D161" s="0" t="n">
        <v>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10</v>
      </c>
      <c r="K161" s="0" t="n">
        <v>16</v>
      </c>
      <c r="L161" s="0" t="n">
        <v>7</v>
      </c>
      <c r="M161" s="0" t="n">
        <v>9</v>
      </c>
      <c r="N161" s="0" t="n">
        <v>10</v>
      </c>
      <c r="O161" s="0" t="n">
        <v>7</v>
      </c>
      <c r="P161" s="0" t="n">
        <v>7</v>
      </c>
      <c r="Q161" s="0" t="n">
        <v>9</v>
      </c>
      <c r="R161" s="0" t="n">
        <v>8</v>
      </c>
      <c r="S161" s="0" t="n">
        <v>14</v>
      </c>
      <c r="T161" s="0" t="n">
        <v>6</v>
      </c>
      <c r="U161" s="0" t="n">
        <v>4</v>
      </c>
      <c r="V161" s="0" t="n">
        <v>10</v>
      </c>
      <c r="W161" s="0" t="n">
        <v>3</v>
      </c>
      <c r="X161" s="0" t="n">
        <v>5</v>
      </c>
      <c r="Y161" s="0" t="n">
        <v>8</v>
      </c>
      <c r="Z161" s="0" t="n">
        <v>2</v>
      </c>
      <c r="AA161" s="0" t="n">
        <v>10</v>
      </c>
      <c r="AB161" s="0" t="n">
        <v>5</v>
      </c>
      <c r="AC161" s="0" t="n">
        <v>10</v>
      </c>
      <c r="AD161" s="0" t="n">
        <v>10</v>
      </c>
      <c r="AE161" s="0" t="n">
        <v>6</v>
      </c>
      <c r="AF161" s="0" t="n">
        <v>7</v>
      </c>
      <c r="AG161" s="0" t="n">
        <v>7</v>
      </c>
      <c r="AH161" s="0" t="n">
        <v>5</v>
      </c>
      <c r="AI161" s="0" t="n">
        <v>4</v>
      </c>
    </row>
    <row r="162" customFormat="false" ht="12.75" hidden="false" customHeight="false" outlineLevel="0" collapsed="false">
      <c r="A162" s="0" t="n">
        <v>20021013</v>
      </c>
      <c r="B162" s="0" t="n">
        <v>2</v>
      </c>
      <c r="C162" s="0" t="s">
        <v>52</v>
      </c>
      <c r="D162" s="0" t="n">
        <v>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12</v>
      </c>
      <c r="K162" s="0" t="n">
        <v>12</v>
      </c>
      <c r="L162" s="0" t="n">
        <v>16</v>
      </c>
      <c r="M162" s="0" t="n">
        <v>17</v>
      </c>
      <c r="N162" s="0" t="n">
        <v>19</v>
      </c>
      <c r="O162" s="0" t="n">
        <v>17</v>
      </c>
      <c r="P162" s="0" t="n">
        <v>14</v>
      </c>
      <c r="Q162" s="0" t="n">
        <v>15</v>
      </c>
      <c r="R162" s="0" t="n">
        <v>17</v>
      </c>
      <c r="S162" s="0" t="n">
        <v>11</v>
      </c>
      <c r="T162" s="0" t="n">
        <v>15</v>
      </c>
      <c r="U162" s="0" t="n">
        <v>8</v>
      </c>
      <c r="V162" s="0" t="n">
        <v>13</v>
      </c>
      <c r="W162" s="0" t="n">
        <v>9</v>
      </c>
      <c r="X162" s="0" t="n">
        <v>11</v>
      </c>
      <c r="Y162" s="0" t="n">
        <v>9</v>
      </c>
      <c r="Z162" s="0" t="n">
        <v>10</v>
      </c>
      <c r="AA162" s="0" t="n">
        <v>10</v>
      </c>
      <c r="AB162" s="0" t="n">
        <v>11</v>
      </c>
      <c r="AC162" s="0" t="n">
        <v>12</v>
      </c>
      <c r="AD162" s="0" t="n">
        <v>7</v>
      </c>
      <c r="AE162" s="0" t="n">
        <v>5</v>
      </c>
      <c r="AF162" s="0" t="n">
        <v>12</v>
      </c>
      <c r="AG162" s="0" t="n">
        <v>11</v>
      </c>
      <c r="AH162" s="0" t="n">
        <v>11</v>
      </c>
      <c r="AI162" s="0" t="n">
        <v>11</v>
      </c>
    </row>
    <row r="163" customFormat="false" ht="12.75" hidden="false" customHeight="false" outlineLevel="0" collapsed="false">
      <c r="A163" s="0" t="n">
        <v>20021014</v>
      </c>
      <c r="B163" s="0" t="n">
        <v>2</v>
      </c>
      <c r="C163" s="0" t="s">
        <v>52</v>
      </c>
      <c r="D163" s="0" t="n">
        <v>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21</v>
      </c>
      <c r="K163" s="0" t="n">
        <v>22</v>
      </c>
      <c r="L163" s="0" t="n">
        <v>17</v>
      </c>
      <c r="M163" s="0" t="n">
        <v>17</v>
      </c>
      <c r="N163" s="0" t="n">
        <v>10</v>
      </c>
      <c r="O163" s="0" t="n">
        <v>17</v>
      </c>
      <c r="P163" s="0" t="n">
        <v>21</v>
      </c>
      <c r="Q163" s="0" t="n">
        <v>28</v>
      </c>
      <c r="R163" s="0" t="n">
        <v>21</v>
      </c>
      <c r="S163" s="0" t="n">
        <v>15</v>
      </c>
      <c r="T163" s="0" t="n">
        <v>14</v>
      </c>
      <c r="U163" s="0" t="n">
        <v>23</v>
      </c>
      <c r="V163" s="0" t="n">
        <v>18</v>
      </c>
      <c r="W163" s="0" t="n">
        <v>24</v>
      </c>
      <c r="X163" s="0" t="n">
        <v>17</v>
      </c>
      <c r="Y163" s="0" t="n">
        <v>17</v>
      </c>
      <c r="Z163" s="0" t="n">
        <v>9</v>
      </c>
      <c r="AA163" s="0" t="n">
        <v>15</v>
      </c>
      <c r="AB163" s="0" t="n">
        <v>20</v>
      </c>
      <c r="AC163" s="0" t="n">
        <v>15</v>
      </c>
      <c r="AD163" s="0" t="n">
        <v>17</v>
      </c>
      <c r="AE163" s="0" t="n">
        <v>13</v>
      </c>
      <c r="AF163" s="0" t="n">
        <v>17</v>
      </c>
      <c r="AG163" s="0" t="n">
        <v>15</v>
      </c>
      <c r="AH163" s="0" t="n">
        <v>18</v>
      </c>
      <c r="AI163" s="0" t="n">
        <v>20</v>
      </c>
    </row>
    <row r="164" customFormat="false" ht="12.75" hidden="false" customHeight="false" outlineLevel="0" collapsed="false">
      <c r="A164" s="0" t="n">
        <v>20021015</v>
      </c>
      <c r="B164" s="0" t="n">
        <v>2</v>
      </c>
      <c r="C164" s="0" t="s">
        <v>52</v>
      </c>
      <c r="D164" s="0" t="n">
        <v>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25</v>
      </c>
      <c r="K164" s="0" t="n">
        <v>23</v>
      </c>
      <c r="L164" s="0" t="n">
        <v>29</v>
      </c>
      <c r="M164" s="0" t="n">
        <v>28</v>
      </c>
      <c r="N164" s="0" t="n">
        <v>27</v>
      </c>
      <c r="O164" s="0" t="n">
        <v>26</v>
      </c>
      <c r="P164" s="0" t="n">
        <v>26</v>
      </c>
      <c r="Q164" s="0" t="n">
        <v>21</v>
      </c>
      <c r="R164" s="0" t="n">
        <v>20</v>
      </c>
      <c r="S164" s="0" t="n">
        <v>19</v>
      </c>
      <c r="T164" s="0" t="n">
        <v>16</v>
      </c>
      <c r="U164" s="0" t="n">
        <v>17</v>
      </c>
      <c r="V164" s="0" t="n">
        <v>14</v>
      </c>
      <c r="W164" s="0" t="n">
        <v>19</v>
      </c>
      <c r="X164" s="0" t="n">
        <v>22</v>
      </c>
      <c r="Y164" s="0" t="n">
        <v>19</v>
      </c>
      <c r="Z164" s="0" t="n">
        <v>22</v>
      </c>
      <c r="AA164" s="0" t="n">
        <v>17</v>
      </c>
      <c r="AB164" s="0" t="n">
        <v>20</v>
      </c>
      <c r="AC164" s="0" t="n">
        <v>24</v>
      </c>
      <c r="AD164" s="0" t="n">
        <v>18</v>
      </c>
      <c r="AE164" s="0" t="n">
        <v>14</v>
      </c>
      <c r="AF164" s="0" t="n">
        <v>21</v>
      </c>
      <c r="AG164" s="0" t="n">
        <v>21</v>
      </c>
      <c r="AH164" s="0" t="n">
        <v>24</v>
      </c>
      <c r="AI164" s="0" t="n">
        <v>15</v>
      </c>
    </row>
    <row r="165" customFormat="false" ht="12.75" hidden="false" customHeight="false" outlineLevel="0" collapsed="false">
      <c r="A165" s="0" t="n">
        <v>20021016</v>
      </c>
      <c r="B165" s="0" t="n">
        <v>2</v>
      </c>
      <c r="C165" s="0" t="s">
        <v>52</v>
      </c>
      <c r="D165" s="0" t="n">
        <v>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15</v>
      </c>
      <c r="K165" s="0" t="n">
        <v>19</v>
      </c>
      <c r="L165" s="0" t="n">
        <v>22</v>
      </c>
      <c r="M165" s="0" t="n">
        <v>31</v>
      </c>
      <c r="N165" s="0" t="n">
        <v>16</v>
      </c>
      <c r="O165" s="0" t="n">
        <v>25</v>
      </c>
      <c r="P165" s="0" t="n">
        <v>12</v>
      </c>
      <c r="Q165" s="0" t="n">
        <v>30</v>
      </c>
      <c r="R165" s="0" t="n">
        <v>25</v>
      </c>
      <c r="S165" s="0" t="n">
        <v>21</v>
      </c>
      <c r="T165" s="0" t="n">
        <v>16</v>
      </c>
      <c r="U165" s="0" t="n">
        <v>32</v>
      </c>
      <c r="V165" s="0" t="n">
        <v>14</v>
      </c>
      <c r="W165" s="0" t="n">
        <v>25</v>
      </c>
      <c r="X165" s="0" t="n">
        <v>16</v>
      </c>
      <c r="Y165" s="0" t="n">
        <v>18</v>
      </c>
      <c r="Z165" s="0" t="n">
        <v>22</v>
      </c>
      <c r="AA165" s="0" t="n">
        <v>29</v>
      </c>
      <c r="AB165" s="0" t="n">
        <v>23</v>
      </c>
      <c r="AC165" s="0" t="n">
        <v>34</v>
      </c>
      <c r="AD165" s="0" t="n">
        <v>30</v>
      </c>
      <c r="AE165" s="0" t="n">
        <v>27</v>
      </c>
      <c r="AF165" s="0" t="n">
        <v>25</v>
      </c>
      <c r="AG165" s="0" t="n">
        <v>24</v>
      </c>
      <c r="AH165" s="0" t="n">
        <v>27</v>
      </c>
      <c r="AI165" s="0" t="n">
        <v>29</v>
      </c>
    </row>
    <row r="166" customFormat="false" ht="12.75" hidden="false" customHeight="false" outlineLevel="0" collapsed="false">
      <c r="A166" s="0" t="n">
        <v>20021017</v>
      </c>
      <c r="B166" s="0" t="n">
        <v>2</v>
      </c>
      <c r="C166" s="0" t="s">
        <v>52</v>
      </c>
      <c r="D166" s="0" t="n">
        <v>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10</v>
      </c>
      <c r="K166" s="0" t="n">
        <v>15</v>
      </c>
      <c r="L166" s="0" t="n">
        <v>11</v>
      </c>
      <c r="M166" s="0" t="n">
        <v>23</v>
      </c>
      <c r="N166" s="0" t="n">
        <v>18</v>
      </c>
      <c r="O166" s="0" t="n">
        <v>13</v>
      </c>
      <c r="P166" s="0" t="n">
        <v>15</v>
      </c>
      <c r="Q166" s="0" t="n">
        <v>14</v>
      </c>
      <c r="R166" s="0" t="n">
        <v>17</v>
      </c>
      <c r="S166" s="0" t="n">
        <v>19</v>
      </c>
      <c r="T166" s="0" t="n">
        <v>20</v>
      </c>
      <c r="U166" s="0" t="n">
        <v>16</v>
      </c>
      <c r="V166" s="0" t="n">
        <v>10</v>
      </c>
      <c r="W166" s="0" t="n">
        <v>14</v>
      </c>
      <c r="X166" s="0" t="n">
        <v>15</v>
      </c>
      <c r="Y166" s="0" t="n">
        <v>16</v>
      </c>
      <c r="Z166" s="0" t="n">
        <v>12</v>
      </c>
      <c r="AA166" s="0" t="n">
        <v>12</v>
      </c>
      <c r="AB166" s="0" t="n">
        <v>16</v>
      </c>
      <c r="AC166" s="0" t="n">
        <v>19</v>
      </c>
      <c r="AD166" s="0" t="n">
        <v>17</v>
      </c>
      <c r="AE166" s="0" t="n">
        <v>23</v>
      </c>
      <c r="AF166" s="0" t="n">
        <v>27</v>
      </c>
      <c r="AG166" s="0" t="n">
        <v>16</v>
      </c>
      <c r="AH166" s="0" t="n">
        <v>17</v>
      </c>
      <c r="AI166" s="0" t="n">
        <v>19</v>
      </c>
    </row>
    <row r="167" customFormat="false" ht="12.75" hidden="false" customHeight="false" outlineLevel="0" collapsed="false">
      <c r="A167" s="0" t="n">
        <v>20021018</v>
      </c>
      <c r="B167" s="0" t="n">
        <v>2</v>
      </c>
      <c r="C167" s="0" t="s">
        <v>52</v>
      </c>
      <c r="D167" s="0" t="n">
        <v>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8</v>
      </c>
      <c r="K167" s="0" t="n">
        <v>5</v>
      </c>
      <c r="L167" s="0" t="n">
        <v>4</v>
      </c>
      <c r="M167" s="0" t="n">
        <v>5</v>
      </c>
      <c r="N167" s="0" t="n">
        <v>3</v>
      </c>
      <c r="O167" s="0" t="n">
        <v>6</v>
      </c>
      <c r="P167" s="0" t="n">
        <v>5</v>
      </c>
      <c r="Q167" s="0" t="n">
        <v>6</v>
      </c>
      <c r="R167" s="0" t="n">
        <v>12</v>
      </c>
      <c r="S167" s="0" t="n">
        <v>11</v>
      </c>
      <c r="T167" s="0" t="n">
        <v>10</v>
      </c>
      <c r="U167" s="0" t="n">
        <v>16</v>
      </c>
      <c r="V167" s="0" t="n">
        <v>8</v>
      </c>
      <c r="W167" s="0" t="n">
        <v>12</v>
      </c>
      <c r="X167" s="0" t="n">
        <v>8</v>
      </c>
      <c r="Y167" s="0" t="n">
        <v>14</v>
      </c>
      <c r="Z167" s="0" t="n">
        <v>6</v>
      </c>
      <c r="AA167" s="0" t="n">
        <v>14</v>
      </c>
      <c r="AB167" s="0" t="n">
        <v>14</v>
      </c>
      <c r="AC167" s="0" t="n">
        <v>11</v>
      </c>
      <c r="AD167" s="0" t="n">
        <v>13</v>
      </c>
      <c r="AE167" s="0" t="n">
        <v>5</v>
      </c>
      <c r="AF167" s="0" t="n">
        <v>16</v>
      </c>
      <c r="AG167" s="0" t="n">
        <v>10</v>
      </c>
      <c r="AH167" s="0" t="n">
        <v>17</v>
      </c>
      <c r="AI167" s="0" t="n">
        <v>25</v>
      </c>
    </row>
    <row r="168" customFormat="false" ht="12.75" hidden="false" customHeight="false" outlineLevel="0" collapsed="false">
      <c r="A168" s="0" t="n">
        <v>20021019</v>
      </c>
      <c r="B168" s="0" t="n">
        <v>2</v>
      </c>
      <c r="C168" s="0" t="s">
        <v>52</v>
      </c>
      <c r="D168" s="0" t="n">
        <v>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117</v>
      </c>
      <c r="K168" s="0" t="n">
        <v>117</v>
      </c>
      <c r="L168" s="0" t="n">
        <v>122</v>
      </c>
      <c r="M168" s="0" t="n">
        <v>140</v>
      </c>
      <c r="N168" s="0" t="n">
        <v>110</v>
      </c>
      <c r="O168" s="0" t="n">
        <v>121</v>
      </c>
      <c r="P168" s="0" t="n">
        <v>110</v>
      </c>
      <c r="Q168" s="0" t="n">
        <v>132</v>
      </c>
      <c r="R168" s="0" t="n">
        <v>132</v>
      </c>
      <c r="S168" s="0" t="n">
        <v>114</v>
      </c>
      <c r="T168" s="0" t="n">
        <v>101</v>
      </c>
      <c r="U168" s="0" t="n">
        <v>118</v>
      </c>
      <c r="V168" s="0" t="n">
        <v>93</v>
      </c>
      <c r="W168" s="0" t="n">
        <v>115</v>
      </c>
      <c r="X168" s="0" t="n">
        <v>100</v>
      </c>
      <c r="Y168" s="0" t="n">
        <v>109</v>
      </c>
      <c r="Z168" s="0" t="n">
        <v>88</v>
      </c>
      <c r="AA168" s="0" t="n">
        <v>117</v>
      </c>
      <c r="AB168" s="0" t="n">
        <v>118</v>
      </c>
      <c r="AC168" s="0" t="n">
        <v>130</v>
      </c>
      <c r="AD168" s="0" t="n">
        <v>115</v>
      </c>
      <c r="AE168" s="0" t="n">
        <v>95</v>
      </c>
      <c r="AF168" s="0" t="n">
        <v>132</v>
      </c>
      <c r="AG168" s="0" t="n">
        <v>114</v>
      </c>
      <c r="AH168" s="0" t="n">
        <v>133</v>
      </c>
      <c r="AI168" s="0" t="n">
        <v>131</v>
      </c>
    </row>
    <row r="169" customFormat="false" ht="12.75" hidden="false" customHeight="false" outlineLevel="0" collapsed="false">
      <c r="A169" s="0" t="n">
        <v>20021020</v>
      </c>
      <c r="B169" s="0" t="n">
        <v>2</v>
      </c>
      <c r="C169" s="0" t="s">
        <v>52</v>
      </c>
      <c r="D169" s="0" t="n">
        <v>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21021</v>
      </c>
      <c r="B170" s="0" t="n">
        <v>2</v>
      </c>
      <c r="C170" s="0" t="s">
        <v>52</v>
      </c>
      <c r="D170" s="0" t="n">
        <v>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21022</v>
      </c>
      <c r="B171" s="0" t="n">
        <v>2</v>
      </c>
      <c r="C171" s="0" t="s">
        <v>52</v>
      </c>
      <c r="D171" s="0" t="n">
        <v>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21023</v>
      </c>
      <c r="B172" s="0" t="n">
        <v>2</v>
      </c>
      <c r="C172" s="0" t="s">
        <v>52</v>
      </c>
      <c r="D172" s="0" t="n">
        <v>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21024</v>
      </c>
      <c r="B173" s="0" t="n">
        <v>2</v>
      </c>
      <c r="C173" s="0" t="s">
        <v>52</v>
      </c>
      <c r="D173" s="0" t="n">
        <v>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21025</v>
      </c>
      <c r="B174" s="0" t="n">
        <v>2</v>
      </c>
      <c r="C174" s="0" t="s">
        <v>52</v>
      </c>
      <c r="D174" s="0" t="n">
        <v>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21026</v>
      </c>
      <c r="B175" s="0" t="n">
        <v>2</v>
      </c>
      <c r="C175" s="0" t="s">
        <v>52</v>
      </c>
      <c r="D175" s="0" t="n">
        <v>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.994886284497682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1.25114166677093</v>
      </c>
      <c r="AH175" s="0" t="n">
        <v>1.21618992021794</v>
      </c>
      <c r="AI175" s="0" t="n">
        <v>0</v>
      </c>
    </row>
    <row r="176" customFormat="false" ht="12.75" hidden="false" customHeight="false" outlineLevel="0" collapsed="false">
      <c r="A176" s="0" t="n">
        <v>20021027</v>
      </c>
      <c r="B176" s="0" t="n">
        <v>2</v>
      </c>
      <c r="C176" s="0" t="s">
        <v>52</v>
      </c>
      <c r="D176" s="0" t="n">
        <v>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0</v>
      </c>
      <c r="K176" s="0" t="n">
        <v>0</v>
      </c>
      <c r="L176" s="0" t="n">
        <v>1.16061791297687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2.08363719709124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1.02896537531512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1.19825055419088</v>
      </c>
      <c r="AH176" s="0" t="n">
        <v>1.24432277732844</v>
      </c>
      <c r="AI176" s="0" t="n">
        <v>0</v>
      </c>
    </row>
    <row r="177" customFormat="false" ht="12.75" hidden="false" customHeight="false" outlineLevel="0" collapsed="false">
      <c r="A177" s="0" t="n">
        <v>20021028</v>
      </c>
      <c r="B177" s="0" t="n">
        <v>2</v>
      </c>
      <c r="C177" s="0" t="s">
        <v>52</v>
      </c>
      <c r="D177" s="0" t="n">
        <v>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0</v>
      </c>
      <c r="K177" s="0" t="n">
        <v>0</v>
      </c>
      <c r="L177" s="0" t="n">
        <v>1.08830507367825</v>
      </c>
      <c r="M177" s="0" t="n">
        <v>0</v>
      </c>
      <c r="N177" s="0" t="n">
        <v>1.10921312420969</v>
      </c>
      <c r="O177" s="0" t="n">
        <v>0</v>
      </c>
      <c r="P177" s="0" t="n">
        <v>0</v>
      </c>
      <c r="Q177" s="0" t="n">
        <v>0</v>
      </c>
      <c r="R177" s="0" t="n">
        <v>1.12396174034236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.04757016101153</v>
      </c>
      <c r="X177" s="0" t="n">
        <v>0</v>
      </c>
      <c r="Y177" s="0" t="n">
        <v>0</v>
      </c>
      <c r="Z177" s="0" t="n">
        <v>0</v>
      </c>
      <c r="AA177" s="0" t="n">
        <v>1.95074372104365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1.00476257460362</v>
      </c>
      <c r="AG177" s="0" t="n">
        <v>0</v>
      </c>
      <c r="AH177" s="0" t="n">
        <v>0</v>
      </c>
      <c r="AI177" s="0" t="n">
        <v>1.06116558427777</v>
      </c>
    </row>
    <row r="178" customFormat="false" ht="12.75" hidden="false" customHeight="false" outlineLevel="0" collapsed="false">
      <c r="A178" s="0" t="n">
        <v>20021029</v>
      </c>
      <c r="B178" s="0" t="n">
        <v>2</v>
      </c>
      <c r="C178" s="0" t="s">
        <v>52</v>
      </c>
      <c r="D178" s="0" t="n">
        <v>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4.19815281276239</v>
      </c>
      <c r="K178" s="0" t="n">
        <v>0</v>
      </c>
      <c r="L178" s="0" t="n">
        <v>2.70973336223716</v>
      </c>
      <c r="M178" s="0" t="n">
        <v>2.61052301828671</v>
      </c>
      <c r="N178" s="0" t="n">
        <v>2.40387504657508</v>
      </c>
      <c r="O178" s="0" t="n">
        <v>2.29055717803356</v>
      </c>
      <c r="P178" s="0" t="n">
        <v>2.20570395041578</v>
      </c>
      <c r="Q178" s="0" t="n">
        <v>3.21464162103662</v>
      </c>
      <c r="R178" s="0" t="n">
        <v>0</v>
      </c>
      <c r="S178" s="0" t="n">
        <v>0</v>
      </c>
      <c r="T178" s="0" t="n">
        <v>1.12461903530179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2.17159981758562</v>
      </c>
      <c r="Z178" s="0" t="n">
        <v>1.06721307976351</v>
      </c>
      <c r="AA178" s="0" t="n">
        <v>0</v>
      </c>
      <c r="AB178" s="0" t="n">
        <v>1.02748522989982</v>
      </c>
      <c r="AC178" s="0" t="n">
        <v>0</v>
      </c>
      <c r="AD178" s="0" t="n">
        <v>0</v>
      </c>
      <c r="AE178" s="0" t="n">
        <v>0.970421551121807</v>
      </c>
      <c r="AF178" s="0" t="n">
        <v>0.954325959574752</v>
      </c>
      <c r="AG178" s="0" t="n">
        <v>1.89724519996964</v>
      </c>
      <c r="AH178" s="0" t="n">
        <v>2.85774162205414</v>
      </c>
      <c r="AI178" s="0" t="n">
        <v>0.962436118302648</v>
      </c>
    </row>
    <row r="179" customFormat="false" ht="12.75" hidden="false" customHeight="false" outlineLevel="0" collapsed="false">
      <c r="A179" s="0" t="n">
        <v>20021030</v>
      </c>
      <c r="B179" s="0" t="n">
        <v>2</v>
      </c>
      <c r="C179" s="0" t="s">
        <v>52</v>
      </c>
      <c r="D179" s="0" t="n">
        <v>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2.93169158604515</v>
      </c>
      <c r="K179" s="0" t="n">
        <v>2.89880279444589</v>
      </c>
      <c r="L179" s="0" t="n">
        <v>7.14020506668952</v>
      </c>
      <c r="M179" s="0" t="n">
        <v>4.29978071118373</v>
      </c>
      <c r="N179" s="0" t="n">
        <v>0</v>
      </c>
      <c r="O179" s="0" t="n">
        <v>4.1459942785279</v>
      </c>
      <c r="P179" s="0" t="n">
        <v>5.41770506013653</v>
      </c>
      <c r="Q179" s="0" t="n">
        <v>2.68225953543265</v>
      </c>
      <c r="R179" s="0" t="n">
        <v>3.89190872176745</v>
      </c>
      <c r="S179" s="0" t="n">
        <v>0</v>
      </c>
      <c r="T179" s="0" t="n">
        <v>2.29676500648836</v>
      </c>
      <c r="U179" s="0" t="n">
        <v>0</v>
      </c>
      <c r="V179" s="0" t="n">
        <v>2.16307416099761</v>
      </c>
      <c r="W179" s="0" t="n">
        <v>3.19546669791123</v>
      </c>
      <c r="X179" s="0" t="n">
        <v>0</v>
      </c>
      <c r="Y179" s="0" t="n">
        <v>5.60368498324498</v>
      </c>
      <c r="Z179" s="0" t="n">
        <v>0</v>
      </c>
      <c r="AA179" s="0" t="n">
        <v>2.2385136269517</v>
      </c>
      <c r="AB179" s="0" t="n">
        <v>2.21405481999734</v>
      </c>
      <c r="AC179" s="0" t="n">
        <v>1.08496349097853</v>
      </c>
      <c r="AD179" s="0" t="n">
        <v>1.0677600529609</v>
      </c>
      <c r="AE179" s="0" t="n">
        <v>0</v>
      </c>
      <c r="AF179" s="0" t="n">
        <v>0</v>
      </c>
      <c r="AG179" s="0" t="n">
        <v>3.06510278311333</v>
      </c>
      <c r="AH179" s="0" t="n">
        <v>1.00611719253059</v>
      </c>
      <c r="AI179" s="0" t="n">
        <v>2.96240705447867</v>
      </c>
    </row>
    <row r="180" customFormat="false" ht="12.75" hidden="false" customHeight="false" outlineLevel="0" collapsed="false">
      <c r="A180" s="0" t="n">
        <v>20021031</v>
      </c>
      <c r="B180" s="0" t="n">
        <v>2</v>
      </c>
      <c r="C180" s="0" t="s">
        <v>52</v>
      </c>
      <c r="D180" s="0" t="n">
        <v>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16.3829438660769</v>
      </c>
      <c r="K180" s="0" t="n">
        <v>4.45626179052599</v>
      </c>
      <c r="L180" s="0" t="n">
        <v>10.3988709797222</v>
      </c>
      <c r="M180" s="0" t="n">
        <v>7.42269265598789</v>
      </c>
      <c r="N180" s="0" t="n">
        <v>5.92926388188906</v>
      </c>
      <c r="O180" s="0" t="n">
        <v>7.30097541031482</v>
      </c>
      <c r="P180" s="0" t="n">
        <v>5.8016418646477</v>
      </c>
      <c r="Q180" s="0" t="n">
        <v>4.29584019474476</v>
      </c>
      <c r="R180" s="0" t="n">
        <v>8.63446013038035</v>
      </c>
      <c r="S180" s="0" t="n">
        <v>5.67343696811528</v>
      </c>
      <c r="T180" s="0" t="n">
        <v>1.3913624220837</v>
      </c>
      <c r="U180" s="0" t="n">
        <v>2.72342279777224</v>
      </c>
      <c r="V180" s="0" t="n">
        <v>5.40701289572576</v>
      </c>
      <c r="W180" s="0" t="n">
        <v>6.52588164661046</v>
      </c>
      <c r="X180" s="0" t="n">
        <v>7.23798494499131</v>
      </c>
      <c r="Y180" s="0" t="n">
        <v>1.14975567691865</v>
      </c>
      <c r="Z180" s="0" t="n">
        <v>3.31755650904587</v>
      </c>
      <c r="AA180" s="0" t="n">
        <v>6.41937796227546</v>
      </c>
      <c r="AB180" s="0" t="n">
        <v>6.290165326512</v>
      </c>
      <c r="AC180" s="0" t="n">
        <v>4.35596985668859</v>
      </c>
      <c r="AD180" s="0" t="n">
        <v>2.21668052091992</v>
      </c>
      <c r="AE180" s="0" t="n">
        <v>1.11964529637011</v>
      </c>
      <c r="AF180" s="0" t="n">
        <v>5.60230366726798</v>
      </c>
      <c r="AG180" s="0" t="n">
        <v>3.33122355841301</v>
      </c>
      <c r="AH180" s="0" t="n">
        <v>8.7425005737266</v>
      </c>
      <c r="AI180" s="0" t="n">
        <v>3.23774782261459</v>
      </c>
    </row>
    <row r="181" customFormat="false" ht="12.75" hidden="false" customHeight="false" outlineLevel="0" collapsed="false">
      <c r="A181" s="0" t="n">
        <v>20021032</v>
      </c>
      <c r="B181" s="0" t="n">
        <v>2</v>
      </c>
      <c r="C181" s="0" t="s">
        <v>52</v>
      </c>
      <c r="D181" s="0" t="n">
        <v>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15.4542785170074</v>
      </c>
      <c r="K181" s="0" t="n">
        <v>24.5677609556859</v>
      </c>
      <c r="L181" s="0" t="n">
        <v>10.6835976251889</v>
      </c>
      <c r="M181" s="0" t="n">
        <v>13.6988386429017</v>
      </c>
      <c r="N181" s="0" t="n">
        <v>15.1125887864591</v>
      </c>
      <c r="O181" s="0" t="n">
        <v>10.6221547799697</v>
      </c>
      <c r="P181" s="0" t="n">
        <v>10.6289289076498</v>
      </c>
      <c r="Q181" s="0" t="n">
        <v>13.6857151546486</v>
      </c>
      <c r="R181" s="0" t="n">
        <v>12.1639703199124</v>
      </c>
      <c r="S181" s="0" t="n">
        <v>21.3024954351795</v>
      </c>
      <c r="T181" s="0" t="n">
        <v>9.00333123255605</v>
      </c>
      <c r="U181" s="0" t="n">
        <v>5.95539409820445</v>
      </c>
      <c r="V181" s="0" t="n">
        <v>14.662111637318</v>
      </c>
      <c r="W181" s="0" t="n">
        <v>4.41066204037226</v>
      </c>
      <c r="X181" s="0" t="n">
        <v>7.2326452676802</v>
      </c>
      <c r="Y181" s="0" t="n">
        <v>11.3283960407256</v>
      </c>
      <c r="Z181" s="0" t="n">
        <v>2.75592178693969</v>
      </c>
      <c r="AA181" s="0" t="n">
        <v>13.6139624799194</v>
      </c>
      <c r="AB181" s="0" t="n">
        <v>6.56305785991809</v>
      </c>
      <c r="AC181" s="0" t="n">
        <v>12.1056581846355</v>
      </c>
      <c r="AD181" s="0" t="n">
        <v>11.5486776764061</v>
      </c>
      <c r="AE181" s="0" t="n">
        <v>6.69732553466982</v>
      </c>
      <c r="AF181" s="0" t="n">
        <v>7.59054435046628</v>
      </c>
      <c r="AG181" s="0" t="n">
        <v>7.4717673932071</v>
      </c>
      <c r="AH181" s="0" t="n">
        <v>5.58309884318192</v>
      </c>
      <c r="AI181" s="0" t="n">
        <v>4.55114347479804</v>
      </c>
    </row>
    <row r="182" customFormat="false" ht="12.75" hidden="false" customHeight="false" outlineLevel="0" collapsed="false">
      <c r="A182" s="0" t="n">
        <v>20021033</v>
      </c>
      <c r="B182" s="0" t="n">
        <v>2</v>
      </c>
      <c r="C182" s="0" t="s">
        <v>52</v>
      </c>
      <c r="D182" s="0" t="n">
        <v>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19.837989750372</v>
      </c>
      <c r="K182" s="0" t="n">
        <v>18.9696327795254</v>
      </c>
      <c r="L182" s="0" t="n">
        <v>25.8081166526873</v>
      </c>
      <c r="M182" s="0" t="n">
        <v>27.6580167575043</v>
      </c>
      <c r="N182" s="0" t="n">
        <v>31.1352910330362</v>
      </c>
      <c r="O182" s="0" t="n">
        <v>27.9292896103043</v>
      </c>
      <c r="P182" s="0" t="n">
        <v>22.9802041955287</v>
      </c>
      <c r="Q182" s="0" t="n">
        <v>24.523027122468</v>
      </c>
      <c r="R182" s="0" t="n">
        <v>27.7614475145339</v>
      </c>
      <c r="S182" s="0" t="n">
        <v>17.8443968593862</v>
      </c>
      <c r="T182" s="0" t="n">
        <v>24.3265597379219</v>
      </c>
      <c r="U182" s="0" t="n">
        <v>12.9600829445308</v>
      </c>
      <c r="V182" s="0" t="n">
        <v>21.0369603210564</v>
      </c>
      <c r="W182" s="0" t="n">
        <v>14.4906535284741</v>
      </c>
      <c r="X182" s="0" t="n">
        <v>17.6917138445703</v>
      </c>
      <c r="Y182" s="0" t="n">
        <v>14.2249758965686</v>
      </c>
      <c r="Z182" s="0" t="n">
        <v>15.5668674792572</v>
      </c>
      <c r="AA182" s="0" t="n">
        <v>15.292390506484</v>
      </c>
      <c r="AB182" s="0" t="n">
        <v>16.8432657561095</v>
      </c>
      <c r="AC182" s="0" t="n">
        <v>18.0353492845978</v>
      </c>
      <c r="AD182" s="0" t="n">
        <v>10.3033603673884</v>
      </c>
      <c r="AE182" s="0" t="n">
        <v>7.22178089116776</v>
      </c>
      <c r="AF182" s="0" t="n">
        <v>17.1890219446513</v>
      </c>
      <c r="AG182" s="0" t="n">
        <v>15.2023992150034</v>
      </c>
      <c r="AH182" s="0" t="n">
        <v>14.0127388535032</v>
      </c>
      <c r="AI182" s="0" t="n">
        <v>13.4076033299611</v>
      </c>
    </row>
    <row r="183" customFormat="false" ht="12.75" hidden="false" customHeight="false" outlineLevel="0" collapsed="false">
      <c r="A183" s="0" t="n">
        <v>20021034</v>
      </c>
      <c r="B183" s="0" t="n">
        <v>2</v>
      </c>
      <c r="C183" s="0" t="s">
        <v>52</v>
      </c>
      <c r="D183" s="0" t="n">
        <v>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45.0392484879681</v>
      </c>
      <c r="K183" s="0" t="n">
        <v>49.3185078909613</v>
      </c>
      <c r="L183" s="0" t="n">
        <v>36.7599359944644</v>
      </c>
      <c r="M183" s="0" t="n">
        <v>35.3070676441878</v>
      </c>
      <c r="N183" s="0" t="n">
        <v>19.8294665873488</v>
      </c>
      <c r="O183" s="0" t="n">
        <v>32.1312466923717</v>
      </c>
      <c r="P183" s="0" t="n">
        <v>38.1090645132021</v>
      </c>
      <c r="Q183" s="0" t="n">
        <v>51.8134715025907</v>
      </c>
      <c r="R183" s="0" t="n">
        <v>39.2662814831435</v>
      </c>
      <c r="S183" s="0" t="n">
        <v>28.181715702852</v>
      </c>
      <c r="T183" s="0" t="n">
        <v>26.266416510319</v>
      </c>
      <c r="U183" s="0" t="n">
        <v>42.9778010314672</v>
      </c>
      <c r="V183" s="0" t="n">
        <v>33.4964735656996</v>
      </c>
      <c r="W183" s="0" t="n">
        <v>44.3418013856813</v>
      </c>
      <c r="X183" s="0" t="n">
        <v>30.9496067579377</v>
      </c>
      <c r="Y183" s="0" t="n">
        <v>30.762549310557</v>
      </c>
      <c r="Z183" s="0" t="n">
        <v>16.2013285089377</v>
      </c>
      <c r="AA183" s="0" t="n">
        <v>26.7289153406155</v>
      </c>
      <c r="AB183" s="0" t="n">
        <v>35.3706847764573</v>
      </c>
      <c r="AC183" s="0" t="n">
        <v>26.3162511623011</v>
      </c>
      <c r="AD183" s="0" t="n">
        <v>29.2810637638224</v>
      </c>
      <c r="AE183" s="0" t="n">
        <v>22.1201293176791</v>
      </c>
      <c r="AF183" s="0" t="n">
        <v>28.503403641729</v>
      </c>
      <c r="AG183" s="0" t="n">
        <v>25.1340482573727</v>
      </c>
      <c r="AH183" s="0" t="n">
        <v>29.7899806365126</v>
      </c>
      <c r="AI183" s="0" t="n">
        <v>32.4512015057358</v>
      </c>
    </row>
    <row r="184" customFormat="false" ht="12.75" hidden="false" customHeight="false" outlineLevel="0" collapsed="false">
      <c r="A184" s="0" t="n">
        <v>20021035</v>
      </c>
      <c r="B184" s="0" t="n">
        <v>2</v>
      </c>
      <c r="C184" s="0" t="s">
        <v>52</v>
      </c>
      <c r="D184" s="0" t="n">
        <v>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60.4799690342559</v>
      </c>
      <c r="K184" s="0" t="n">
        <v>55.9447363300253</v>
      </c>
      <c r="L184" s="0" t="n">
        <v>71.5572334493054</v>
      </c>
      <c r="M184" s="0" t="n">
        <v>70.1824744335272</v>
      </c>
      <c r="N184" s="0" t="n">
        <v>69.4873378628783</v>
      </c>
      <c r="O184" s="0" t="n">
        <v>70.7810415702502</v>
      </c>
      <c r="P184" s="0" t="n">
        <v>74.0508672495799</v>
      </c>
      <c r="Q184" s="0" t="n">
        <v>57.1693028067405</v>
      </c>
      <c r="R184" s="0" t="n">
        <v>52.1213384759721</v>
      </c>
      <c r="S184" s="0" t="n">
        <v>46.9715698393078</v>
      </c>
      <c r="T184" s="0" t="n">
        <v>37.5992856135733</v>
      </c>
      <c r="U184" s="0" t="n">
        <v>38.1807973048849</v>
      </c>
      <c r="V184" s="0" t="n">
        <v>31.8964731613962</v>
      </c>
      <c r="W184" s="0" t="n">
        <v>43.2900432900433</v>
      </c>
      <c r="X184" s="0" t="n">
        <v>50.4402054292003</v>
      </c>
      <c r="Y184" s="0" t="n">
        <v>43.2014552069122</v>
      </c>
      <c r="Z184" s="0" t="n">
        <v>49.6042930260874</v>
      </c>
      <c r="AA184" s="0" t="n">
        <v>37.8931413414172</v>
      </c>
      <c r="AB184" s="0" t="n">
        <v>43.9821432498406</v>
      </c>
      <c r="AC184" s="0" t="n">
        <v>51.7978158587646</v>
      </c>
      <c r="AD184" s="0" t="n">
        <v>38.3909909141322</v>
      </c>
      <c r="AE184" s="0" t="n">
        <v>29.6830276688222</v>
      </c>
      <c r="AF184" s="0" t="n">
        <v>43.7874017389854</v>
      </c>
      <c r="AG184" s="0" t="n">
        <v>43.3293442825899</v>
      </c>
      <c r="AH184" s="0" t="n">
        <v>49.243900937686</v>
      </c>
      <c r="AI184" s="0" t="n">
        <v>30.1689460981496</v>
      </c>
    </row>
    <row r="185" customFormat="false" ht="12.75" hidden="false" customHeight="false" outlineLevel="0" collapsed="false">
      <c r="A185" s="0" t="n">
        <v>20021036</v>
      </c>
      <c r="B185" s="0" t="n">
        <v>2</v>
      </c>
      <c r="C185" s="0" t="s">
        <v>52</v>
      </c>
      <c r="D185" s="0" t="n">
        <v>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55.5267639001999</v>
      </c>
      <c r="K185" s="0" t="n">
        <v>68.9479986936169</v>
      </c>
      <c r="L185" s="0" t="n">
        <v>78.8558729703574</v>
      </c>
      <c r="M185" s="0" t="n">
        <v>110.202630643441</v>
      </c>
      <c r="N185" s="0" t="n">
        <v>56.5630855163149</v>
      </c>
      <c r="O185" s="0" t="n">
        <v>88.2487909915634</v>
      </c>
      <c r="P185" s="0" t="n">
        <v>42.6045586877796</v>
      </c>
      <c r="Q185" s="0" t="n">
        <v>106.776765375854</v>
      </c>
      <c r="R185" s="0" t="n">
        <v>90.0641256574681</v>
      </c>
      <c r="S185" s="0" t="n">
        <v>78.0901383311022</v>
      </c>
      <c r="T185" s="0" t="n">
        <v>62.2931672182208</v>
      </c>
      <c r="U185" s="0" t="n">
        <v>129.796381925854</v>
      </c>
      <c r="V185" s="0" t="n">
        <v>53.2278914151015</v>
      </c>
      <c r="W185" s="0" t="n">
        <v>89.7988505747127</v>
      </c>
      <c r="X185" s="0" t="n">
        <v>52.5158368070371</v>
      </c>
      <c r="Y185" s="0" t="n">
        <v>56.8253567369617</v>
      </c>
      <c r="Z185" s="0" t="n">
        <v>66.3830300835823</v>
      </c>
      <c r="AA185" s="0" t="n">
        <v>88.7800397979489</v>
      </c>
      <c r="AB185" s="0" t="n">
        <v>70.7779419005416</v>
      </c>
      <c r="AC185" s="0" t="n">
        <v>104.233728808363</v>
      </c>
      <c r="AD185" s="0" t="n">
        <v>90.9918107370337</v>
      </c>
      <c r="AE185" s="0" t="n">
        <v>80.5609428614053</v>
      </c>
      <c r="AF185" s="0" t="n">
        <v>73.55320839095</v>
      </c>
      <c r="AG185" s="0" t="n">
        <v>69.1244239631336</v>
      </c>
      <c r="AH185" s="0" t="n">
        <v>75.9450945094509</v>
      </c>
      <c r="AI185" s="0" t="n">
        <v>80.79344737282</v>
      </c>
    </row>
    <row r="186" customFormat="false" ht="12.75" hidden="false" customHeight="false" outlineLevel="0" collapsed="false">
      <c r="A186" s="0" t="n">
        <v>20021037</v>
      </c>
      <c r="B186" s="0" t="n">
        <v>2</v>
      </c>
      <c r="C186" s="0" t="s">
        <v>52</v>
      </c>
      <c r="D186" s="0" t="n">
        <v>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78.5669390320553</v>
      </c>
      <c r="K186" s="0" t="n">
        <v>112.166305241905</v>
      </c>
      <c r="L186" s="0" t="n">
        <v>80.4211141979822</v>
      </c>
      <c r="M186" s="0" t="n">
        <v>162.808805832802</v>
      </c>
      <c r="N186" s="0" t="n">
        <v>123.161135819364</v>
      </c>
      <c r="O186" s="0" t="n">
        <v>86.863557396766</v>
      </c>
      <c r="P186" s="0" t="n">
        <v>97.8345943125489</v>
      </c>
      <c r="Q186" s="0" t="n">
        <v>88.2890836854386</v>
      </c>
      <c r="R186" s="0" t="n">
        <v>106.143856143856</v>
      </c>
      <c r="S186" s="0" t="n">
        <v>118.321086063022</v>
      </c>
      <c r="T186" s="0" t="n">
        <v>122.43648607285</v>
      </c>
      <c r="U186" s="0" t="n">
        <v>98.1173729073404</v>
      </c>
      <c r="V186" s="0" t="n">
        <v>61.5536131970947</v>
      </c>
      <c r="W186" s="0" t="n">
        <v>85.8053444471684</v>
      </c>
      <c r="X186" s="0" t="n">
        <v>93.2545850170967</v>
      </c>
      <c r="Y186" s="0" t="n">
        <v>103.052943449697</v>
      </c>
      <c r="Z186" s="0" t="n">
        <v>79.5334040296925</v>
      </c>
      <c r="AA186" s="0" t="n">
        <v>72.5163161711385</v>
      </c>
      <c r="AB186" s="0" t="n">
        <v>89.2060660124889</v>
      </c>
      <c r="AC186" s="0" t="n">
        <v>100.667585037618</v>
      </c>
      <c r="AD186" s="0" t="n">
        <v>86.5536377984828</v>
      </c>
      <c r="AE186" s="0" t="n">
        <v>111.884029770881</v>
      </c>
      <c r="AF186" s="0" t="n">
        <v>132.165059474277</v>
      </c>
      <c r="AG186" s="0" t="n">
        <v>78.4852349651722</v>
      </c>
      <c r="AH186" s="0" t="n">
        <v>82.6446280991736</v>
      </c>
      <c r="AI186" s="0" t="n">
        <v>91.4692855767379</v>
      </c>
    </row>
    <row r="187" customFormat="false" ht="12.75" hidden="false" customHeight="false" outlineLevel="0" collapsed="false">
      <c r="A187" s="0" t="n">
        <v>20021038</v>
      </c>
      <c r="B187" s="0" t="n">
        <v>2</v>
      </c>
      <c r="C187" s="0" t="s">
        <v>52</v>
      </c>
      <c r="D187" s="0" t="n">
        <v>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164.642930644165</v>
      </c>
      <c r="K187" s="0" t="n">
        <v>97.012029491657</v>
      </c>
      <c r="L187" s="0" t="n">
        <v>75.4005655042413</v>
      </c>
      <c r="M187" s="0" t="n">
        <v>88.6524822695036</v>
      </c>
      <c r="N187" s="0" t="n">
        <v>49.2287495897604</v>
      </c>
      <c r="O187" s="0" t="n">
        <v>92.8074245939675</v>
      </c>
      <c r="P187" s="0" t="n">
        <v>75.1314800901578</v>
      </c>
      <c r="Q187" s="0" t="n">
        <v>86.1573808156232</v>
      </c>
      <c r="R187" s="0" t="n">
        <v>165.677205577799</v>
      </c>
      <c r="S187" s="0" t="n">
        <v>146.608023457284</v>
      </c>
      <c r="T187" s="0" t="n">
        <v>132.082948091401</v>
      </c>
      <c r="U187" s="0" t="n">
        <v>204.394481349004</v>
      </c>
      <c r="V187" s="0" t="n">
        <v>96.3159162051529</v>
      </c>
      <c r="W187" s="0" t="n">
        <v>139.827546026567</v>
      </c>
      <c r="X187" s="0" t="n">
        <v>106.368833931658</v>
      </c>
      <c r="Y187" s="0" t="n">
        <v>183.366077275704</v>
      </c>
      <c r="Z187" s="0" t="n">
        <v>76.8935024990388</v>
      </c>
      <c r="AA187" s="0" t="n">
        <v>174.650698602794</v>
      </c>
      <c r="AB187" s="0" t="n">
        <v>171.56862745098</v>
      </c>
      <c r="AC187" s="0" t="n">
        <v>136.273538156591</v>
      </c>
      <c r="AD187" s="0" t="n">
        <v>162.439085342996</v>
      </c>
      <c r="AE187" s="0" t="n">
        <v>61.56877231868</v>
      </c>
      <c r="AF187" s="0" t="n">
        <v>176.230862429783</v>
      </c>
      <c r="AG187" s="0" t="n">
        <v>101.306858474319</v>
      </c>
      <c r="AH187" s="0" t="n">
        <v>163.085188027629</v>
      </c>
      <c r="AI187" s="0" t="n">
        <v>232.579774862778</v>
      </c>
    </row>
    <row r="188" customFormat="false" ht="12.75" hidden="false" customHeight="false" outlineLevel="0" collapsed="false">
      <c r="A188" s="0" t="n">
        <v>20021039</v>
      </c>
      <c r="B188" s="0" t="n">
        <v>2</v>
      </c>
      <c r="C188" s="0" t="s">
        <v>52</v>
      </c>
      <c r="D188" s="0" t="n">
        <v>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9.31877374495233</v>
      </c>
      <c r="K188" s="0" t="n">
        <v>9.2854932025428</v>
      </c>
      <c r="L188" s="0" t="n">
        <v>9.63611806614168</v>
      </c>
      <c r="M188" s="0" t="n">
        <v>10.9890972456613</v>
      </c>
      <c r="N188" s="0" t="n">
        <v>8.56357677246577</v>
      </c>
      <c r="O188" s="0" t="n">
        <v>9.35815435540878</v>
      </c>
      <c r="P188" s="0" t="n">
        <v>8.46258000984737</v>
      </c>
      <c r="Q188" s="0" t="n">
        <v>10.1318677944766</v>
      </c>
      <c r="R188" s="0" t="n">
        <v>10.1518938665641</v>
      </c>
      <c r="S188" s="0" t="n">
        <v>8.79222582137899</v>
      </c>
      <c r="T188" s="0" t="n">
        <v>7.81086870780391</v>
      </c>
      <c r="U188" s="0" t="n">
        <v>9.13751180907247</v>
      </c>
      <c r="V188" s="0" t="n">
        <v>7.23200746529803</v>
      </c>
      <c r="W188" s="0" t="n">
        <v>8.96721119731764</v>
      </c>
      <c r="X188" s="0" t="n">
        <v>7.788465282916</v>
      </c>
      <c r="Y188" s="0" t="n">
        <v>8.45898942238295</v>
      </c>
      <c r="Z188" s="0" t="n">
        <v>6.79148594625465</v>
      </c>
      <c r="AA188" s="0" t="n">
        <v>8.95179801071155</v>
      </c>
      <c r="AB188" s="0" t="n">
        <v>8.95214396261342</v>
      </c>
      <c r="AC188" s="0" t="n">
        <v>9.76269149894863</v>
      </c>
      <c r="AD188" s="0" t="n">
        <v>8.56291883842144</v>
      </c>
      <c r="AE188" s="0" t="n">
        <v>7.02169333678259</v>
      </c>
      <c r="AF188" s="0" t="n">
        <v>9.68338272836644</v>
      </c>
      <c r="AG188" s="0" t="n">
        <v>8.2978793095291</v>
      </c>
      <c r="AH188" s="0" t="n">
        <v>9.65671468401487</v>
      </c>
      <c r="AI188" s="0" t="n">
        <v>9.46155790690116</v>
      </c>
    </row>
    <row r="189" customFormat="false" ht="12.75" hidden="false" customHeight="false" outlineLevel="0" collapsed="false">
      <c r="A189" s="0" t="n">
        <v>20021040</v>
      </c>
      <c r="B189" s="0" t="n">
        <v>2</v>
      </c>
      <c r="C189" s="0" t="s">
        <v>52</v>
      </c>
      <c r="D189" s="0" t="n">
        <v>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7.7068797829745</v>
      </c>
      <c r="K189" s="0" t="n">
        <v>7.67935586765234</v>
      </c>
      <c r="L189" s="0" t="n">
        <v>8.00221365023151</v>
      </c>
      <c r="M189" s="0" t="n">
        <v>9.24423042828044</v>
      </c>
      <c r="N189" s="0" t="n">
        <v>7.03821862752299</v>
      </c>
      <c r="O189" s="0" t="n">
        <v>7.76514834319999</v>
      </c>
      <c r="P189" s="0" t="n">
        <v>6.95521157160847</v>
      </c>
      <c r="Q189" s="0" t="n">
        <v>8.47724999756395</v>
      </c>
      <c r="R189" s="0" t="n">
        <v>8.4940056464728</v>
      </c>
      <c r="S189" s="0" t="n">
        <v>7.25250209486004</v>
      </c>
      <c r="T189" s="0" t="n">
        <v>6.36208084581957</v>
      </c>
      <c r="U189" s="0" t="n">
        <v>7.56336004431594</v>
      </c>
      <c r="V189" s="0" t="n">
        <v>5.83716339851855</v>
      </c>
      <c r="W189" s="0" t="n">
        <v>7.40335250973122</v>
      </c>
      <c r="X189" s="0" t="n">
        <v>6.33700621137298</v>
      </c>
      <c r="Y189" s="0" t="n">
        <v>6.94571051209327</v>
      </c>
      <c r="Z189" s="0" t="n">
        <v>5.44697032360633</v>
      </c>
      <c r="AA189" s="0" t="n">
        <v>7.40338085227083</v>
      </c>
      <c r="AB189" s="0" t="n">
        <v>7.40992617821497</v>
      </c>
      <c r="AC189" s="0" t="n">
        <v>8.15670311644815</v>
      </c>
      <c r="AD189" s="0" t="n">
        <v>7.06956770372659</v>
      </c>
      <c r="AE189" s="0" t="n">
        <v>5.68096922009907</v>
      </c>
      <c r="AF189" s="0" t="n">
        <v>8.10200625152313</v>
      </c>
      <c r="AG189" s="0" t="n">
        <v>6.84472718261196</v>
      </c>
      <c r="AH189" s="0" t="n">
        <v>8.08536540530353</v>
      </c>
      <c r="AI189" s="0" t="n">
        <v>7.910788332711</v>
      </c>
    </row>
    <row r="190" customFormat="false" ht="12.75" hidden="false" customHeight="false" outlineLevel="0" collapsed="false">
      <c r="A190" s="0" t="n">
        <v>20021041</v>
      </c>
      <c r="B190" s="0" t="n">
        <v>2</v>
      </c>
      <c r="C190" s="0" t="s">
        <v>52</v>
      </c>
      <c r="D190" s="0" t="n">
        <v>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11.1683057515676</v>
      </c>
      <c r="K190" s="0" t="n">
        <v>11.1284198949752</v>
      </c>
      <c r="L190" s="0" t="n">
        <v>11.5055383866348</v>
      </c>
      <c r="M190" s="0" t="n">
        <v>12.9675657109374</v>
      </c>
      <c r="N190" s="0" t="n">
        <v>10.3214258376209</v>
      </c>
      <c r="O190" s="0" t="n">
        <v>11.1818003117916</v>
      </c>
      <c r="P190" s="0" t="n">
        <v>10.199697426362</v>
      </c>
      <c r="Q190" s="0" t="n">
        <v>12.0151025016546</v>
      </c>
      <c r="R190" s="0" t="n">
        <v>12.0388508680682</v>
      </c>
      <c r="S190" s="0" t="n">
        <v>10.5621489731633</v>
      </c>
      <c r="T190" s="0" t="n">
        <v>9.49091353954776</v>
      </c>
      <c r="U190" s="0" t="n">
        <v>10.9426756434096</v>
      </c>
      <c r="V190" s="0" t="n">
        <v>8.8596977351633</v>
      </c>
      <c r="W190" s="0" t="n">
        <v>10.7637789870124</v>
      </c>
      <c r="X190" s="0" t="n">
        <v>9.47286060924698</v>
      </c>
      <c r="Y190" s="0" t="n">
        <v>10.2040588852321</v>
      </c>
      <c r="Z190" s="0" t="n">
        <v>8.36730063457596</v>
      </c>
      <c r="AA190" s="0" t="n">
        <v>10.7284949657732</v>
      </c>
      <c r="AB190" s="0" t="n">
        <v>10.7206873974951</v>
      </c>
      <c r="AC190" s="0" t="n">
        <v>11.5924033858724</v>
      </c>
      <c r="AD190" s="0" t="n">
        <v>10.2784872389382</v>
      </c>
      <c r="AE190" s="0" t="n">
        <v>8.5836559831151</v>
      </c>
      <c r="AF190" s="0" t="n">
        <v>11.4832564344653</v>
      </c>
      <c r="AG190" s="0" t="n">
        <v>9.96828780437639</v>
      </c>
      <c r="AH190" s="0" t="n">
        <v>11.4442984599355</v>
      </c>
      <c r="AI190" s="0" t="n">
        <v>11.2274719474174</v>
      </c>
    </row>
    <row r="191" customFormat="false" ht="12.75" hidden="false" customHeight="false" outlineLevel="0" collapsed="false">
      <c r="A191" s="0" t="n">
        <v>20021042</v>
      </c>
      <c r="B191" s="0" t="n">
        <v>2</v>
      </c>
      <c r="C191" s="0" t="s">
        <v>52</v>
      </c>
      <c r="D191" s="0" t="n">
        <v>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14.357913694302</v>
      </c>
      <c r="K191" s="0" t="n">
        <v>15.2777556208599</v>
      </c>
      <c r="L191" s="0" t="n">
        <v>14.4194369473863</v>
      </c>
      <c r="M191" s="0" t="n">
        <v>16.8521669073819</v>
      </c>
      <c r="N191" s="0" t="n">
        <v>12.4830974602306</v>
      </c>
      <c r="O191" s="0" t="n">
        <v>13.4218613299902</v>
      </c>
      <c r="P191" s="0" t="n">
        <v>13.5643914112679</v>
      </c>
      <c r="Q191" s="0" t="n">
        <v>14.9236232130248</v>
      </c>
      <c r="R191" s="0" t="n">
        <v>15.2309603555582</v>
      </c>
      <c r="S191" s="0" t="n">
        <v>13.2317377614825</v>
      </c>
      <c r="T191" s="0" t="n">
        <v>11.121132496235</v>
      </c>
      <c r="U191" s="0" t="n">
        <v>14.5710444372757</v>
      </c>
      <c r="V191" s="0" t="n">
        <v>10.371168508031</v>
      </c>
      <c r="W191" s="0" t="n">
        <v>11.8292044355052</v>
      </c>
      <c r="X191" s="0" t="n">
        <v>10.2223311891474</v>
      </c>
      <c r="Y191" s="0" t="n">
        <v>12.2795046561081</v>
      </c>
      <c r="Z191" s="0" t="n">
        <v>8.38599930579503</v>
      </c>
      <c r="AA191" s="0" t="n">
        <v>11.137377402926</v>
      </c>
      <c r="AB191" s="0" t="n">
        <v>12.4124063720016</v>
      </c>
      <c r="AC191" s="0" t="n">
        <v>12.364365197111</v>
      </c>
      <c r="AD191" s="0" t="n">
        <v>11.5833597846819</v>
      </c>
      <c r="AE191" s="0" t="n">
        <v>8.45327814654116</v>
      </c>
      <c r="AF191" s="0" t="n">
        <v>12.0924148102342</v>
      </c>
      <c r="AG191" s="0" t="n">
        <v>9.63954067580577</v>
      </c>
      <c r="AH191" s="0" t="n">
        <v>10.9197824498716</v>
      </c>
      <c r="AI191" s="0" t="n">
        <v>11.2675412991797</v>
      </c>
    </row>
    <row r="192" customFormat="false" ht="12.75" hidden="false" customHeight="false" outlineLevel="0" collapsed="false">
      <c r="A192" s="0" t="n">
        <v>20021044</v>
      </c>
      <c r="B192" s="0" t="n">
        <v>2</v>
      </c>
      <c r="C192" s="0" t="s">
        <v>52</v>
      </c>
      <c r="D192" s="0" t="n">
        <v>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11.5931291893652</v>
      </c>
      <c r="K192" s="0" t="n">
        <v>12.2480099314816</v>
      </c>
      <c r="L192" s="0" t="n">
        <v>11.6963578932126</v>
      </c>
      <c r="M192" s="0" t="n">
        <v>13.8825423592344</v>
      </c>
      <c r="N192" s="0" t="n">
        <v>10.0410274908353</v>
      </c>
      <c r="O192" s="0" t="n">
        <v>10.9519798070552</v>
      </c>
      <c r="P192" s="0" t="n">
        <v>10.8803451862027</v>
      </c>
      <c r="Q192" s="0" t="n">
        <v>12.2866563492887</v>
      </c>
      <c r="R192" s="0" t="n">
        <v>12.446370417056</v>
      </c>
      <c r="S192" s="0" t="n">
        <v>10.706666058999</v>
      </c>
      <c r="T192" s="0" t="n">
        <v>8.88515877257111</v>
      </c>
      <c r="U192" s="0" t="n">
        <v>11.8123287567583</v>
      </c>
      <c r="V192" s="0" t="n">
        <v>8.20685686567552</v>
      </c>
      <c r="W192" s="0" t="n">
        <v>9.6133518034963</v>
      </c>
      <c r="X192" s="0" t="n">
        <v>8.15969785774258</v>
      </c>
      <c r="Y192" s="0" t="n">
        <v>9.78702201058766</v>
      </c>
      <c r="Z192" s="0" t="n">
        <v>6.64089657896482</v>
      </c>
      <c r="AA192" s="0" t="n">
        <v>9.07285154869861</v>
      </c>
      <c r="AB192" s="0" t="n">
        <v>10.0712289180842</v>
      </c>
      <c r="AC192" s="0" t="n">
        <v>10.1896823512761</v>
      </c>
      <c r="AD192" s="0" t="n">
        <v>9.33261113767324</v>
      </c>
      <c r="AE192" s="0" t="n">
        <v>6.73677259107392</v>
      </c>
      <c r="AF192" s="0" t="n">
        <v>9.99392534636016</v>
      </c>
      <c r="AG192" s="0" t="n">
        <v>7.88805417884813</v>
      </c>
      <c r="AH192" s="0" t="n">
        <v>9.07126125307574</v>
      </c>
      <c r="AI192" s="0" t="n">
        <v>9.3144398109965</v>
      </c>
    </row>
    <row r="193" customFormat="false" ht="12.75" hidden="false" customHeight="false" outlineLevel="0" collapsed="false">
      <c r="A193" s="0" t="n">
        <v>20021045</v>
      </c>
      <c r="B193" s="0" t="n">
        <v>2</v>
      </c>
      <c r="C193" s="0" t="s">
        <v>52</v>
      </c>
      <c r="D193" s="0" t="n">
        <v>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17.4139383876772</v>
      </c>
      <c r="K193" s="0" t="n">
        <v>18.6373023584001</v>
      </c>
      <c r="L193" s="0" t="n">
        <v>17.4232150659167</v>
      </c>
      <c r="M193" s="0" t="n">
        <v>20.1053273728668</v>
      </c>
      <c r="N193" s="0" t="n">
        <v>15.1869870472458</v>
      </c>
      <c r="O193" s="0" t="n">
        <v>16.1391298813749</v>
      </c>
      <c r="P193" s="0" t="n">
        <v>16.5398889003905</v>
      </c>
      <c r="Q193" s="0" t="n">
        <v>17.81312243725</v>
      </c>
      <c r="R193" s="0" t="n">
        <v>18.2924537356967</v>
      </c>
      <c r="S193" s="0" t="n">
        <v>16.0201434656201</v>
      </c>
      <c r="T193" s="0" t="n">
        <v>13.6042747161569</v>
      </c>
      <c r="U193" s="0" t="n">
        <v>17.6149367533428</v>
      </c>
      <c r="V193" s="0" t="n">
        <v>12.7849416385938</v>
      </c>
      <c r="W193" s="0" t="n">
        <v>14.2714194305459</v>
      </c>
      <c r="X193" s="0" t="n">
        <v>12.513887695272</v>
      </c>
      <c r="Y193" s="0" t="n">
        <v>15.0504648591353</v>
      </c>
      <c r="Z193" s="0" t="n">
        <v>10.3316073869399</v>
      </c>
      <c r="AA193" s="0" t="n">
        <v>13.410370862847</v>
      </c>
      <c r="AB193" s="0" t="n">
        <v>14.9945862892049</v>
      </c>
      <c r="AC193" s="0" t="n">
        <v>14.7462513263754</v>
      </c>
      <c r="AD193" s="0" t="n">
        <v>14.0735984570783</v>
      </c>
      <c r="AE193" s="0" t="n">
        <v>10.361647586591</v>
      </c>
      <c r="AF193" s="0" t="n">
        <v>14.3879132983463</v>
      </c>
      <c r="AG193" s="0" t="n">
        <v>11.5640107402683</v>
      </c>
      <c r="AH193" s="0" t="n">
        <v>12.9371734377147</v>
      </c>
      <c r="AI193" s="0" t="n">
        <v>13.4037712149331</v>
      </c>
    </row>
    <row r="194" customFormat="false" ht="12.75" hidden="false" customHeight="false" outlineLevel="0" collapsed="false">
      <c r="A194" s="0" t="n">
        <v>20021046</v>
      </c>
      <c r="B194" s="0" t="n">
        <v>2</v>
      </c>
      <c r="C194" s="0" t="s">
        <v>52</v>
      </c>
      <c r="D194" s="0" t="n">
        <v>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5.0787626379987</v>
      </c>
      <c r="K194" s="0" t="n">
        <v>5.03652740376281</v>
      </c>
      <c r="L194" s="0" t="n">
        <v>5.04027145492345</v>
      </c>
      <c r="M194" s="0" t="n">
        <v>5.43792599040672</v>
      </c>
      <c r="N194" s="0" t="n">
        <v>4.23162213143968</v>
      </c>
      <c r="O194" s="0" t="n">
        <v>4.49092017190676</v>
      </c>
      <c r="P194" s="0" t="n">
        <v>4.50901878790488</v>
      </c>
      <c r="Q194" s="0" t="n">
        <v>4.9330445081899</v>
      </c>
      <c r="R194" s="0" t="n">
        <v>4.8975622528378</v>
      </c>
      <c r="S194" s="0" t="n">
        <v>4.15779460011704</v>
      </c>
      <c r="T194" s="0" t="n">
        <v>3.49518874774909</v>
      </c>
      <c r="U194" s="0" t="n">
        <v>3.86225672801281</v>
      </c>
      <c r="V194" s="0" t="n">
        <v>3.49859599728386</v>
      </c>
      <c r="W194" s="0" t="n">
        <v>3.65800152158981</v>
      </c>
      <c r="X194" s="0" t="n">
        <v>3.21504802511155</v>
      </c>
      <c r="Y194" s="0" t="n">
        <v>3.66281567621148</v>
      </c>
      <c r="Z194" s="0" t="n">
        <v>2.55044507937629</v>
      </c>
      <c r="AA194" s="0" t="n">
        <v>3.56029662510813</v>
      </c>
      <c r="AB194" s="0" t="n">
        <v>3.64589877417791</v>
      </c>
      <c r="AC194" s="0" t="n">
        <v>3.67158214785852</v>
      </c>
      <c r="AD194" s="0" t="n">
        <v>3.17539878653406</v>
      </c>
      <c r="AE194" s="0" t="n">
        <v>2.41400570502818</v>
      </c>
      <c r="AF194" s="0" t="n">
        <v>3.54599857502863</v>
      </c>
      <c r="AG194" s="0" t="n">
        <v>3.17904039128895</v>
      </c>
      <c r="AH194" s="0" t="n">
        <v>3.51979510586185</v>
      </c>
      <c r="AI194" s="0" t="n">
        <v>3.21641488436683</v>
      </c>
    </row>
    <row r="195" customFormat="false" ht="12.75" hidden="false" customHeight="false" outlineLevel="0" collapsed="false">
      <c r="A195" s="0" t="n">
        <v>20021048</v>
      </c>
      <c r="B195" s="0" t="n">
        <v>2</v>
      </c>
      <c r="C195" s="0" t="s">
        <v>52</v>
      </c>
      <c r="D195" s="0" t="n">
        <v>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4.13062040811749</v>
      </c>
      <c r="K195" s="0" t="n">
        <v>4.10445959567737</v>
      </c>
      <c r="L195" s="0" t="n">
        <v>4.11508128248685</v>
      </c>
      <c r="M195" s="0" t="n">
        <v>4.49797239291552</v>
      </c>
      <c r="N195" s="0" t="n">
        <v>3.42023297313564</v>
      </c>
      <c r="O195" s="0" t="n">
        <v>3.65947660294468</v>
      </c>
      <c r="P195" s="0" t="n">
        <v>3.65985623658859</v>
      </c>
      <c r="Q195" s="0" t="n">
        <v>4.07015655832833</v>
      </c>
      <c r="R195" s="0" t="n">
        <v>4.03344982028461</v>
      </c>
      <c r="S195" s="0" t="n">
        <v>3.37083155246216</v>
      </c>
      <c r="T195" s="0" t="n">
        <v>2.79429708635487</v>
      </c>
      <c r="U195" s="0" t="n">
        <v>3.15393685309284</v>
      </c>
      <c r="V195" s="0" t="n">
        <v>2.7844397938107</v>
      </c>
      <c r="W195" s="0" t="n">
        <v>2.96364627207463</v>
      </c>
      <c r="X195" s="0" t="n">
        <v>2.56640574208612</v>
      </c>
      <c r="Y195" s="0" t="n">
        <v>2.95061208885686</v>
      </c>
      <c r="Z195" s="0" t="n">
        <v>1.99551951895784</v>
      </c>
      <c r="AA195" s="0" t="n">
        <v>2.8840792950287</v>
      </c>
      <c r="AB195" s="0" t="n">
        <v>2.97532726977616</v>
      </c>
      <c r="AC195" s="0" t="n">
        <v>3.01779950334726</v>
      </c>
      <c r="AD195" s="0" t="n">
        <v>2.58050862223751</v>
      </c>
      <c r="AE195" s="0" t="n">
        <v>1.91394738716867</v>
      </c>
      <c r="AF195" s="0" t="n">
        <v>2.92095222359004</v>
      </c>
      <c r="AG195" s="0" t="n">
        <v>2.5646316799599</v>
      </c>
      <c r="AH195" s="0" t="n">
        <v>2.88266152801939</v>
      </c>
      <c r="AI195" s="0" t="n">
        <v>2.63962577913231</v>
      </c>
    </row>
    <row r="196" customFormat="false" ht="12.75" hidden="false" customHeight="false" outlineLevel="0" collapsed="false">
      <c r="A196" s="0" t="n">
        <v>20021049</v>
      </c>
      <c r="B196" s="0" t="n">
        <v>2</v>
      </c>
      <c r="C196" s="0" t="s">
        <v>52</v>
      </c>
      <c r="D196" s="0" t="n">
        <v>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6.12340105267964</v>
      </c>
      <c r="K196" s="0" t="n">
        <v>6.06253956262637</v>
      </c>
      <c r="L196" s="0" t="n">
        <v>6.05787459347481</v>
      </c>
      <c r="M196" s="0" t="n">
        <v>6.46574084606044</v>
      </c>
      <c r="N196" s="0" t="n">
        <v>5.12807931463772</v>
      </c>
      <c r="O196" s="0" t="n">
        <v>5.40620493339405</v>
      </c>
      <c r="P196" s="0" t="n">
        <v>5.44544617754125</v>
      </c>
      <c r="Q196" s="0" t="n">
        <v>5.87765331221142</v>
      </c>
      <c r="R196" s="0" t="n">
        <v>5.84429415928824</v>
      </c>
      <c r="S196" s="0" t="n">
        <v>5.02608355871528</v>
      </c>
      <c r="T196" s="0" t="n">
        <v>4.27333255700027</v>
      </c>
      <c r="U196" s="0" t="n">
        <v>4.64125781427823</v>
      </c>
      <c r="V196" s="0" t="n">
        <v>4.29305014556678</v>
      </c>
      <c r="W196" s="0" t="n">
        <v>4.42434213140908</v>
      </c>
      <c r="X196" s="0" t="n">
        <v>3.9356717397854</v>
      </c>
      <c r="Y196" s="0" t="n">
        <v>4.45086017691539</v>
      </c>
      <c r="Z196" s="0" t="n">
        <v>3.17241885944031</v>
      </c>
      <c r="AA196" s="0" t="n">
        <v>4.30666611295121</v>
      </c>
      <c r="AB196" s="0" t="n">
        <v>4.38359893719112</v>
      </c>
      <c r="AC196" s="0" t="n">
        <v>4.38851150131089</v>
      </c>
      <c r="AD196" s="0" t="n">
        <v>3.83107013340989</v>
      </c>
      <c r="AE196" s="0" t="n">
        <v>2.97122563392007</v>
      </c>
      <c r="AF196" s="0" t="n">
        <v>4.23074418371416</v>
      </c>
      <c r="AG196" s="0" t="n">
        <v>3.85843631843324</v>
      </c>
      <c r="AH196" s="0" t="n">
        <v>4.21959387046264</v>
      </c>
      <c r="AI196" s="0" t="n">
        <v>3.84934995685227</v>
      </c>
    </row>
    <row r="197" customFormat="false" ht="12.75" hidden="false" customHeight="false" outlineLevel="0" collapsed="false">
      <c r="A197" s="0" t="n">
        <v>20021050</v>
      </c>
      <c r="B197" s="0" t="n">
        <v>2</v>
      </c>
      <c r="C197" s="0" t="s">
        <v>52</v>
      </c>
      <c r="D197" s="0" t="n">
        <v>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94.3695625935571</v>
      </c>
      <c r="K197" s="0" t="n">
        <v>88.7934753342599</v>
      </c>
      <c r="L197" s="0" t="n">
        <v>98.7736397905827</v>
      </c>
      <c r="M197" s="0" t="n">
        <v>106.737709466902</v>
      </c>
      <c r="N197" s="0" t="n">
        <v>88.745864562263</v>
      </c>
      <c r="O197" s="0" t="n">
        <v>91.6674104657324</v>
      </c>
      <c r="P197" s="0" t="n">
        <v>90.3586523086268</v>
      </c>
      <c r="Q197" s="0" t="n">
        <v>98.2718102046325</v>
      </c>
      <c r="R197" s="0" t="n">
        <v>98.3144049599449</v>
      </c>
      <c r="S197" s="0" t="n">
        <v>87.847884055216</v>
      </c>
      <c r="T197" s="0" t="n">
        <v>80.7120811790107</v>
      </c>
      <c r="U197" s="0" t="n">
        <v>98.2547230120526</v>
      </c>
      <c r="V197" s="0" t="n">
        <v>81.8817366469598</v>
      </c>
      <c r="W197" s="0" t="n">
        <v>92.2274096975642</v>
      </c>
      <c r="X197" s="0" t="n">
        <v>88.8240839107804</v>
      </c>
      <c r="Y197" s="0" t="n">
        <v>87.926688557102</v>
      </c>
      <c r="Z197" s="0" t="n">
        <v>72.9918725646434</v>
      </c>
      <c r="AA197" s="0" t="n">
        <v>93.5810907703566</v>
      </c>
      <c r="AB197" s="0" t="n">
        <v>100.957273654155</v>
      </c>
      <c r="AC197" s="0" t="n">
        <v>98.8905541302065</v>
      </c>
      <c r="AD197" s="0" t="n">
        <v>90.9966317203277</v>
      </c>
      <c r="AE197" s="0" t="n">
        <v>79.7371633490171</v>
      </c>
      <c r="AF197" s="0" t="n">
        <v>107.812759376276</v>
      </c>
      <c r="AG197" s="0" t="n">
        <v>86.8576856713886</v>
      </c>
      <c r="AH197" s="0" t="n">
        <v>99.3314319457887</v>
      </c>
      <c r="AI197" s="0" t="n">
        <v>88.4772795414986</v>
      </c>
    </row>
    <row r="198" customFormat="false" ht="12.75" hidden="false" customHeight="false" outlineLevel="0" collapsed="false">
      <c r="A198" s="0" t="n">
        <v>20021051</v>
      </c>
      <c r="B198" s="0" t="n">
        <v>2</v>
      </c>
      <c r="C198" s="0" t="s">
        <v>52</v>
      </c>
      <c r="D198" s="0" t="n">
        <v>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78.0461994234363</v>
      </c>
      <c r="K198" s="0" t="n">
        <v>73.4346233359648</v>
      </c>
      <c r="L198" s="0" t="n">
        <v>82.0255380008779</v>
      </c>
      <c r="M198" s="0" t="n">
        <v>89.7897215431835</v>
      </c>
      <c r="N198" s="0" t="n">
        <v>72.9383076340312</v>
      </c>
      <c r="O198" s="0" t="n">
        <v>76.0631865504555</v>
      </c>
      <c r="P198" s="0" t="n">
        <v>74.2638230185835</v>
      </c>
      <c r="Q198" s="0" t="n">
        <v>82.2232109337212</v>
      </c>
      <c r="R198" s="0" t="n">
        <v>82.2588496132513</v>
      </c>
      <c r="S198" s="0" t="n">
        <v>72.4636714391794</v>
      </c>
      <c r="T198" s="0" t="n">
        <v>65.7413157107837</v>
      </c>
      <c r="U198" s="0" t="n">
        <v>81.3280312761777</v>
      </c>
      <c r="V198" s="0" t="n">
        <v>66.0891292571519</v>
      </c>
      <c r="W198" s="0" t="n">
        <v>76.1431854370416</v>
      </c>
      <c r="X198" s="0" t="n">
        <v>72.2708198618802</v>
      </c>
      <c r="Y198" s="0" t="n">
        <v>72.1969604771739</v>
      </c>
      <c r="Z198" s="0" t="n">
        <v>58.5416162045254</v>
      </c>
      <c r="AA198" s="0" t="n">
        <v>77.3941117432347</v>
      </c>
      <c r="AB198" s="0" t="n">
        <v>83.5650038756467</v>
      </c>
      <c r="AC198" s="0" t="n">
        <v>82.6227983490011</v>
      </c>
      <c r="AD198" s="0" t="n">
        <v>75.1270519897306</v>
      </c>
      <c r="AE198" s="0" t="n">
        <v>64.5121267701702</v>
      </c>
      <c r="AF198" s="0" t="n">
        <v>90.2060442061969</v>
      </c>
      <c r="AG198" s="0" t="n">
        <v>71.6468798782105</v>
      </c>
      <c r="AH198" s="0" t="n">
        <v>83.16813220579</v>
      </c>
      <c r="AI198" s="0" t="n">
        <v>73.9756642187202</v>
      </c>
    </row>
    <row r="199" customFormat="false" ht="12.75" hidden="false" customHeight="false" outlineLevel="0" collapsed="false">
      <c r="A199" s="0" t="n">
        <v>20021052</v>
      </c>
      <c r="B199" s="0" t="n">
        <v>2</v>
      </c>
      <c r="C199" s="0" t="s">
        <v>52</v>
      </c>
      <c r="D199" s="0" t="n">
        <v>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13.099443932462</v>
      </c>
      <c r="K199" s="0" t="n">
        <v>106.416649702912</v>
      </c>
      <c r="L199" s="0" t="n">
        <v>117.935863425262</v>
      </c>
      <c r="M199" s="0" t="n">
        <v>125.954683119532</v>
      </c>
      <c r="N199" s="0" t="n">
        <v>106.962766121288</v>
      </c>
      <c r="O199" s="0" t="n">
        <v>109.530858329391</v>
      </c>
      <c r="P199" s="0" t="n">
        <v>108.906611497841</v>
      </c>
      <c r="Q199" s="0" t="n">
        <v>116.537828619862</v>
      </c>
      <c r="R199" s="0" t="n">
        <v>116.588340565092</v>
      </c>
      <c r="S199" s="0" t="n">
        <v>105.532143648107</v>
      </c>
      <c r="T199" s="0" t="n">
        <v>98.0724952272724</v>
      </c>
      <c r="U199" s="0" t="n">
        <v>117.665463730118</v>
      </c>
      <c r="V199" s="0" t="n">
        <v>100.310659274522</v>
      </c>
      <c r="W199" s="0" t="n">
        <v>110.705037796609</v>
      </c>
      <c r="X199" s="0" t="n">
        <v>108.033885376177</v>
      </c>
      <c r="Y199" s="0" t="n">
        <v>106.065755945511</v>
      </c>
      <c r="Z199" s="0" t="n">
        <v>89.9280284848179</v>
      </c>
      <c r="AA199" s="0" t="n">
        <v>112.154481146691</v>
      </c>
      <c r="AB199" s="0" t="n">
        <v>120.901917559601</v>
      </c>
      <c r="AC199" s="0" t="n">
        <v>117.424502725838</v>
      </c>
      <c r="AD199" s="0" t="n">
        <v>109.227675232313</v>
      </c>
      <c r="AE199" s="0" t="n">
        <v>97.4745472964549</v>
      </c>
      <c r="AF199" s="0" t="n">
        <v>127.852177028836</v>
      </c>
      <c r="AG199" s="0" t="n">
        <v>104.342612913178</v>
      </c>
      <c r="AH199" s="0" t="n">
        <v>117.718974914121</v>
      </c>
      <c r="AI199" s="0" t="n">
        <v>104.990761966528</v>
      </c>
    </row>
    <row r="200" customFormat="false" ht="12.75" hidden="false" customHeight="false" outlineLevel="0" collapsed="false">
      <c r="A200" s="0" t="n">
        <v>21021000</v>
      </c>
      <c r="B200" s="0" t="n">
        <v>2</v>
      </c>
      <c r="C200" s="0" t="s">
        <v>52</v>
      </c>
      <c r="D200" s="0" t="n">
        <v>2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21001</v>
      </c>
      <c r="B201" s="0" t="n">
        <v>2</v>
      </c>
      <c r="C201" s="0" t="s">
        <v>52</v>
      </c>
      <c r="D201" s="0" t="n">
        <v>2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21002</v>
      </c>
      <c r="B202" s="0" t="n">
        <v>2</v>
      </c>
      <c r="C202" s="0" t="s">
        <v>52</v>
      </c>
      <c r="D202" s="0" t="n">
        <v>2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21003</v>
      </c>
      <c r="B203" s="0" t="n">
        <v>2</v>
      </c>
      <c r="C203" s="0" t="s">
        <v>52</v>
      </c>
      <c r="D203" s="0" t="n">
        <v>2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21004</v>
      </c>
      <c r="B204" s="0" t="n">
        <v>2</v>
      </c>
      <c r="C204" s="0" t="s">
        <v>52</v>
      </c>
      <c r="D204" s="0" t="n">
        <v>2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21005</v>
      </c>
      <c r="B205" s="0" t="n">
        <v>2</v>
      </c>
      <c r="C205" s="0" t="s">
        <v>52</v>
      </c>
      <c r="D205" s="0" t="n">
        <v>2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21006</v>
      </c>
      <c r="B206" s="0" t="n">
        <v>2</v>
      </c>
      <c r="C206" s="0" t="s">
        <v>52</v>
      </c>
      <c r="D206" s="0" t="n">
        <v>2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21007</v>
      </c>
      <c r="B207" s="0" t="n">
        <v>2</v>
      </c>
      <c r="C207" s="0" t="s">
        <v>52</v>
      </c>
      <c r="D207" s="0" t="n">
        <v>2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21008</v>
      </c>
      <c r="B208" s="0" t="n">
        <v>2</v>
      </c>
      <c r="C208" s="0" t="s">
        <v>52</v>
      </c>
      <c r="D208" s="0" t="n">
        <v>2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21009</v>
      </c>
      <c r="B209" s="0" t="n">
        <v>2</v>
      </c>
      <c r="C209" s="0" t="s">
        <v>52</v>
      </c>
      <c r="D209" s="0" t="n">
        <v>2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1</v>
      </c>
      <c r="K209" s="0" t="n">
        <v>0</v>
      </c>
      <c r="L209" s="0" t="n">
        <v>2</v>
      </c>
      <c r="M209" s="0" t="n">
        <v>2</v>
      </c>
      <c r="N209" s="0" t="n">
        <v>2</v>
      </c>
      <c r="O209" s="0" t="n">
        <v>2</v>
      </c>
      <c r="P209" s="0" t="n">
        <v>0</v>
      </c>
      <c r="Q209" s="0" t="n">
        <v>3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1</v>
      </c>
      <c r="AF209" s="0" t="n">
        <v>1</v>
      </c>
      <c r="AG209" s="0" t="n">
        <v>1</v>
      </c>
      <c r="AH209" s="0" t="n">
        <v>1</v>
      </c>
      <c r="AI209" s="0" t="n">
        <v>0</v>
      </c>
    </row>
    <row r="210" customFormat="false" ht="12.75" hidden="false" customHeight="false" outlineLevel="0" collapsed="false">
      <c r="A210" s="0" t="n">
        <v>21021010</v>
      </c>
      <c r="B210" s="0" t="n">
        <v>2</v>
      </c>
      <c r="C210" s="0" t="s">
        <v>52</v>
      </c>
      <c r="D210" s="0" t="n">
        <v>2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1</v>
      </c>
      <c r="K210" s="0" t="n">
        <v>1</v>
      </c>
      <c r="L210" s="0" t="n">
        <v>5</v>
      </c>
      <c r="M210" s="0" t="n">
        <v>2</v>
      </c>
      <c r="N210" s="0" t="n">
        <v>0</v>
      </c>
      <c r="O210" s="0" t="n">
        <v>3</v>
      </c>
      <c r="P210" s="0" t="n">
        <v>1</v>
      </c>
      <c r="Q210" s="0" t="n">
        <v>1</v>
      </c>
      <c r="R210" s="0" t="n">
        <v>1</v>
      </c>
      <c r="S210" s="0" t="n">
        <v>0</v>
      </c>
      <c r="T210" s="0" t="n">
        <v>1</v>
      </c>
      <c r="U210" s="0" t="n">
        <v>0</v>
      </c>
      <c r="V210" s="0" t="n">
        <v>1</v>
      </c>
      <c r="W210" s="0" t="n">
        <v>2</v>
      </c>
      <c r="X210" s="0" t="n">
        <v>0</v>
      </c>
      <c r="Y210" s="0" t="n">
        <v>2</v>
      </c>
      <c r="Z210" s="0" t="n">
        <v>0</v>
      </c>
      <c r="AA210" s="0" t="n">
        <v>2</v>
      </c>
      <c r="AB210" s="0" t="n">
        <v>1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2</v>
      </c>
      <c r="AH210" s="0" t="n">
        <v>1</v>
      </c>
      <c r="AI210" s="0" t="n">
        <v>1</v>
      </c>
    </row>
    <row r="211" customFormat="false" ht="12.75" hidden="false" customHeight="false" outlineLevel="0" collapsed="false">
      <c r="A211" s="0" t="n">
        <v>21021011</v>
      </c>
      <c r="B211" s="0" t="n">
        <v>2</v>
      </c>
      <c r="C211" s="0" t="s">
        <v>52</v>
      </c>
      <c r="D211" s="0" t="n">
        <v>2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9</v>
      </c>
      <c r="K211" s="0" t="n">
        <v>3</v>
      </c>
      <c r="L211" s="0" t="n">
        <v>5</v>
      </c>
      <c r="M211" s="0" t="n">
        <v>5</v>
      </c>
      <c r="N211" s="0" t="n">
        <v>1</v>
      </c>
      <c r="O211" s="0" t="n">
        <v>4</v>
      </c>
      <c r="P211" s="0" t="n">
        <v>3</v>
      </c>
      <c r="Q211" s="0" t="n">
        <v>3</v>
      </c>
      <c r="R211" s="0" t="n">
        <v>4</v>
      </c>
      <c r="S211" s="0" t="n">
        <v>2</v>
      </c>
      <c r="T211" s="0" t="n">
        <v>0</v>
      </c>
      <c r="U211" s="0" t="n">
        <v>2</v>
      </c>
      <c r="V211" s="0" t="n">
        <v>4</v>
      </c>
      <c r="W211" s="0" t="n">
        <v>4</v>
      </c>
      <c r="X211" s="0" t="n">
        <v>4</v>
      </c>
      <c r="Y211" s="0" t="n">
        <v>1</v>
      </c>
      <c r="Z211" s="0" t="n">
        <v>2</v>
      </c>
      <c r="AA211" s="0" t="n">
        <v>5</v>
      </c>
      <c r="AB211" s="0" t="n">
        <v>4</v>
      </c>
      <c r="AC211" s="0" t="n">
        <v>3</v>
      </c>
      <c r="AD211" s="0" t="n">
        <v>2</v>
      </c>
      <c r="AE211" s="0" t="n">
        <v>1</v>
      </c>
      <c r="AF211" s="0" t="n">
        <v>5</v>
      </c>
      <c r="AG211" s="0" t="n">
        <v>1</v>
      </c>
      <c r="AH211" s="0" t="n">
        <v>5</v>
      </c>
      <c r="AI211" s="0" t="n">
        <v>0</v>
      </c>
    </row>
    <row r="212" customFormat="false" ht="12.75" hidden="false" customHeight="false" outlineLevel="0" collapsed="false">
      <c r="A212" s="0" t="n">
        <v>21021012</v>
      </c>
      <c r="B212" s="0" t="n">
        <v>2</v>
      </c>
      <c r="C212" s="0" t="s">
        <v>52</v>
      </c>
      <c r="D212" s="0" t="n">
        <v>2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7</v>
      </c>
      <c r="K212" s="0" t="n">
        <v>12</v>
      </c>
      <c r="L212" s="0" t="n">
        <v>2</v>
      </c>
      <c r="M212" s="0" t="n">
        <v>7</v>
      </c>
      <c r="N212" s="0" t="n">
        <v>6</v>
      </c>
      <c r="O212" s="0" t="n">
        <v>5</v>
      </c>
      <c r="P212" s="0" t="n">
        <v>5</v>
      </c>
      <c r="Q212" s="0" t="n">
        <v>5</v>
      </c>
      <c r="R212" s="0" t="n">
        <v>4</v>
      </c>
      <c r="S212" s="0" t="n">
        <v>12</v>
      </c>
      <c r="T212" s="0" t="n">
        <v>3</v>
      </c>
      <c r="U212" s="0" t="n">
        <v>2</v>
      </c>
      <c r="V212" s="0" t="n">
        <v>8</v>
      </c>
      <c r="W212" s="0" t="n">
        <v>2</v>
      </c>
      <c r="X212" s="0" t="n">
        <v>3</v>
      </c>
      <c r="Y212" s="0" t="n">
        <v>8</v>
      </c>
      <c r="Z212" s="0" t="n">
        <v>1</v>
      </c>
      <c r="AA212" s="0" t="n">
        <v>5</v>
      </c>
      <c r="AB212" s="0" t="n">
        <v>2</v>
      </c>
      <c r="AC212" s="0" t="n">
        <v>8</v>
      </c>
      <c r="AD212" s="0" t="n">
        <v>5</v>
      </c>
      <c r="AE212" s="0" t="n">
        <v>5</v>
      </c>
      <c r="AF212" s="0" t="n">
        <v>6</v>
      </c>
      <c r="AG212" s="0" t="n">
        <v>4</v>
      </c>
      <c r="AH212" s="0" t="n">
        <v>3</v>
      </c>
      <c r="AI212" s="0" t="n">
        <v>3</v>
      </c>
    </row>
    <row r="213" customFormat="false" ht="12.75" hidden="false" customHeight="false" outlineLevel="0" collapsed="false">
      <c r="A213" s="0" t="n">
        <v>21021013</v>
      </c>
      <c r="B213" s="0" t="n">
        <v>2</v>
      </c>
      <c r="C213" s="0" t="s">
        <v>52</v>
      </c>
      <c r="D213" s="0" t="n">
        <v>2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7</v>
      </c>
      <c r="K213" s="0" t="n">
        <v>10</v>
      </c>
      <c r="L213" s="0" t="n">
        <v>10</v>
      </c>
      <c r="M213" s="0" t="n">
        <v>12</v>
      </c>
      <c r="N213" s="0" t="n">
        <v>10</v>
      </c>
      <c r="O213" s="0" t="n">
        <v>11</v>
      </c>
      <c r="P213" s="0" t="n">
        <v>11</v>
      </c>
      <c r="Q213" s="0" t="n">
        <v>10</v>
      </c>
      <c r="R213" s="0" t="n">
        <v>12</v>
      </c>
      <c r="S213" s="0" t="n">
        <v>7</v>
      </c>
      <c r="T213" s="0" t="n">
        <v>9</v>
      </c>
      <c r="U213" s="0" t="n">
        <v>6</v>
      </c>
      <c r="V213" s="0" t="n">
        <v>6</v>
      </c>
      <c r="W213" s="0" t="n">
        <v>5</v>
      </c>
      <c r="X213" s="0" t="n">
        <v>8</v>
      </c>
      <c r="Y213" s="0" t="n">
        <v>7</v>
      </c>
      <c r="Z213" s="0" t="n">
        <v>9</v>
      </c>
      <c r="AA213" s="0" t="n">
        <v>8</v>
      </c>
      <c r="AB213" s="0" t="n">
        <v>8</v>
      </c>
      <c r="AC213" s="0" t="n">
        <v>9</v>
      </c>
      <c r="AD213" s="0" t="n">
        <v>4</v>
      </c>
      <c r="AE213" s="0" t="n">
        <v>5</v>
      </c>
      <c r="AF213" s="0" t="n">
        <v>7</v>
      </c>
      <c r="AG213" s="0" t="n">
        <v>9</v>
      </c>
      <c r="AH213" s="0" t="n">
        <v>8</v>
      </c>
      <c r="AI213" s="0" t="n">
        <v>7</v>
      </c>
    </row>
    <row r="214" customFormat="false" ht="12.75" hidden="false" customHeight="false" outlineLevel="0" collapsed="false">
      <c r="A214" s="0" t="n">
        <v>21021014</v>
      </c>
      <c r="B214" s="0" t="n">
        <v>2</v>
      </c>
      <c r="C214" s="0" t="s">
        <v>52</v>
      </c>
      <c r="D214" s="0" t="n">
        <v>2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17</v>
      </c>
      <c r="K214" s="0" t="n">
        <v>18</v>
      </c>
      <c r="L214" s="0" t="n">
        <v>11</v>
      </c>
      <c r="M214" s="0" t="n">
        <v>9</v>
      </c>
      <c r="N214" s="0" t="n">
        <v>5</v>
      </c>
      <c r="O214" s="0" t="n">
        <v>11</v>
      </c>
      <c r="P214" s="0" t="n">
        <v>17</v>
      </c>
      <c r="Q214" s="0" t="n">
        <v>19</v>
      </c>
      <c r="R214" s="0" t="n">
        <v>12</v>
      </c>
      <c r="S214" s="0" t="n">
        <v>10</v>
      </c>
      <c r="T214" s="0" t="n">
        <v>8</v>
      </c>
      <c r="U214" s="0" t="n">
        <v>18</v>
      </c>
      <c r="V214" s="0" t="n">
        <v>9</v>
      </c>
      <c r="W214" s="0" t="n">
        <v>22</v>
      </c>
      <c r="X214" s="0" t="n">
        <v>14</v>
      </c>
      <c r="Y214" s="0" t="n">
        <v>11</v>
      </c>
      <c r="Z214" s="0" t="n">
        <v>9</v>
      </c>
      <c r="AA214" s="0" t="n">
        <v>10</v>
      </c>
      <c r="AB214" s="0" t="n">
        <v>14</v>
      </c>
      <c r="AC214" s="0" t="n">
        <v>9</v>
      </c>
      <c r="AD214" s="0" t="n">
        <v>10</v>
      </c>
      <c r="AE214" s="0" t="n">
        <v>7</v>
      </c>
      <c r="AF214" s="0" t="n">
        <v>10</v>
      </c>
      <c r="AG214" s="0" t="n">
        <v>13</v>
      </c>
      <c r="AH214" s="0" t="n">
        <v>15</v>
      </c>
      <c r="AI214" s="0" t="n">
        <v>13</v>
      </c>
    </row>
    <row r="215" customFormat="false" ht="12.75" hidden="false" customHeight="false" outlineLevel="0" collapsed="false">
      <c r="A215" s="0" t="n">
        <v>21021015</v>
      </c>
      <c r="B215" s="0" t="n">
        <v>2</v>
      </c>
      <c r="C215" s="0" t="s">
        <v>52</v>
      </c>
      <c r="D215" s="0" t="n">
        <v>2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7</v>
      </c>
      <c r="K215" s="0" t="n">
        <v>17</v>
      </c>
      <c r="L215" s="0" t="n">
        <v>22</v>
      </c>
      <c r="M215" s="0" t="n">
        <v>18</v>
      </c>
      <c r="N215" s="0" t="n">
        <v>16</v>
      </c>
      <c r="O215" s="0" t="n">
        <v>20</v>
      </c>
      <c r="P215" s="0" t="n">
        <v>17</v>
      </c>
      <c r="Q215" s="0" t="n">
        <v>16</v>
      </c>
      <c r="R215" s="0" t="n">
        <v>15</v>
      </c>
      <c r="S215" s="0" t="n">
        <v>11</v>
      </c>
      <c r="T215" s="0" t="n">
        <v>16</v>
      </c>
      <c r="U215" s="0" t="n">
        <v>9</v>
      </c>
      <c r="V215" s="0" t="n">
        <v>13</v>
      </c>
      <c r="W215" s="0" t="n">
        <v>12</v>
      </c>
      <c r="X215" s="0" t="n">
        <v>14</v>
      </c>
      <c r="Y215" s="0" t="n">
        <v>9</v>
      </c>
      <c r="Z215" s="0" t="n">
        <v>13</v>
      </c>
      <c r="AA215" s="0" t="n">
        <v>13</v>
      </c>
      <c r="AB215" s="0" t="n">
        <v>16</v>
      </c>
      <c r="AC215" s="0" t="n">
        <v>18</v>
      </c>
      <c r="AD215" s="0" t="n">
        <v>15</v>
      </c>
      <c r="AE215" s="0" t="n">
        <v>12</v>
      </c>
      <c r="AF215" s="0" t="n">
        <v>17</v>
      </c>
      <c r="AG215" s="0" t="n">
        <v>16</v>
      </c>
      <c r="AH215" s="0" t="n">
        <v>19</v>
      </c>
      <c r="AI215" s="0" t="n">
        <v>11</v>
      </c>
    </row>
    <row r="216" customFormat="false" ht="12.75" hidden="false" customHeight="false" outlineLevel="0" collapsed="false">
      <c r="A216" s="0" t="n">
        <v>21021016</v>
      </c>
      <c r="B216" s="0" t="n">
        <v>2</v>
      </c>
      <c r="C216" s="0" t="s">
        <v>52</v>
      </c>
      <c r="D216" s="0" t="n">
        <v>2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9</v>
      </c>
      <c r="K216" s="0" t="n">
        <v>13</v>
      </c>
      <c r="L216" s="0" t="n">
        <v>10</v>
      </c>
      <c r="M216" s="0" t="n">
        <v>18</v>
      </c>
      <c r="N216" s="0" t="n">
        <v>13</v>
      </c>
      <c r="O216" s="0" t="n">
        <v>13</v>
      </c>
      <c r="P216" s="0" t="n">
        <v>7</v>
      </c>
      <c r="Q216" s="0" t="n">
        <v>21</v>
      </c>
      <c r="R216" s="0" t="n">
        <v>14</v>
      </c>
      <c r="S216" s="0" t="n">
        <v>16</v>
      </c>
      <c r="T216" s="0" t="n">
        <v>8</v>
      </c>
      <c r="U216" s="0" t="n">
        <v>22</v>
      </c>
      <c r="V216" s="0" t="n">
        <v>7</v>
      </c>
      <c r="W216" s="0" t="n">
        <v>9</v>
      </c>
      <c r="X216" s="0" t="n">
        <v>9</v>
      </c>
      <c r="Y216" s="0" t="n">
        <v>12</v>
      </c>
      <c r="Z216" s="0" t="n">
        <v>13</v>
      </c>
      <c r="AA216" s="0" t="n">
        <v>20</v>
      </c>
      <c r="AB216" s="0" t="n">
        <v>18</v>
      </c>
      <c r="AC216" s="0" t="n">
        <v>23</v>
      </c>
      <c r="AD216" s="0" t="n">
        <v>17</v>
      </c>
      <c r="AE216" s="0" t="n">
        <v>16</v>
      </c>
      <c r="AF216" s="0" t="n">
        <v>20</v>
      </c>
      <c r="AG216" s="0" t="n">
        <v>16</v>
      </c>
      <c r="AH216" s="0" t="n">
        <v>10</v>
      </c>
      <c r="AI216" s="0" t="n">
        <v>21</v>
      </c>
    </row>
    <row r="217" customFormat="false" ht="12.75" hidden="false" customHeight="false" outlineLevel="0" collapsed="false">
      <c r="A217" s="0" t="n">
        <v>21021017</v>
      </c>
      <c r="B217" s="0" t="n">
        <v>2</v>
      </c>
      <c r="C217" s="0" t="s">
        <v>52</v>
      </c>
      <c r="D217" s="0" t="n">
        <v>2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7</v>
      </c>
      <c r="K217" s="0" t="n">
        <v>9</v>
      </c>
      <c r="L217" s="0" t="n">
        <v>9</v>
      </c>
      <c r="M217" s="0" t="n">
        <v>17</v>
      </c>
      <c r="N217" s="0" t="n">
        <v>8</v>
      </c>
      <c r="O217" s="0" t="n">
        <v>5</v>
      </c>
      <c r="P217" s="0" t="n">
        <v>11</v>
      </c>
      <c r="Q217" s="0" t="n">
        <v>8</v>
      </c>
      <c r="R217" s="0" t="n">
        <v>10</v>
      </c>
      <c r="S217" s="0" t="n">
        <v>13</v>
      </c>
      <c r="T217" s="0" t="n">
        <v>11</v>
      </c>
      <c r="U217" s="0" t="n">
        <v>13</v>
      </c>
      <c r="V217" s="0" t="n">
        <v>9</v>
      </c>
      <c r="W217" s="0" t="n">
        <v>8</v>
      </c>
      <c r="X217" s="0" t="n">
        <v>7</v>
      </c>
      <c r="Y217" s="0" t="n">
        <v>8</v>
      </c>
      <c r="Z217" s="0" t="n">
        <v>6</v>
      </c>
      <c r="AA217" s="0" t="n">
        <v>5</v>
      </c>
      <c r="AB217" s="0" t="n">
        <v>11</v>
      </c>
      <c r="AC217" s="0" t="n">
        <v>12</v>
      </c>
      <c r="AD217" s="0" t="n">
        <v>11</v>
      </c>
      <c r="AE217" s="0" t="n">
        <v>13</v>
      </c>
      <c r="AF217" s="0" t="n">
        <v>17</v>
      </c>
      <c r="AG217" s="0" t="n">
        <v>9</v>
      </c>
      <c r="AH217" s="0" t="n">
        <v>11</v>
      </c>
      <c r="AI217" s="0" t="n">
        <v>9</v>
      </c>
    </row>
    <row r="218" customFormat="false" ht="12.75" hidden="false" customHeight="false" outlineLevel="0" collapsed="false">
      <c r="A218" s="0" t="n">
        <v>21021018</v>
      </c>
      <c r="B218" s="0" t="n">
        <v>2</v>
      </c>
      <c r="C218" s="0" t="s">
        <v>52</v>
      </c>
      <c r="D218" s="0" t="n">
        <v>2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2</v>
      </c>
      <c r="K218" s="0" t="n">
        <v>4</v>
      </c>
      <c r="L218" s="0" t="n">
        <v>2</v>
      </c>
      <c r="M218" s="0" t="n">
        <v>2</v>
      </c>
      <c r="N218" s="0" t="n">
        <v>2</v>
      </c>
      <c r="O218" s="0" t="n">
        <v>2</v>
      </c>
      <c r="P218" s="0" t="n">
        <v>4</v>
      </c>
      <c r="Q218" s="0" t="n">
        <v>3</v>
      </c>
      <c r="R218" s="0" t="n">
        <v>6</v>
      </c>
      <c r="S218" s="0" t="n">
        <v>4</v>
      </c>
      <c r="T218" s="0" t="n">
        <v>3</v>
      </c>
      <c r="U218" s="0" t="n">
        <v>8</v>
      </c>
      <c r="V218" s="0" t="n">
        <v>5</v>
      </c>
      <c r="W218" s="0" t="n">
        <v>5</v>
      </c>
      <c r="X218" s="0" t="n">
        <v>3</v>
      </c>
      <c r="Y218" s="0" t="n">
        <v>10</v>
      </c>
      <c r="Z218" s="0" t="n">
        <v>1</v>
      </c>
      <c r="AA218" s="0" t="n">
        <v>4</v>
      </c>
      <c r="AB218" s="0" t="n">
        <v>9</v>
      </c>
      <c r="AC218" s="0" t="n">
        <v>5</v>
      </c>
      <c r="AD218" s="0" t="n">
        <v>10</v>
      </c>
      <c r="AE218" s="0" t="n">
        <v>3</v>
      </c>
      <c r="AF218" s="0" t="n">
        <v>8</v>
      </c>
      <c r="AG218" s="0" t="n">
        <v>4</v>
      </c>
      <c r="AH218" s="0" t="n">
        <v>6</v>
      </c>
      <c r="AI218" s="0" t="n">
        <v>14</v>
      </c>
    </row>
    <row r="219" customFormat="false" ht="12.75" hidden="false" customHeight="false" outlineLevel="0" collapsed="false">
      <c r="A219" s="0" t="n">
        <v>21021019</v>
      </c>
      <c r="B219" s="0" t="n">
        <v>2</v>
      </c>
      <c r="C219" s="0" t="s">
        <v>52</v>
      </c>
      <c r="D219" s="0" t="n">
        <v>2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77</v>
      </c>
      <c r="K219" s="0" t="n">
        <v>87</v>
      </c>
      <c r="L219" s="0" t="n">
        <v>79</v>
      </c>
      <c r="M219" s="0" t="n">
        <v>92</v>
      </c>
      <c r="N219" s="0" t="n">
        <v>63</v>
      </c>
      <c r="O219" s="0" t="n">
        <v>76</v>
      </c>
      <c r="P219" s="0" t="n">
        <v>76</v>
      </c>
      <c r="Q219" s="0" t="n">
        <v>89</v>
      </c>
      <c r="R219" s="0" t="n">
        <v>79</v>
      </c>
      <c r="S219" s="0" t="n">
        <v>75</v>
      </c>
      <c r="T219" s="0" t="n">
        <v>59</v>
      </c>
      <c r="U219" s="0" t="n">
        <v>80</v>
      </c>
      <c r="V219" s="0" t="n">
        <v>62</v>
      </c>
      <c r="W219" s="0" t="n">
        <v>69</v>
      </c>
      <c r="X219" s="0" t="n">
        <v>62</v>
      </c>
      <c r="Y219" s="0" t="n">
        <v>69</v>
      </c>
      <c r="Z219" s="0" t="n">
        <v>54</v>
      </c>
      <c r="AA219" s="0" t="n">
        <v>73</v>
      </c>
      <c r="AB219" s="0" t="n">
        <v>83</v>
      </c>
      <c r="AC219" s="0" t="n">
        <v>87</v>
      </c>
      <c r="AD219" s="0" t="n">
        <v>74</v>
      </c>
      <c r="AE219" s="0" t="n">
        <v>63</v>
      </c>
      <c r="AF219" s="0" t="n">
        <v>91</v>
      </c>
      <c r="AG219" s="0" t="n">
        <v>76</v>
      </c>
      <c r="AH219" s="0" t="n">
        <v>79</v>
      </c>
      <c r="AI219" s="0" t="n">
        <v>79</v>
      </c>
    </row>
    <row r="220" customFormat="false" ht="12.75" hidden="false" customHeight="false" outlineLevel="0" collapsed="false">
      <c r="A220" s="0" t="n">
        <v>21021020</v>
      </c>
      <c r="B220" s="0" t="n">
        <v>2</v>
      </c>
      <c r="C220" s="0" t="s">
        <v>52</v>
      </c>
      <c r="D220" s="0" t="n">
        <v>2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21021</v>
      </c>
      <c r="B221" s="0" t="n">
        <v>2</v>
      </c>
      <c r="C221" s="0" t="s">
        <v>52</v>
      </c>
      <c r="D221" s="0" t="n">
        <v>2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21022</v>
      </c>
      <c r="B222" s="0" t="n">
        <v>2</v>
      </c>
      <c r="C222" s="0" t="s">
        <v>52</v>
      </c>
      <c r="D222" s="0" t="n">
        <v>2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21023</v>
      </c>
      <c r="B223" s="0" t="n">
        <v>2</v>
      </c>
      <c r="C223" s="0" t="s">
        <v>52</v>
      </c>
      <c r="D223" s="0" t="n">
        <v>2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21024</v>
      </c>
      <c r="B224" s="0" t="n">
        <v>2</v>
      </c>
      <c r="C224" s="0" t="s">
        <v>52</v>
      </c>
      <c r="D224" s="0" t="n">
        <v>2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21025</v>
      </c>
      <c r="B225" s="0" t="n">
        <v>2</v>
      </c>
      <c r="C225" s="0" t="s">
        <v>52</v>
      </c>
      <c r="D225" s="0" t="n">
        <v>2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21026</v>
      </c>
      <c r="B226" s="0" t="n">
        <v>2</v>
      </c>
      <c r="C226" s="0" t="s">
        <v>52</v>
      </c>
      <c r="D226" s="0" t="n">
        <v>2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2.48651067956337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21027</v>
      </c>
      <c r="B227" s="0" t="n">
        <v>2</v>
      </c>
      <c r="C227" s="0" t="s">
        <v>52</v>
      </c>
      <c r="D227" s="0" t="n">
        <v>2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2.0965239632689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21028</v>
      </c>
      <c r="B228" s="0" t="n">
        <v>2</v>
      </c>
      <c r="C228" s="0" t="s">
        <v>52</v>
      </c>
      <c r="D228" s="0" t="n">
        <v>2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0</v>
      </c>
      <c r="L228" s="0" t="n">
        <v>2.1462912087912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1.98432384165096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21029</v>
      </c>
      <c r="B229" s="0" t="n">
        <v>2</v>
      </c>
      <c r="C229" s="0" t="s">
        <v>52</v>
      </c>
      <c r="D229" s="0" t="n">
        <v>2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2.8169014084507</v>
      </c>
      <c r="K229" s="0" t="n">
        <v>0</v>
      </c>
      <c r="L229" s="0" t="n">
        <v>5.42785029988873</v>
      </c>
      <c r="M229" s="0" t="n">
        <v>5.19372597901735</v>
      </c>
      <c r="N229" s="0" t="n">
        <v>4.78022897296781</v>
      </c>
      <c r="O229" s="0" t="n">
        <v>4.53844059181265</v>
      </c>
      <c r="P229" s="0" t="n">
        <v>0</v>
      </c>
      <c r="Q229" s="0" t="n">
        <v>6.34289701249551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2.16394010213797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1.96301676416317</v>
      </c>
      <c r="AF229" s="0" t="n">
        <v>1.94042883477248</v>
      </c>
      <c r="AG229" s="0" t="n">
        <v>1.92774800478082</v>
      </c>
      <c r="AH229" s="0" t="n">
        <v>1.93933752230238</v>
      </c>
      <c r="AI229" s="0" t="n">
        <v>0</v>
      </c>
    </row>
    <row r="230" customFormat="false" ht="12.75" hidden="false" customHeight="false" outlineLevel="0" collapsed="false">
      <c r="A230" s="0" t="n">
        <v>21021030</v>
      </c>
      <c r="B230" s="0" t="n">
        <v>2</v>
      </c>
      <c r="C230" s="0" t="s">
        <v>52</v>
      </c>
      <c r="D230" s="0" t="n">
        <v>2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2.9862334637322</v>
      </c>
      <c r="K230" s="0" t="n">
        <v>2.95080999734427</v>
      </c>
      <c r="L230" s="0" t="n">
        <v>14.4994780187913</v>
      </c>
      <c r="M230" s="0" t="n">
        <v>5.82139946443125</v>
      </c>
      <c r="N230" s="0" t="n">
        <v>0</v>
      </c>
      <c r="O230" s="0" t="n">
        <v>8.37076927369625</v>
      </c>
      <c r="P230" s="0" t="n">
        <v>2.71554650373388</v>
      </c>
      <c r="Q230" s="0" t="n">
        <v>2.68932874354561</v>
      </c>
      <c r="R230" s="0" t="n">
        <v>2.58879569224397</v>
      </c>
      <c r="S230" s="0" t="n">
        <v>0</v>
      </c>
      <c r="T230" s="0" t="n">
        <v>2.27899450762324</v>
      </c>
      <c r="U230" s="0" t="n">
        <v>0</v>
      </c>
      <c r="V230" s="0" t="n">
        <v>2.14403636285671</v>
      </c>
      <c r="W230" s="0" t="n">
        <v>4.22315131551164</v>
      </c>
      <c r="X230" s="0" t="n">
        <v>0</v>
      </c>
      <c r="Y230" s="0" t="n">
        <v>4.46787597176302</v>
      </c>
      <c r="Z230" s="0" t="n">
        <v>0</v>
      </c>
      <c r="AA230" s="0" t="n">
        <v>4.48521001995919</v>
      </c>
      <c r="AB230" s="0" t="n">
        <v>2.21906621693591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4.12864869328269</v>
      </c>
      <c r="AH230" s="0" t="n">
        <v>2.03169443315725</v>
      </c>
      <c r="AI230" s="0" t="n">
        <v>1.99644632554054</v>
      </c>
    </row>
    <row r="231" customFormat="false" ht="12.75" hidden="false" customHeight="false" outlineLevel="0" collapsed="false">
      <c r="A231" s="0" t="n">
        <v>21021031</v>
      </c>
      <c r="B231" s="0" t="n">
        <v>2</v>
      </c>
      <c r="C231" s="0" t="s">
        <v>52</v>
      </c>
      <c r="D231" s="0" t="n">
        <v>2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27.861189363217</v>
      </c>
      <c r="K231" s="0" t="n">
        <v>9.23645320197044</v>
      </c>
      <c r="L231" s="0" t="n">
        <v>15.3364824243911</v>
      </c>
      <c r="M231" s="0" t="n">
        <v>15.3092467850582</v>
      </c>
      <c r="N231" s="0" t="n">
        <v>3.04655130392396</v>
      </c>
      <c r="O231" s="0" t="n">
        <v>11.9789171058936</v>
      </c>
      <c r="P231" s="0" t="n">
        <v>8.89152341434499</v>
      </c>
      <c r="Q231" s="0" t="n">
        <v>8.76142636021144</v>
      </c>
      <c r="R231" s="0" t="n">
        <v>11.7622842355986</v>
      </c>
      <c r="S231" s="0" t="n">
        <v>5.77583966269096</v>
      </c>
      <c r="T231" s="0" t="n">
        <v>0</v>
      </c>
      <c r="U231" s="0" t="n">
        <v>5.49390176903637</v>
      </c>
      <c r="V231" s="0" t="n">
        <v>10.8988855889485</v>
      </c>
      <c r="W231" s="0" t="n">
        <v>10.4662724370715</v>
      </c>
      <c r="X231" s="0" t="n">
        <v>9.66814105817804</v>
      </c>
      <c r="Y231" s="0" t="n">
        <v>2.29205345068647</v>
      </c>
      <c r="Z231" s="0" t="n">
        <v>4.41901058353035</v>
      </c>
      <c r="AA231" s="0" t="n">
        <v>10.674181290295</v>
      </c>
      <c r="AB231" s="0" t="n">
        <v>8.38258099668888</v>
      </c>
      <c r="AC231" s="0" t="n">
        <v>6.52869360840896</v>
      </c>
      <c r="AD231" s="0" t="n">
        <v>4.44879437672391</v>
      </c>
      <c r="AE231" s="0" t="n">
        <v>2.24931395924243</v>
      </c>
      <c r="AF231" s="0" t="n">
        <v>11.2777715123492</v>
      </c>
      <c r="AG231" s="0" t="n">
        <v>2.23593596279403</v>
      </c>
      <c r="AH231" s="0" t="n">
        <v>11.0088511162975</v>
      </c>
      <c r="AI231" s="0" t="n">
        <v>0</v>
      </c>
    </row>
    <row r="232" customFormat="false" ht="12.75" hidden="false" customHeight="false" outlineLevel="0" collapsed="false">
      <c r="A232" s="0" t="n">
        <v>21021032</v>
      </c>
      <c r="B232" s="0" t="n">
        <v>2</v>
      </c>
      <c r="C232" s="0" t="s">
        <v>52</v>
      </c>
      <c r="D232" s="0" t="n">
        <v>2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23.0096640589047</v>
      </c>
      <c r="K232" s="0" t="n">
        <v>39.0917679252044</v>
      </c>
      <c r="L232" s="0" t="n">
        <v>6.46537790133833</v>
      </c>
      <c r="M232" s="0" t="n">
        <v>22.4632565303896</v>
      </c>
      <c r="N232" s="0" t="n">
        <v>19.1143676330041</v>
      </c>
      <c r="O232" s="0" t="n">
        <v>15.9540523292916</v>
      </c>
      <c r="P232" s="0" t="n">
        <v>15.9225527036495</v>
      </c>
      <c r="Q232" s="0" t="n">
        <v>15.8891572391</v>
      </c>
      <c r="R232" s="0" t="n">
        <v>12.6988158354233</v>
      </c>
      <c r="S232" s="0" t="n">
        <v>37.9206825722863</v>
      </c>
      <c r="T232" s="0" t="n">
        <v>9.3078092519624</v>
      </c>
      <c r="U232" s="0" t="n">
        <v>6.14043167234657</v>
      </c>
      <c r="V232" s="0" t="n">
        <v>24.1596955878356</v>
      </c>
      <c r="W232" s="0" t="n">
        <v>6.05932075014391</v>
      </c>
      <c r="X232" s="0" t="n">
        <v>8.91080286333799</v>
      </c>
      <c r="Y232" s="0" t="n">
        <v>23.2869534843104</v>
      </c>
      <c r="Z232" s="0" t="n">
        <v>2.81769512538743</v>
      </c>
      <c r="AA232" s="0" t="n">
        <v>13.899699766485</v>
      </c>
      <c r="AB232" s="0" t="n">
        <v>5.32637353857626</v>
      </c>
      <c r="AC232" s="0" t="n">
        <v>19.6458829596523</v>
      </c>
      <c r="AD232" s="0" t="n">
        <v>11.6558267477912</v>
      </c>
      <c r="AE232" s="0" t="n">
        <v>11.258725512272</v>
      </c>
      <c r="AF232" s="0" t="n">
        <v>13.079589300896</v>
      </c>
      <c r="AG232" s="0" t="n">
        <v>8.59180341953776</v>
      </c>
      <c r="AH232" s="0" t="n">
        <v>6.73430905989046</v>
      </c>
      <c r="AI232" s="0" t="n">
        <v>6.88974117538985</v>
      </c>
    </row>
    <row r="233" customFormat="false" ht="12.75" hidden="false" customHeight="false" outlineLevel="0" collapsed="false">
      <c r="A233" s="0" t="n">
        <v>21021033</v>
      </c>
      <c r="B233" s="0" t="n">
        <v>2</v>
      </c>
      <c r="C233" s="0" t="s">
        <v>52</v>
      </c>
      <c r="D233" s="0" t="n">
        <v>2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25.7940894686418</v>
      </c>
      <c r="K233" s="0" t="n">
        <v>35.1456788387868</v>
      </c>
      <c r="L233" s="0" t="n">
        <v>35.5631423592589</v>
      </c>
      <c r="M233" s="0" t="n">
        <v>42.6469542966807</v>
      </c>
      <c r="N233" s="0" t="n">
        <v>35.7820159587791</v>
      </c>
      <c r="O233" s="0" t="n">
        <v>39.3109856336216</v>
      </c>
      <c r="P233" s="0" t="n">
        <v>39.1640260618792</v>
      </c>
      <c r="Q233" s="0" t="n">
        <v>35.3619293468652</v>
      </c>
      <c r="R233" s="0" t="n">
        <v>42.2520333791064</v>
      </c>
      <c r="S233" s="0" t="n">
        <v>24.4969378827647</v>
      </c>
      <c r="T233" s="0" t="n">
        <v>31.3741895001046</v>
      </c>
      <c r="U233" s="0" t="n">
        <v>20.8087674273427</v>
      </c>
      <c r="V233" s="0" t="n">
        <v>20.6846623228876</v>
      </c>
      <c r="W233" s="0" t="n">
        <v>17.0975242784845</v>
      </c>
      <c r="X233" s="0" t="n">
        <v>27.1434872595257</v>
      </c>
      <c r="Y233" s="0" t="n">
        <v>23.2511791669435</v>
      </c>
      <c r="Z233" s="0" t="n">
        <v>29.3542074363992</v>
      </c>
      <c r="AA233" s="0" t="n">
        <v>25.6040966554649</v>
      </c>
      <c r="AB233" s="0" t="n">
        <v>25.6681746719286</v>
      </c>
      <c r="AC233" s="0" t="n">
        <v>28.2512477634429</v>
      </c>
      <c r="AD233" s="0" t="n">
        <v>12.2857669390012</v>
      </c>
      <c r="AE233" s="0" t="n">
        <v>15.0271992306074</v>
      </c>
      <c r="AF233" s="0" t="n">
        <v>20.8618942599988</v>
      </c>
      <c r="AG233" s="0" t="n">
        <v>25.6585699623674</v>
      </c>
      <c r="AH233" s="0" t="n">
        <v>20.9226906580186</v>
      </c>
      <c r="AI233" s="0" t="n">
        <v>17.4047092170367</v>
      </c>
    </row>
    <row r="234" customFormat="false" ht="12.75" hidden="false" customHeight="false" outlineLevel="0" collapsed="false">
      <c r="A234" s="0" t="n">
        <v>21021034</v>
      </c>
      <c r="B234" s="0" t="n">
        <v>2</v>
      </c>
      <c r="C234" s="0" t="s">
        <v>52</v>
      </c>
      <c r="D234" s="0" t="n">
        <v>2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87.5611640484162</v>
      </c>
      <c r="K234" s="0" t="n">
        <v>96.8940087204608</v>
      </c>
      <c r="L234" s="0" t="n">
        <v>56.9535052293673</v>
      </c>
      <c r="M234" s="0" t="n">
        <v>44.3743220589685</v>
      </c>
      <c r="N234" s="0" t="n">
        <v>23.3743163012482</v>
      </c>
      <c r="O234" s="0" t="n">
        <v>48.6144871171609</v>
      </c>
      <c r="P234" s="0" t="n">
        <v>71.9424460431655</v>
      </c>
      <c r="Q234" s="0" t="n">
        <v>81.1203142344804</v>
      </c>
      <c r="R234" s="0" t="n">
        <v>51.4888869818931</v>
      </c>
      <c r="S234" s="0" t="n">
        <v>42.9756328161932</v>
      </c>
      <c r="T234" s="0" t="n">
        <v>34.13843133908</v>
      </c>
      <c r="U234" s="0" t="n">
        <v>75.8821297584419</v>
      </c>
      <c r="V234" s="0" t="n">
        <v>37.6758204956464</v>
      </c>
      <c r="W234" s="0" t="n">
        <v>90.774055124608</v>
      </c>
      <c r="X234" s="0" t="n">
        <v>57.0148645896966</v>
      </c>
      <c r="Y234" s="0" t="n">
        <v>44.2388900060326</v>
      </c>
      <c r="Z234" s="0" t="n">
        <v>35.7909806728704</v>
      </c>
      <c r="AA234" s="0" t="n">
        <v>39.0976267740548</v>
      </c>
      <c r="AB234" s="0" t="n">
        <v>53.9852697335441</v>
      </c>
      <c r="AC234" s="0" t="n">
        <v>34.1945288753799</v>
      </c>
      <c r="AD234" s="0" t="n">
        <v>37.096116036651</v>
      </c>
      <c r="AE234" s="0" t="n">
        <v>25.5427841634738</v>
      </c>
      <c r="AF234" s="0" t="n">
        <v>35.847433323774</v>
      </c>
      <c r="AG234" s="0" t="n">
        <v>46.6300799885218</v>
      </c>
      <c r="AH234" s="0" t="n">
        <v>52.9848110208407</v>
      </c>
      <c r="AI234" s="0" t="n">
        <v>45.0263230811859</v>
      </c>
    </row>
    <row r="235" customFormat="false" ht="12.75" hidden="false" customHeight="false" outlineLevel="0" collapsed="false">
      <c r="A235" s="0" t="n">
        <v>21021035</v>
      </c>
      <c r="B235" s="0" t="n">
        <v>2</v>
      </c>
      <c r="C235" s="0" t="s">
        <v>52</v>
      </c>
      <c r="D235" s="0" t="n">
        <v>2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108.225108225108</v>
      </c>
      <c r="K235" s="0" t="n">
        <v>107.52688172043</v>
      </c>
      <c r="L235" s="0" t="n">
        <v>140.953357252691</v>
      </c>
      <c r="M235" s="0" t="n">
        <v>117.616309461579</v>
      </c>
      <c r="N235" s="0" t="n">
        <v>107.217047510554</v>
      </c>
      <c r="O235" s="0" t="n">
        <v>142.724612859488</v>
      </c>
      <c r="P235" s="0" t="n">
        <v>126.45046117227</v>
      </c>
      <c r="Q235" s="0" t="n">
        <v>112.406913025151</v>
      </c>
      <c r="R235" s="0" t="n">
        <v>99.1276764472641</v>
      </c>
      <c r="S235" s="0" t="n">
        <v>68.3357147294527</v>
      </c>
      <c r="T235" s="0" t="n">
        <v>93.8526513374003</v>
      </c>
      <c r="U235" s="0" t="n">
        <v>50.5816894284269</v>
      </c>
      <c r="V235" s="0" t="n">
        <v>72.9886025489866</v>
      </c>
      <c r="W235" s="0" t="n">
        <v>66.7816795592409</v>
      </c>
      <c r="X235" s="0" t="n">
        <v>77.9249693866192</v>
      </c>
      <c r="Y235" s="0" t="n">
        <v>49.1991472147816</v>
      </c>
      <c r="Z235" s="0" t="n">
        <v>69.6304231387252</v>
      </c>
      <c r="AA235" s="0" t="n">
        <v>68.5545536043875</v>
      </c>
      <c r="AB235" s="0" t="n">
        <v>82.1439572851422</v>
      </c>
      <c r="AC235" s="0" t="n">
        <v>90.4249974881945</v>
      </c>
      <c r="AD235" s="0" t="n">
        <v>73.7463126843658</v>
      </c>
      <c r="AE235" s="0" t="n">
        <v>58.0945003872967</v>
      </c>
      <c r="AF235" s="0" t="n">
        <v>80.59927934762</v>
      </c>
      <c r="AG235" s="0" t="n">
        <v>74.5677401314256</v>
      </c>
      <c r="AH235" s="0" t="n">
        <v>87.4568469505178</v>
      </c>
      <c r="AI235" s="0" t="n">
        <v>49.2721164613662</v>
      </c>
    </row>
    <row r="236" customFormat="false" ht="12.75" hidden="false" customHeight="false" outlineLevel="0" collapsed="false">
      <c r="A236" s="0" t="n">
        <v>21021036</v>
      </c>
      <c r="B236" s="0" t="n">
        <v>2</v>
      </c>
      <c r="C236" s="0" t="s">
        <v>52</v>
      </c>
      <c r="D236" s="0" t="n">
        <v>2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103.567318757192</v>
      </c>
      <c r="K236" s="0" t="n">
        <v>145.186508822872</v>
      </c>
      <c r="L236" s="0" t="n">
        <v>110.05943209333</v>
      </c>
      <c r="M236" s="0" t="n">
        <v>193.278213250295</v>
      </c>
      <c r="N236" s="0" t="n">
        <v>138.977977335899</v>
      </c>
      <c r="O236" s="0" t="n">
        <v>137.232133431859</v>
      </c>
      <c r="P236" s="0" t="n">
        <v>73.1911334169804</v>
      </c>
      <c r="Q236" s="0" t="n">
        <v>218.636127017179</v>
      </c>
      <c r="R236" s="0" t="n">
        <v>148.825342829808</v>
      </c>
      <c r="S236" s="0" t="n">
        <v>173.913043478261</v>
      </c>
      <c r="T236" s="0" t="n">
        <v>91.1577028258888</v>
      </c>
      <c r="U236" s="0" t="n">
        <v>258.397932816538</v>
      </c>
      <c r="V236" s="0" t="n">
        <v>75.5613126079447</v>
      </c>
      <c r="W236" s="0" t="n">
        <v>89.8113960682567</v>
      </c>
      <c r="X236" s="0" t="n">
        <v>81.27144663175</v>
      </c>
      <c r="Y236" s="0" t="n">
        <v>103.860135018176</v>
      </c>
      <c r="Z236" s="0" t="n">
        <v>106.97827518104</v>
      </c>
      <c r="AA236" s="0" t="n">
        <v>163.880694854146</v>
      </c>
      <c r="AB236" s="0" t="n">
        <v>146.914789422135</v>
      </c>
      <c r="AC236" s="0" t="n">
        <v>184.235821851971</v>
      </c>
      <c r="AD236" s="0" t="n">
        <v>132.947524829905</v>
      </c>
      <c r="AE236" s="0" t="n">
        <v>121.442125237192</v>
      </c>
      <c r="AF236" s="0" t="n">
        <v>147.710487444609</v>
      </c>
      <c r="AG236" s="0" t="n">
        <v>114.375580813496</v>
      </c>
      <c r="AH236" s="0" t="n">
        <v>69.1419484201065</v>
      </c>
      <c r="AI236" s="0" t="n">
        <v>142.074284554496</v>
      </c>
    </row>
    <row r="237" customFormat="false" ht="12.75" hidden="false" customHeight="false" outlineLevel="0" collapsed="false">
      <c r="A237" s="0" t="n">
        <v>21021037</v>
      </c>
      <c r="B237" s="0" t="n">
        <v>2</v>
      </c>
      <c r="C237" s="0" t="s">
        <v>52</v>
      </c>
      <c r="D237" s="0" t="n">
        <v>2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217.054263565891</v>
      </c>
      <c r="K237" s="0" t="n">
        <v>265.25198938992</v>
      </c>
      <c r="L237" s="0" t="n">
        <v>252.596126859388</v>
      </c>
      <c r="M237" s="0" t="n">
        <v>456.008583690987</v>
      </c>
      <c r="N237" s="0" t="n">
        <v>207.522697795071</v>
      </c>
      <c r="O237" s="0" t="n">
        <v>126.646403242148</v>
      </c>
      <c r="P237" s="0" t="n">
        <v>269.541778975741</v>
      </c>
      <c r="Q237" s="0" t="n">
        <v>187.265917602996</v>
      </c>
      <c r="R237" s="0" t="n">
        <v>226.757369614512</v>
      </c>
      <c r="S237" s="0" t="n">
        <v>290.11381388083</v>
      </c>
      <c r="T237" s="0" t="n">
        <v>239.912758996728</v>
      </c>
      <c r="U237" s="0" t="n">
        <v>274.55121436114</v>
      </c>
      <c r="V237" s="0" t="n">
        <v>188.639698176483</v>
      </c>
      <c r="W237" s="0" t="n">
        <v>168.031926065953</v>
      </c>
      <c r="X237" s="0" t="n">
        <v>146.997060058799</v>
      </c>
      <c r="Y237" s="0" t="n">
        <v>171.784410564741</v>
      </c>
      <c r="Z237" s="0" t="n">
        <v>130.975769482646</v>
      </c>
      <c r="AA237" s="0" t="n">
        <v>97.3330737784699</v>
      </c>
      <c r="AB237" s="0" t="n">
        <v>192.813321647677</v>
      </c>
      <c r="AC237" s="0" t="n">
        <v>197.076695680736</v>
      </c>
      <c r="AD237" s="0" t="n">
        <v>171.68721710629</v>
      </c>
      <c r="AE237" s="0" t="n">
        <v>189.753320683112</v>
      </c>
      <c r="AF237" s="0" t="n">
        <v>243.48324262389</v>
      </c>
      <c r="AG237" s="0" t="n">
        <v>127.01100762066</v>
      </c>
      <c r="AH237" s="0" t="n">
        <v>153.160679476469</v>
      </c>
      <c r="AI237" s="0" t="n">
        <v>121.391961154572</v>
      </c>
    </row>
    <row r="238" customFormat="false" ht="12.75" hidden="false" customHeight="false" outlineLevel="0" collapsed="false">
      <c r="A238" s="0" t="n">
        <v>21021038</v>
      </c>
      <c r="B238" s="0" t="n">
        <v>2</v>
      </c>
      <c r="C238" s="0" t="s">
        <v>52</v>
      </c>
      <c r="D238" s="0" t="n">
        <v>2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200.400801603206</v>
      </c>
      <c r="K238" s="0" t="n">
        <v>383.509108341323</v>
      </c>
      <c r="L238" s="0" t="n">
        <v>195.121951219512</v>
      </c>
      <c r="M238" s="0" t="n">
        <v>197.628458498024</v>
      </c>
      <c r="N238" s="0" t="n">
        <v>167.364016736402</v>
      </c>
      <c r="O238" s="0" t="n">
        <v>153.374233128834</v>
      </c>
      <c r="P238" s="0" t="n">
        <v>312.01248049922</v>
      </c>
      <c r="Q238" s="0" t="n">
        <v>217.864923747277</v>
      </c>
      <c r="R238" s="0" t="n">
        <v>426.74253200569</v>
      </c>
      <c r="S238" s="0" t="n">
        <v>271.0027100271</v>
      </c>
      <c r="T238" s="0" t="n">
        <v>193.923723335488</v>
      </c>
      <c r="U238" s="0" t="n">
        <v>493.218249075216</v>
      </c>
      <c r="V238" s="0" t="n">
        <v>282.805429864253</v>
      </c>
      <c r="W238" s="0" t="n">
        <v>260.824204486176</v>
      </c>
      <c r="X238" s="0" t="n">
        <v>188.087774294671</v>
      </c>
      <c r="Y238" s="0" t="n">
        <v>589.275191514437</v>
      </c>
      <c r="Z238" s="0" t="n">
        <v>57.2737686139748</v>
      </c>
      <c r="AA238" s="0" t="n">
        <v>215.633423180593</v>
      </c>
      <c r="AB238" s="0" t="n">
        <v>469.72860125261</v>
      </c>
      <c r="AC238" s="0" t="n">
        <v>257.599175682638</v>
      </c>
      <c r="AD238" s="0" t="n">
        <v>513.347022587269</v>
      </c>
      <c r="AE238" s="0" t="n">
        <v>147.130946542423</v>
      </c>
      <c r="AF238" s="0" t="n">
        <v>337.980566117448</v>
      </c>
      <c r="AG238" s="0" t="n">
        <v>149.981252343457</v>
      </c>
      <c r="AH238" s="0" t="n">
        <v>206.896551724138</v>
      </c>
      <c r="AI238" s="0" t="n">
        <v>465.580312603924</v>
      </c>
    </row>
    <row r="239" customFormat="false" ht="12.75" hidden="false" customHeight="false" outlineLevel="0" collapsed="false">
      <c r="A239" s="0" t="n">
        <v>21021039</v>
      </c>
      <c r="B239" s="0" t="n">
        <v>2</v>
      </c>
      <c r="C239" s="0" t="s">
        <v>52</v>
      </c>
      <c r="D239" s="0" t="n">
        <v>2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12.5864706882348</v>
      </c>
      <c r="K239" s="0" t="n">
        <v>14.1734438536128</v>
      </c>
      <c r="L239" s="0" t="n">
        <v>12.8051142653836</v>
      </c>
      <c r="M239" s="0" t="n">
        <v>14.8100212330631</v>
      </c>
      <c r="N239" s="0" t="n">
        <v>10.0595911015731</v>
      </c>
      <c r="O239" s="0" t="n">
        <v>12.056927736169</v>
      </c>
      <c r="P239" s="0" t="n">
        <v>11.9827889310564</v>
      </c>
      <c r="Q239" s="0" t="n">
        <v>14.0001824742884</v>
      </c>
      <c r="R239" s="0" t="n">
        <v>12.4596834609531</v>
      </c>
      <c r="S239" s="0" t="n">
        <v>11.8576700152727</v>
      </c>
      <c r="T239" s="0" t="n">
        <v>9.34693444313658</v>
      </c>
      <c r="U239" s="0" t="n">
        <v>12.6813633099626</v>
      </c>
      <c r="V239" s="0" t="n">
        <v>9.86169764353144</v>
      </c>
      <c r="W239" s="0" t="n">
        <v>11.0038896357713</v>
      </c>
      <c r="X239" s="0" t="n">
        <v>9.87063105173166</v>
      </c>
      <c r="Y239" s="0" t="n">
        <v>10.9478454164227</v>
      </c>
      <c r="Z239" s="0" t="n">
        <v>8.53305690442818</v>
      </c>
      <c r="AA239" s="0" t="n">
        <v>11.4382771760931</v>
      </c>
      <c r="AB239" s="0" t="n">
        <v>12.8776007323166</v>
      </c>
      <c r="AC239" s="0" t="n">
        <v>13.3523847819648</v>
      </c>
      <c r="AD239" s="0" t="n">
        <v>11.2450555946431</v>
      </c>
      <c r="AE239" s="0" t="n">
        <v>9.50035664037229</v>
      </c>
      <c r="AF239" s="0" t="n">
        <v>13.6228972459292</v>
      </c>
      <c r="AG239" s="0" t="n">
        <v>11.2747265137062</v>
      </c>
      <c r="AH239" s="0" t="n">
        <v>11.6952311584645</v>
      </c>
      <c r="AI239" s="0" t="n">
        <v>11.6062456292936</v>
      </c>
    </row>
    <row r="240" customFormat="false" ht="12.75" hidden="false" customHeight="false" outlineLevel="0" collapsed="false">
      <c r="A240" s="0" t="n">
        <v>21021040</v>
      </c>
      <c r="B240" s="0" t="n">
        <v>2</v>
      </c>
      <c r="C240" s="0" t="s">
        <v>52</v>
      </c>
      <c r="D240" s="0" t="n">
        <v>2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9.93304583673004</v>
      </c>
      <c r="K240" s="0" t="n">
        <v>11.3523475028379</v>
      </c>
      <c r="L240" s="0" t="n">
        <v>10.137929552355</v>
      </c>
      <c r="M240" s="0" t="n">
        <v>11.9389673819363</v>
      </c>
      <c r="N240" s="0" t="n">
        <v>7.73006600935815</v>
      </c>
      <c r="O240" s="0" t="n">
        <v>9.49948771961515</v>
      </c>
      <c r="P240" s="0" t="n">
        <v>9.44107477362048</v>
      </c>
      <c r="Q240" s="0" t="n">
        <v>11.2432961372633</v>
      </c>
      <c r="R240" s="0" t="n">
        <v>9.86444873149299</v>
      </c>
      <c r="S240" s="0" t="n">
        <v>9.32680967039652</v>
      </c>
      <c r="T240" s="0" t="n">
        <v>7.11531956672892</v>
      </c>
      <c r="U240" s="0" t="n">
        <v>10.0555324176846</v>
      </c>
      <c r="V240" s="0" t="n">
        <v>7.56090703539435</v>
      </c>
      <c r="W240" s="0" t="n">
        <v>8.5616829503254</v>
      </c>
      <c r="X240" s="0" t="n">
        <v>7.56775622823645</v>
      </c>
      <c r="Y240" s="0" t="n">
        <v>8.51807720243596</v>
      </c>
      <c r="Z240" s="0" t="n">
        <v>6.41029497079716</v>
      </c>
      <c r="AA240" s="0" t="n">
        <v>8.96578340016093</v>
      </c>
      <c r="AB240" s="0" t="n">
        <v>10.256937101113</v>
      </c>
      <c r="AC240" s="0" t="n">
        <v>10.694712844813</v>
      </c>
      <c r="AD240" s="0" t="n">
        <v>8.82978727748706</v>
      </c>
      <c r="AE240" s="0" t="n">
        <v>7.30033489443099</v>
      </c>
      <c r="AF240" s="0" t="n">
        <v>10.9683070775938</v>
      </c>
      <c r="AG240" s="0" t="n">
        <v>8.88320212268293</v>
      </c>
      <c r="AH240" s="0" t="n">
        <v>9.25922464460483</v>
      </c>
      <c r="AI240" s="0" t="n">
        <v>9.18877396316482</v>
      </c>
    </row>
    <row r="241" customFormat="false" ht="12.75" hidden="false" customHeight="false" outlineLevel="0" collapsed="false">
      <c r="A241" s="0" t="n">
        <v>21021041</v>
      </c>
      <c r="B241" s="0" t="n">
        <v>2</v>
      </c>
      <c r="C241" s="0" t="s">
        <v>52</v>
      </c>
      <c r="D241" s="0" t="n">
        <v>2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15.7309287998265</v>
      </c>
      <c r="K241" s="0" t="n">
        <v>17.4828906302985</v>
      </c>
      <c r="L241" s="0" t="n">
        <v>15.9589930260229</v>
      </c>
      <c r="M241" s="0" t="n">
        <v>18.1631763312802</v>
      </c>
      <c r="N241" s="0" t="n">
        <v>12.8705869191609</v>
      </c>
      <c r="O241" s="0" t="n">
        <v>15.0910429660251</v>
      </c>
      <c r="P241" s="0" t="n">
        <v>14.9982471960008</v>
      </c>
      <c r="Q241" s="0" t="n">
        <v>17.2284292414664</v>
      </c>
      <c r="R241" s="0" t="n">
        <v>15.528483177799</v>
      </c>
      <c r="S241" s="0" t="n">
        <v>14.863692043477</v>
      </c>
      <c r="T241" s="0" t="n">
        <v>12.056864430253</v>
      </c>
      <c r="U241" s="0" t="n">
        <v>15.7830543645984</v>
      </c>
      <c r="V241" s="0" t="n">
        <v>12.6422513103725</v>
      </c>
      <c r="W241" s="0" t="n">
        <v>13.9261265981627</v>
      </c>
      <c r="X241" s="0" t="n">
        <v>12.6537035365112</v>
      </c>
      <c r="Y241" s="0" t="n">
        <v>13.8551990516699</v>
      </c>
      <c r="Z241" s="0" t="n">
        <v>11.1337882812228</v>
      </c>
      <c r="AA241" s="0" t="n">
        <v>14.3819162691445</v>
      </c>
      <c r="AB241" s="0" t="n">
        <v>15.9637236121307</v>
      </c>
      <c r="AC241" s="0" t="n">
        <v>16.4701172987855</v>
      </c>
      <c r="AD241" s="0" t="n">
        <v>14.1171375409946</v>
      </c>
      <c r="AE241" s="0" t="n">
        <v>12.1550831110638</v>
      </c>
      <c r="AF241" s="0" t="n">
        <v>16.7258990612997</v>
      </c>
      <c r="AG241" s="0" t="n">
        <v>14.112001495879</v>
      </c>
      <c r="AH241" s="0" t="n">
        <v>14.5757475198968</v>
      </c>
      <c r="AI241" s="0" t="n">
        <v>14.4648450000112</v>
      </c>
    </row>
    <row r="242" customFormat="false" ht="12.75" hidden="false" customHeight="false" outlineLevel="0" collapsed="false">
      <c r="A242" s="0" t="n">
        <v>21021042</v>
      </c>
      <c r="B242" s="0" t="n">
        <v>2</v>
      </c>
      <c r="C242" s="0" t="s">
        <v>52</v>
      </c>
      <c r="D242" s="0" t="n">
        <v>2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21.5725189838469</v>
      </c>
      <c r="K242" s="0" t="n">
        <v>25.6747539192618</v>
      </c>
      <c r="L242" s="0" t="n">
        <v>21.8633769973432</v>
      </c>
      <c r="M242" s="0" t="n">
        <v>26.031274853225</v>
      </c>
      <c r="N242" s="0" t="n">
        <v>17.365842581748</v>
      </c>
      <c r="O242" s="0" t="n">
        <v>19.80557223803</v>
      </c>
      <c r="P242" s="0" t="n">
        <v>21.525582446918</v>
      </c>
      <c r="Q242" s="0" t="n">
        <v>23.1058374744375</v>
      </c>
      <c r="R242" s="0" t="n">
        <v>22.1072824791811</v>
      </c>
      <c r="S242" s="0" t="n">
        <v>20.2897727413919</v>
      </c>
      <c r="T242" s="0" t="n">
        <v>15.7214774025602</v>
      </c>
      <c r="U242" s="0" t="n">
        <v>23.1977848154739</v>
      </c>
      <c r="V242" s="0" t="n">
        <v>15.7957659849408</v>
      </c>
      <c r="W242" s="0" t="n">
        <v>16.8638271569783</v>
      </c>
      <c r="X242" s="0" t="n">
        <v>14.7413309544278</v>
      </c>
      <c r="Y242" s="0" t="n">
        <v>18.535174500671</v>
      </c>
      <c r="Z242" s="0" t="n">
        <v>11.8573758715526</v>
      </c>
      <c r="AA242" s="0" t="n">
        <v>15.7993076489364</v>
      </c>
      <c r="AB242" s="0" t="n">
        <v>19.6789117701185</v>
      </c>
      <c r="AC242" s="0" t="n">
        <v>18.6217007707485</v>
      </c>
      <c r="AD242" s="0" t="n">
        <v>17.5013633334215</v>
      </c>
      <c r="AE242" s="0" t="n">
        <v>12.7402176995282</v>
      </c>
      <c r="AF242" s="0" t="n">
        <v>18.542224035832</v>
      </c>
      <c r="AG242" s="0" t="n">
        <v>14.2362171164852</v>
      </c>
      <c r="AH242" s="0" t="n">
        <v>14.7907929381798</v>
      </c>
      <c r="AI242" s="0" t="n">
        <v>15.7611351899824</v>
      </c>
    </row>
    <row r="243" customFormat="false" ht="12.75" hidden="false" customHeight="false" outlineLevel="0" collapsed="false">
      <c r="A243" s="0" t="n">
        <v>21021044</v>
      </c>
      <c r="B243" s="0" t="n">
        <v>2</v>
      </c>
      <c r="C243" s="0" t="s">
        <v>52</v>
      </c>
      <c r="D243" s="0" t="n">
        <v>2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16.5401966117446</v>
      </c>
      <c r="K243" s="0" t="n">
        <v>19.8982062650226</v>
      </c>
      <c r="L243" s="0" t="n">
        <v>16.8606164369186</v>
      </c>
      <c r="M243" s="0" t="n">
        <v>20.5307335568682</v>
      </c>
      <c r="N243" s="0" t="n">
        <v>13.0171646999267</v>
      </c>
      <c r="O243" s="0" t="n">
        <v>15.3347757611539</v>
      </c>
      <c r="P243" s="0" t="n">
        <v>16.5215378710341</v>
      </c>
      <c r="Q243" s="0" t="n">
        <v>18.2492022322398</v>
      </c>
      <c r="R243" s="0" t="n">
        <v>17.0437947307215</v>
      </c>
      <c r="S243" s="0" t="n">
        <v>15.6445870341976</v>
      </c>
      <c r="T243" s="0" t="n">
        <v>11.7291136000735</v>
      </c>
      <c r="U243" s="0" t="n">
        <v>18.0345500575896</v>
      </c>
      <c r="V243" s="0" t="n">
        <v>11.844743883999</v>
      </c>
      <c r="W243" s="0" t="n">
        <v>12.9050140830571</v>
      </c>
      <c r="X243" s="0" t="n">
        <v>11.0508822713439</v>
      </c>
      <c r="Y243" s="0" t="n">
        <v>13.9413665017845</v>
      </c>
      <c r="Z243" s="0" t="n">
        <v>8.78996138878383</v>
      </c>
      <c r="AA243" s="0" t="n">
        <v>12.1499852651824</v>
      </c>
      <c r="AB243" s="0" t="n">
        <v>15.3322629694503</v>
      </c>
      <c r="AC243" s="0" t="n">
        <v>14.6845720883599</v>
      </c>
      <c r="AD243" s="0" t="n">
        <v>13.370171165258</v>
      </c>
      <c r="AE243" s="0" t="n">
        <v>9.63703929238207</v>
      </c>
      <c r="AF243" s="0" t="n">
        <v>14.7256038735005</v>
      </c>
      <c r="AG243" s="0" t="n">
        <v>11.1230710783175</v>
      </c>
      <c r="AH243" s="0" t="n">
        <v>11.6095493123076</v>
      </c>
      <c r="AI243" s="0" t="n">
        <v>12.3238928000452</v>
      </c>
    </row>
    <row r="244" customFormat="false" ht="12.75" hidden="false" customHeight="false" outlineLevel="0" collapsed="false">
      <c r="A244" s="0" t="n">
        <v>21021045</v>
      </c>
      <c r="B244" s="0" t="n">
        <v>2</v>
      </c>
      <c r="C244" s="0" t="s">
        <v>52</v>
      </c>
      <c r="D244" s="0" t="n">
        <v>2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27.2630066619332</v>
      </c>
      <c r="K244" s="0" t="n">
        <v>32.1762683107463</v>
      </c>
      <c r="L244" s="0" t="n">
        <v>27.5061817805329</v>
      </c>
      <c r="M244" s="0" t="n">
        <v>32.1747942990175</v>
      </c>
      <c r="N244" s="0" t="n">
        <v>22.3316185946539</v>
      </c>
      <c r="O244" s="0" t="n">
        <v>24.8395758297704</v>
      </c>
      <c r="P244" s="0" t="n">
        <v>27.1815095181719</v>
      </c>
      <c r="Q244" s="0" t="n">
        <v>28.5268084234566</v>
      </c>
      <c r="R244" s="0" t="n">
        <v>27.8192993007142</v>
      </c>
      <c r="S244" s="0" t="n">
        <v>25.5296173613914</v>
      </c>
      <c r="T244" s="0" t="n">
        <v>20.289634882587</v>
      </c>
      <c r="U244" s="0" t="n">
        <v>29.0011121488687</v>
      </c>
      <c r="V244" s="0" t="n">
        <v>20.3067195069041</v>
      </c>
      <c r="W244" s="0" t="n">
        <v>21.3441551370496</v>
      </c>
      <c r="X244" s="0" t="n">
        <v>18.9553051583318</v>
      </c>
      <c r="Y244" s="0" t="n">
        <v>23.7731236036226</v>
      </c>
      <c r="Z244" s="0" t="n">
        <v>15.3768156604441</v>
      </c>
      <c r="AA244" s="0" t="n">
        <v>19.9205512354121</v>
      </c>
      <c r="AB244" s="0" t="n">
        <v>24.5597616972069</v>
      </c>
      <c r="AC244" s="0" t="n">
        <v>23.0193518481975</v>
      </c>
      <c r="AD244" s="0" t="n">
        <v>22.1802270591022</v>
      </c>
      <c r="AE244" s="0" t="n">
        <v>16.2698869379093</v>
      </c>
      <c r="AF244" s="0" t="n">
        <v>22.7920025757831</v>
      </c>
      <c r="AG244" s="0" t="n">
        <v>17.7276489509051</v>
      </c>
      <c r="AH244" s="0" t="n">
        <v>18.3514136980521</v>
      </c>
      <c r="AI244" s="0" t="n">
        <v>19.6147585604834</v>
      </c>
    </row>
    <row r="245" customFormat="false" ht="12.75" hidden="false" customHeight="false" outlineLevel="0" collapsed="false">
      <c r="A245" s="0" t="n">
        <v>21021046</v>
      </c>
      <c r="B245" s="0" t="n">
        <v>2</v>
      </c>
      <c r="C245" s="0" t="s">
        <v>52</v>
      </c>
      <c r="D245" s="0" t="n">
        <v>2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7.54388671584679</v>
      </c>
      <c r="K245" s="0" t="n">
        <v>8.33940528552107</v>
      </c>
      <c r="L245" s="0" t="n">
        <v>7.41607133743409</v>
      </c>
      <c r="M245" s="0" t="n">
        <v>8.42726230481027</v>
      </c>
      <c r="N245" s="0" t="n">
        <v>5.47135667232956</v>
      </c>
      <c r="O245" s="0" t="n">
        <v>6.73960257883269</v>
      </c>
      <c r="P245" s="0" t="n">
        <v>6.77104135646825</v>
      </c>
      <c r="Q245" s="0" t="n">
        <v>7.37520118253601</v>
      </c>
      <c r="R245" s="0" t="n">
        <v>6.64193326331385</v>
      </c>
      <c r="S245" s="0" t="n">
        <v>6.32209677813228</v>
      </c>
      <c r="T245" s="0" t="n">
        <v>4.64612394616337</v>
      </c>
      <c r="U245" s="0" t="n">
        <v>6.05680802462961</v>
      </c>
      <c r="V245" s="0" t="n">
        <v>5.06179400980764</v>
      </c>
      <c r="W245" s="0" t="n">
        <v>5.29080721301254</v>
      </c>
      <c r="X245" s="0" t="n">
        <v>4.6699011223311</v>
      </c>
      <c r="Y245" s="0" t="n">
        <v>5.3864263993848</v>
      </c>
      <c r="Z245" s="0" t="n">
        <v>3.67029443590963</v>
      </c>
      <c r="AA245" s="0" t="n">
        <v>5.02489229657341</v>
      </c>
      <c r="AB245" s="0" t="n">
        <v>5.37723940508524</v>
      </c>
      <c r="AC245" s="0" t="n">
        <v>5.46237066786044</v>
      </c>
      <c r="AD245" s="0" t="n">
        <v>4.41361342038851</v>
      </c>
      <c r="AE245" s="0" t="n">
        <v>3.70781738901773</v>
      </c>
      <c r="AF245" s="0" t="n">
        <v>5.31511228239242</v>
      </c>
      <c r="AG245" s="0" t="n">
        <v>4.59077313659975</v>
      </c>
      <c r="AH245" s="0" t="n">
        <v>4.67841322095559</v>
      </c>
      <c r="AI245" s="0" t="n">
        <v>4.10471321578796</v>
      </c>
    </row>
    <row r="246" customFormat="false" ht="12.75" hidden="false" customHeight="false" outlineLevel="0" collapsed="false">
      <c r="A246" s="0" t="n">
        <v>21021048</v>
      </c>
      <c r="B246" s="0" t="n">
        <v>2</v>
      </c>
      <c r="C246" s="0" t="s">
        <v>52</v>
      </c>
      <c r="D246" s="0" t="n">
        <v>2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5.89268492044972</v>
      </c>
      <c r="K246" s="0" t="n">
        <v>6.61711051711598</v>
      </c>
      <c r="L246" s="0" t="n">
        <v>5.80005846060518</v>
      </c>
      <c r="M246" s="0" t="n">
        <v>6.72204279928609</v>
      </c>
      <c r="N246" s="0" t="n">
        <v>4.1507997980338</v>
      </c>
      <c r="O246" s="0" t="n">
        <v>5.25458385121647</v>
      </c>
      <c r="P246" s="0" t="n">
        <v>5.30247139679396</v>
      </c>
      <c r="Q246" s="0" t="n">
        <v>5.86798334437847</v>
      </c>
      <c r="R246" s="0" t="n">
        <v>5.21327588216174</v>
      </c>
      <c r="S246" s="0" t="n">
        <v>4.91934432550712</v>
      </c>
      <c r="T246" s="0" t="n">
        <v>3.50346483031092</v>
      </c>
      <c r="U246" s="0" t="n">
        <v>4.77365355947364</v>
      </c>
      <c r="V246" s="0" t="n">
        <v>3.83790757398422</v>
      </c>
      <c r="W246" s="0" t="n">
        <v>4.08371240440389</v>
      </c>
      <c r="X246" s="0" t="n">
        <v>3.54177697185929</v>
      </c>
      <c r="Y246" s="0" t="n">
        <v>4.13953153603006</v>
      </c>
      <c r="Z246" s="0" t="n">
        <v>2.7160644446027</v>
      </c>
      <c r="AA246" s="0" t="n">
        <v>3.87838872997187</v>
      </c>
      <c r="AB246" s="0" t="n">
        <v>4.23906800861192</v>
      </c>
      <c r="AC246" s="0" t="n">
        <v>4.32143319646937</v>
      </c>
      <c r="AD246" s="0" t="n">
        <v>3.42846787358724</v>
      </c>
      <c r="AE246" s="0" t="n">
        <v>2.80645069917355</v>
      </c>
      <c r="AF246" s="0" t="n">
        <v>4.22769824906224</v>
      </c>
      <c r="AG246" s="0" t="n">
        <v>3.55470094467534</v>
      </c>
      <c r="AH246" s="0" t="n">
        <v>3.65905627024992</v>
      </c>
      <c r="AI246" s="0" t="n">
        <v>3.20874444669431</v>
      </c>
    </row>
    <row r="247" customFormat="false" ht="12.75" hidden="false" customHeight="false" outlineLevel="0" collapsed="false">
      <c r="A247" s="0" t="n">
        <v>21021049</v>
      </c>
      <c r="B247" s="0" t="n">
        <v>2</v>
      </c>
      <c r="C247" s="0" t="s">
        <v>52</v>
      </c>
      <c r="D247" s="0" t="n">
        <v>2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9.39594045704848</v>
      </c>
      <c r="K247" s="0" t="n">
        <v>10.2579062060585</v>
      </c>
      <c r="L247" s="0" t="n">
        <v>9.227666820027</v>
      </c>
      <c r="M247" s="0" t="n">
        <v>10.3223364013421</v>
      </c>
      <c r="N247" s="0" t="n">
        <v>6.97150864724198</v>
      </c>
      <c r="O247" s="0" t="n">
        <v>8.40662792805208</v>
      </c>
      <c r="P247" s="0" t="n">
        <v>8.41641081202514</v>
      </c>
      <c r="Q247" s="0" t="n">
        <v>9.05210642525627</v>
      </c>
      <c r="R247" s="0" t="n">
        <v>8.24097817659458</v>
      </c>
      <c r="S247" s="0" t="n">
        <v>7.89813639816698</v>
      </c>
      <c r="T247" s="0" t="n">
        <v>5.94758692924033</v>
      </c>
      <c r="U247" s="0" t="n">
        <v>7.49039476241547</v>
      </c>
      <c r="V247" s="0" t="n">
        <v>6.45247092903051</v>
      </c>
      <c r="W247" s="0" t="n">
        <v>6.65182129321618</v>
      </c>
      <c r="X247" s="0" t="n">
        <v>5.95160804393047</v>
      </c>
      <c r="Y247" s="0" t="n">
        <v>6.79497381994209</v>
      </c>
      <c r="Z247" s="0" t="n">
        <v>4.76596509545738</v>
      </c>
      <c r="AA247" s="0" t="n">
        <v>6.3176005664815</v>
      </c>
      <c r="AB247" s="0" t="n">
        <v>6.64871250327238</v>
      </c>
      <c r="AC247" s="0" t="n">
        <v>6.73494941407532</v>
      </c>
      <c r="AD247" s="0" t="n">
        <v>5.52128462801609</v>
      </c>
      <c r="AE247" s="0" t="n">
        <v>4.732788940653</v>
      </c>
      <c r="AF247" s="0" t="n">
        <v>6.52510401532506</v>
      </c>
      <c r="AG247" s="0" t="n">
        <v>5.75733363915054</v>
      </c>
      <c r="AH247" s="0" t="n">
        <v>5.82112816676492</v>
      </c>
      <c r="AI247" s="0" t="n">
        <v>5.10932988599507</v>
      </c>
    </row>
    <row r="248" customFormat="false" ht="12.75" hidden="false" customHeight="false" outlineLevel="0" collapsed="false">
      <c r="A248" s="0" t="n">
        <v>21021050</v>
      </c>
      <c r="B248" s="0" t="n">
        <v>2</v>
      </c>
      <c r="C248" s="0" t="s">
        <v>52</v>
      </c>
      <c r="D248" s="0" t="n">
        <v>2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94.0169350988641</v>
      </c>
      <c r="K248" s="0" t="n">
        <v>100.599285984801</v>
      </c>
      <c r="L248" s="0" t="n">
        <v>102.108920768957</v>
      </c>
      <c r="M248" s="0" t="n">
        <v>109.975198413183</v>
      </c>
      <c r="N248" s="0" t="n">
        <v>80.2441036995681</v>
      </c>
      <c r="O248" s="0" t="n">
        <v>89.4419353550025</v>
      </c>
      <c r="P248" s="0" t="n">
        <v>96.7585535437632</v>
      </c>
      <c r="Q248" s="0" t="n">
        <v>101.851099381238</v>
      </c>
      <c r="R248" s="0" t="n">
        <v>93.5974932960002</v>
      </c>
      <c r="S248" s="0" t="n">
        <v>93.791652552518</v>
      </c>
      <c r="T248" s="0" t="n">
        <v>77.0372148947217</v>
      </c>
      <c r="U248" s="0" t="n">
        <v>101.526640272486</v>
      </c>
      <c r="V248" s="0" t="n">
        <v>89.1805545506245</v>
      </c>
      <c r="W248" s="0" t="n">
        <v>88.147083136649</v>
      </c>
      <c r="X248" s="0" t="n">
        <v>85.4626251274749</v>
      </c>
      <c r="Y248" s="0" t="n">
        <v>90.5317738743492</v>
      </c>
      <c r="Z248" s="0" t="n">
        <v>71.3210322064094</v>
      </c>
      <c r="AA248" s="0" t="n">
        <v>93.6699762201624</v>
      </c>
      <c r="AB248" s="0" t="n">
        <v>105.987386958493</v>
      </c>
      <c r="AC248" s="0" t="n">
        <v>104.095584574325</v>
      </c>
      <c r="AD248" s="0" t="n">
        <v>95.5164106859275</v>
      </c>
      <c r="AE248" s="0" t="n">
        <v>86.6927828579555</v>
      </c>
      <c r="AF248" s="0" t="n">
        <v>119.723206340669</v>
      </c>
      <c r="AG248" s="0" t="n">
        <v>91.5614997351364</v>
      </c>
      <c r="AH248" s="0" t="n">
        <v>92.6875485981828</v>
      </c>
      <c r="AI248" s="0" t="n">
        <v>87.7783532494004</v>
      </c>
    </row>
    <row r="249" customFormat="false" ht="12.75" hidden="false" customHeight="false" outlineLevel="0" collapsed="false">
      <c r="A249" s="0" t="n">
        <v>21021051</v>
      </c>
      <c r="B249" s="0" t="n">
        <v>2</v>
      </c>
      <c r="C249" s="0" t="s">
        <v>52</v>
      </c>
      <c r="D249" s="0" t="n">
        <v>2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74.1966949193178</v>
      </c>
      <c r="K249" s="0" t="n">
        <v>80.5759041226763</v>
      </c>
      <c r="L249" s="0" t="n">
        <v>80.8405941539392</v>
      </c>
      <c r="M249" s="0" t="n">
        <v>88.6555316845695</v>
      </c>
      <c r="N249" s="0" t="n">
        <v>61.6617725508187</v>
      </c>
      <c r="O249" s="0" t="n">
        <v>70.4700720710653</v>
      </c>
      <c r="P249" s="0" t="n">
        <v>76.2347350228672</v>
      </c>
      <c r="Q249" s="0" t="n">
        <v>81.7947962001325</v>
      </c>
      <c r="R249" s="0" t="n">
        <v>74.1020168696988</v>
      </c>
      <c r="S249" s="0" t="n">
        <v>73.7730845016418</v>
      </c>
      <c r="T249" s="0" t="n">
        <v>58.6442973192365</v>
      </c>
      <c r="U249" s="0" t="n">
        <v>80.5043115290728</v>
      </c>
      <c r="V249" s="0" t="n">
        <v>68.3742198042817</v>
      </c>
      <c r="W249" s="0" t="n">
        <v>68.5836921118</v>
      </c>
      <c r="X249" s="0" t="n">
        <v>65.5237046345097</v>
      </c>
      <c r="Y249" s="0" t="n">
        <v>70.4391238460838</v>
      </c>
      <c r="Z249" s="0" t="n">
        <v>53.5785544600731</v>
      </c>
      <c r="AA249" s="0" t="n">
        <v>73.4223087060264</v>
      </c>
      <c r="AB249" s="0" t="n">
        <v>84.4183620957023</v>
      </c>
      <c r="AC249" s="0" t="n">
        <v>83.376295966176</v>
      </c>
      <c r="AD249" s="0" t="n">
        <v>75.0009264754195</v>
      </c>
      <c r="AE249" s="0" t="n">
        <v>66.6171146779665</v>
      </c>
      <c r="AF249" s="0" t="n">
        <v>96.393657512977</v>
      </c>
      <c r="AG249" s="0" t="n">
        <v>72.140047726606</v>
      </c>
      <c r="AH249" s="0" t="n">
        <v>73.3816050832964</v>
      </c>
      <c r="AI249" s="0" t="n">
        <v>69.4949488947416</v>
      </c>
    </row>
    <row r="250" customFormat="false" ht="12.75" hidden="false" customHeight="false" outlineLevel="0" collapsed="false">
      <c r="A250" s="0" t="n">
        <v>21021052</v>
      </c>
      <c r="B250" s="0" t="n">
        <v>2</v>
      </c>
      <c r="C250" s="0" t="s">
        <v>52</v>
      </c>
      <c r="D250" s="0" t="n">
        <v>2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17.505037643366</v>
      </c>
      <c r="K250" s="0" t="n">
        <v>124.088847602843</v>
      </c>
      <c r="L250" s="0" t="n">
        <v>127.258181432378</v>
      </c>
      <c r="M250" s="0" t="n">
        <v>134.874818166148</v>
      </c>
      <c r="N250" s="0" t="n">
        <v>102.667066781069</v>
      </c>
      <c r="O250" s="0" t="n">
        <v>111.949919493808</v>
      </c>
      <c r="P250" s="0" t="n">
        <v>121.107758196063</v>
      </c>
      <c r="Q250" s="0" t="n">
        <v>125.33654201135</v>
      </c>
      <c r="R250" s="0" t="n">
        <v>116.650403253496</v>
      </c>
      <c r="S250" s="0" t="n">
        <v>117.568648646305</v>
      </c>
      <c r="T250" s="0" t="n">
        <v>99.3723944166488</v>
      </c>
      <c r="U250" s="0" t="n">
        <v>126.358692177584</v>
      </c>
      <c r="V250" s="0" t="n">
        <v>114.325446123052</v>
      </c>
      <c r="W250" s="0" t="n">
        <v>111.55577524417</v>
      </c>
      <c r="X250" s="0" t="n">
        <v>109.559228396582</v>
      </c>
      <c r="Y250" s="0" t="n">
        <v>114.573753996221</v>
      </c>
      <c r="Z250" s="0" t="n">
        <v>93.0584761684123</v>
      </c>
      <c r="AA250" s="0" t="n">
        <v>117.77593200371</v>
      </c>
      <c r="AB250" s="0" t="n">
        <v>131.387312508559</v>
      </c>
      <c r="AC250" s="0" t="n">
        <v>128.401518996107</v>
      </c>
      <c r="AD250" s="0" t="n">
        <v>119.91210676786</v>
      </c>
      <c r="AE250" s="0" t="n">
        <v>110.917728739767</v>
      </c>
      <c r="AF250" s="0" t="n">
        <v>146.993567403406</v>
      </c>
      <c r="AG250" s="0" t="n">
        <v>114.602870380616</v>
      </c>
      <c r="AH250" s="0" t="n">
        <v>115.516340660569</v>
      </c>
      <c r="AI250" s="0" t="n">
        <v>109.398018503429</v>
      </c>
    </row>
    <row r="251" customFormat="false" ht="12.75" hidden="false" customHeight="false" outlineLevel="0" collapsed="false">
      <c r="A251" s="0" t="n">
        <v>22021000</v>
      </c>
      <c r="B251" s="0" t="n">
        <v>2</v>
      </c>
      <c r="C251" s="0" t="s">
        <v>52</v>
      </c>
      <c r="D251" s="0" t="n">
        <v>2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21001</v>
      </c>
      <c r="B252" s="0" t="n">
        <v>2</v>
      </c>
      <c r="C252" s="0" t="s">
        <v>52</v>
      </c>
      <c r="D252" s="0" t="n">
        <v>2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21002</v>
      </c>
      <c r="B253" s="0" t="n">
        <v>2</v>
      </c>
      <c r="C253" s="0" t="s">
        <v>52</v>
      </c>
      <c r="D253" s="0" t="n">
        <v>2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21003</v>
      </c>
      <c r="B254" s="0" t="n">
        <v>2</v>
      </c>
      <c r="C254" s="0" t="s">
        <v>52</v>
      </c>
      <c r="D254" s="0" t="n">
        <v>2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21004</v>
      </c>
      <c r="B255" s="0" t="n">
        <v>2</v>
      </c>
      <c r="C255" s="0" t="s">
        <v>52</v>
      </c>
      <c r="D255" s="0" t="n">
        <v>2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21005</v>
      </c>
      <c r="B256" s="0" t="n">
        <v>2</v>
      </c>
      <c r="C256" s="0" t="s">
        <v>52</v>
      </c>
      <c r="D256" s="0" t="n">
        <v>2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21006</v>
      </c>
      <c r="B257" s="0" t="n">
        <v>2</v>
      </c>
      <c r="C257" s="0" t="s">
        <v>52</v>
      </c>
      <c r="D257" s="0" t="n">
        <v>2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22021007</v>
      </c>
      <c r="B258" s="0" t="n">
        <v>2</v>
      </c>
      <c r="C258" s="0" t="s">
        <v>52</v>
      </c>
      <c r="D258" s="0" t="n">
        <v>2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1</v>
      </c>
      <c r="AH258" s="0" t="n">
        <v>1</v>
      </c>
      <c r="AI258" s="0" t="n">
        <v>0</v>
      </c>
    </row>
    <row r="259" customFormat="false" ht="12.75" hidden="false" customHeight="false" outlineLevel="0" collapsed="false">
      <c r="A259" s="0" t="n">
        <v>22021008</v>
      </c>
      <c r="B259" s="0" t="n">
        <v>2</v>
      </c>
      <c r="C259" s="0" t="s">
        <v>52</v>
      </c>
      <c r="D259" s="0" t="n">
        <v>2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021009</v>
      </c>
      <c r="B260" s="0" t="n">
        <v>2</v>
      </c>
      <c r="C260" s="0" t="s">
        <v>52</v>
      </c>
      <c r="D260" s="0" t="n">
        <v>2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2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2</v>
      </c>
      <c r="Q260" s="0" t="n">
        <v>0</v>
      </c>
      <c r="R260" s="0" t="n">
        <v>0</v>
      </c>
      <c r="S260" s="0" t="n">
        <v>0</v>
      </c>
      <c r="T260" s="0" t="n">
        <v>1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1</v>
      </c>
      <c r="AA260" s="0" t="n">
        <v>0</v>
      </c>
      <c r="AB260" s="0" t="n">
        <v>1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1</v>
      </c>
      <c r="AH260" s="0" t="n">
        <v>2</v>
      </c>
      <c r="AI260" s="0" t="n">
        <v>1</v>
      </c>
    </row>
    <row r="261" customFormat="false" ht="12.75" hidden="false" customHeight="false" outlineLevel="0" collapsed="false">
      <c r="A261" s="0" t="n">
        <v>22021010</v>
      </c>
      <c r="B261" s="0" t="n">
        <v>2</v>
      </c>
      <c r="C261" s="0" t="s">
        <v>52</v>
      </c>
      <c r="D261" s="0" t="n">
        <v>2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1</v>
      </c>
      <c r="K261" s="0" t="n">
        <v>1</v>
      </c>
      <c r="L261" s="0" t="n">
        <v>0</v>
      </c>
      <c r="M261" s="0" t="n">
        <v>1</v>
      </c>
      <c r="N261" s="0" t="n">
        <v>0</v>
      </c>
      <c r="O261" s="0" t="n">
        <v>0</v>
      </c>
      <c r="P261" s="0" t="n">
        <v>3</v>
      </c>
      <c r="Q261" s="0" t="n">
        <v>1</v>
      </c>
      <c r="R261" s="0" t="n">
        <v>2</v>
      </c>
      <c r="S261" s="0" t="n">
        <v>0</v>
      </c>
      <c r="T261" s="0" t="n">
        <v>1</v>
      </c>
      <c r="U261" s="0" t="n">
        <v>0</v>
      </c>
      <c r="V261" s="0" t="n">
        <v>1</v>
      </c>
      <c r="W261" s="0" t="n">
        <v>1</v>
      </c>
      <c r="X261" s="0" t="n">
        <v>0</v>
      </c>
      <c r="Y261" s="0" t="n">
        <v>3</v>
      </c>
      <c r="Z261" s="0" t="n">
        <v>0</v>
      </c>
      <c r="AA261" s="0" t="n">
        <v>0</v>
      </c>
      <c r="AB261" s="0" t="n">
        <v>1</v>
      </c>
      <c r="AC261" s="0" t="n">
        <v>1</v>
      </c>
      <c r="AD261" s="0" t="n">
        <v>1</v>
      </c>
      <c r="AE261" s="0" t="n">
        <v>0</v>
      </c>
      <c r="AF261" s="0" t="n">
        <v>0</v>
      </c>
      <c r="AG261" s="0" t="n">
        <v>1</v>
      </c>
      <c r="AH261" s="0" t="n">
        <v>0</v>
      </c>
      <c r="AI261" s="0" t="n">
        <v>2</v>
      </c>
    </row>
    <row r="262" customFormat="false" ht="12.75" hidden="false" customHeight="false" outlineLevel="0" collapsed="false">
      <c r="A262" s="0" t="n">
        <v>22021011</v>
      </c>
      <c r="B262" s="0" t="n">
        <v>2</v>
      </c>
      <c r="C262" s="0" t="s">
        <v>52</v>
      </c>
      <c r="D262" s="0" t="n">
        <v>2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2</v>
      </c>
      <c r="K262" s="0" t="n">
        <v>0</v>
      </c>
      <c r="L262" s="0" t="n">
        <v>2</v>
      </c>
      <c r="M262" s="0" t="n">
        <v>0</v>
      </c>
      <c r="N262" s="0" t="n">
        <v>3</v>
      </c>
      <c r="O262" s="0" t="n">
        <v>1</v>
      </c>
      <c r="P262" s="0" t="n">
        <v>1</v>
      </c>
      <c r="Q262" s="0" t="n">
        <v>0</v>
      </c>
      <c r="R262" s="0" t="n">
        <v>2</v>
      </c>
      <c r="S262" s="0" t="n">
        <v>2</v>
      </c>
      <c r="T262" s="0" t="n">
        <v>1</v>
      </c>
      <c r="U262" s="0" t="n">
        <v>0</v>
      </c>
      <c r="V262" s="0" t="n">
        <v>0</v>
      </c>
      <c r="W262" s="0" t="n">
        <v>1</v>
      </c>
      <c r="X262" s="0" t="n">
        <v>2</v>
      </c>
      <c r="Y262" s="0" t="n">
        <v>0</v>
      </c>
      <c r="Z262" s="0" t="n">
        <v>1</v>
      </c>
      <c r="AA262" s="0" t="n">
        <v>1</v>
      </c>
      <c r="AB262" s="0" t="n">
        <v>2</v>
      </c>
      <c r="AC262" s="0" t="n">
        <v>1</v>
      </c>
      <c r="AD262" s="0" t="n">
        <v>0</v>
      </c>
      <c r="AE262" s="0" t="n">
        <v>0</v>
      </c>
      <c r="AF262" s="0" t="n">
        <v>0</v>
      </c>
      <c r="AG262" s="0" t="n">
        <v>2</v>
      </c>
      <c r="AH262" s="0" t="n">
        <v>3</v>
      </c>
      <c r="AI262" s="0" t="n">
        <v>3</v>
      </c>
    </row>
    <row r="263" customFormat="false" ht="12.75" hidden="false" customHeight="false" outlineLevel="0" collapsed="false">
      <c r="A263" s="0" t="n">
        <v>22021012</v>
      </c>
      <c r="B263" s="0" t="n">
        <v>2</v>
      </c>
      <c r="C263" s="0" t="s">
        <v>52</v>
      </c>
      <c r="D263" s="0" t="n">
        <v>2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3</v>
      </c>
      <c r="K263" s="0" t="n">
        <v>4</v>
      </c>
      <c r="L263" s="0" t="n">
        <v>5</v>
      </c>
      <c r="M263" s="0" t="n">
        <v>2</v>
      </c>
      <c r="N263" s="0" t="n">
        <v>4</v>
      </c>
      <c r="O263" s="0" t="n">
        <v>2</v>
      </c>
      <c r="P263" s="0" t="n">
        <v>2</v>
      </c>
      <c r="Q263" s="0" t="n">
        <v>4</v>
      </c>
      <c r="R263" s="0" t="n">
        <v>4</v>
      </c>
      <c r="S263" s="0" t="n">
        <v>2</v>
      </c>
      <c r="T263" s="0" t="n">
        <v>3</v>
      </c>
      <c r="U263" s="0" t="n">
        <v>2</v>
      </c>
      <c r="V263" s="0" t="n">
        <v>2</v>
      </c>
      <c r="W263" s="0" t="n">
        <v>1</v>
      </c>
      <c r="X263" s="0" t="n">
        <v>2</v>
      </c>
      <c r="Y263" s="0" t="n">
        <v>0</v>
      </c>
      <c r="Z263" s="0" t="n">
        <v>1</v>
      </c>
      <c r="AA263" s="0" t="n">
        <v>5</v>
      </c>
      <c r="AB263" s="0" t="n">
        <v>3</v>
      </c>
      <c r="AC263" s="0" t="n">
        <v>2</v>
      </c>
      <c r="AD263" s="0" t="n">
        <v>5</v>
      </c>
      <c r="AE263" s="0" t="n">
        <v>1</v>
      </c>
      <c r="AF263" s="0" t="n">
        <v>1</v>
      </c>
      <c r="AG263" s="0" t="n">
        <v>3</v>
      </c>
      <c r="AH263" s="0" t="n">
        <v>2</v>
      </c>
      <c r="AI263" s="0" t="n">
        <v>1</v>
      </c>
    </row>
    <row r="264" customFormat="false" ht="12.75" hidden="false" customHeight="false" outlineLevel="0" collapsed="false">
      <c r="A264" s="0" t="n">
        <v>22021013</v>
      </c>
      <c r="B264" s="0" t="n">
        <v>2</v>
      </c>
      <c r="C264" s="0" t="s">
        <v>52</v>
      </c>
      <c r="D264" s="0" t="n">
        <v>2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5</v>
      </c>
      <c r="K264" s="0" t="n">
        <v>2</v>
      </c>
      <c r="L264" s="0" t="n">
        <v>6</v>
      </c>
      <c r="M264" s="0" t="n">
        <v>5</v>
      </c>
      <c r="N264" s="0" t="n">
        <v>9</v>
      </c>
      <c r="O264" s="0" t="n">
        <v>6</v>
      </c>
      <c r="P264" s="0" t="n">
        <v>3</v>
      </c>
      <c r="Q264" s="0" t="n">
        <v>5</v>
      </c>
      <c r="R264" s="0" t="n">
        <v>5</v>
      </c>
      <c r="S264" s="0" t="n">
        <v>4</v>
      </c>
      <c r="T264" s="0" t="n">
        <v>6</v>
      </c>
      <c r="U264" s="0" t="n">
        <v>2</v>
      </c>
      <c r="V264" s="0" t="n">
        <v>7</v>
      </c>
      <c r="W264" s="0" t="n">
        <v>4</v>
      </c>
      <c r="X264" s="0" t="n">
        <v>3</v>
      </c>
      <c r="Y264" s="0" t="n">
        <v>2</v>
      </c>
      <c r="Z264" s="0" t="n">
        <v>1</v>
      </c>
      <c r="AA264" s="0" t="n">
        <v>2</v>
      </c>
      <c r="AB264" s="0" t="n">
        <v>3</v>
      </c>
      <c r="AC264" s="0" t="n">
        <v>3</v>
      </c>
      <c r="AD264" s="0" t="n">
        <v>3</v>
      </c>
      <c r="AE264" s="0" t="n">
        <v>0</v>
      </c>
      <c r="AF264" s="0" t="n">
        <v>5</v>
      </c>
      <c r="AG264" s="0" t="n">
        <v>2</v>
      </c>
      <c r="AH264" s="0" t="n">
        <v>3</v>
      </c>
      <c r="AI264" s="0" t="n">
        <v>4</v>
      </c>
    </row>
    <row r="265" customFormat="false" ht="12.75" hidden="false" customHeight="false" outlineLevel="0" collapsed="false">
      <c r="A265" s="0" t="n">
        <v>22021014</v>
      </c>
      <c r="B265" s="0" t="n">
        <v>2</v>
      </c>
      <c r="C265" s="0" t="s">
        <v>52</v>
      </c>
      <c r="D265" s="0" t="n">
        <v>2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4</v>
      </c>
      <c r="K265" s="0" t="n">
        <v>4</v>
      </c>
      <c r="L265" s="0" t="n">
        <v>6</v>
      </c>
      <c r="M265" s="0" t="n">
        <v>8</v>
      </c>
      <c r="N265" s="0" t="n">
        <v>5</v>
      </c>
      <c r="O265" s="0" t="n">
        <v>6</v>
      </c>
      <c r="P265" s="0" t="n">
        <v>4</v>
      </c>
      <c r="Q265" s="0" t="n">
        <v>9</v>
      </c>
      <c r="R265" s="0" t="n">
        <v>9</v>
      </c>
      <c r="S265" s="0" t="n">
        <v>5</v>
      </c>
      <c r="T265" s="0" t="n">
        <v>6</v>
      </c>
      <c r="U265" s="0" t="n">
        <v>5</v>
      </c>
      <c r="V265" s="0" t="n">
        <v>9</v>
      </c>
      <c r="W265" s="0" t="n">
        <v>2</v>
      </c>
      <c r="X265" s="0" t="n">
        <v>3</v>
      </c>
      <c r="Y265" s="0" t="n">
        <v>6</v>
      </c>
      <c r="Z265" s="0" t="n">
        <v>0</v>
      </c>
      <c r="AA265" s="0" t="n">
        <v>5</v>
      </c>
      <c r="AB265" s="0" t="n">
        <v>6</v>
      </c>
      <c r="AC265" s="0" t="n">
        <v>6</v>
      </c>
      <c r="AD265" s="0" t="n">
        <v>7</v>
      </c>
      <c r="AE265" s="0" t="n">
        <v>6</v>
      </c>
      <c r="AF265" s="0" t="n">
        <v>7</v>
      </c>
      <c r="AG265" s="0" t="n">
        <v>2</v>
      </c>
      <c r="AH265" s="0" t="n">
        <v>3</v>
      </c>
      <c r="AI265" s="0" t="n">
        <v>7</v>
      </c>
    </row>
    <row r="266" customFormat="false" ht="12.75" hidden="false" customHeight="false" outlineLevel="0" collapsed="false">
      <c r="A266" s="0" t="n">
        <v>22021015</v>
      </c>
      <c r="B266" s="0" t="n">
        <v>2</v>
      </c>
      <c r="C266" s="0" t="s">
        <v>52</v>
      </c>
      <c r="D266" s="0" t="n">
        <v>2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8</v>
      </c>
      <c r="K266" s="0" t="n">
        <v>6</v>
      </c>
      <c r="L266" s="0" t="n">
        <v>7</v>
      </c>
      <c r="M266" s="0" t="n">
        <v>10</v>
      </c>
      <c r="N266" s="0" t="n">
        <v>11</v>
      </c>
      <c r="O266" s="0" t="n">
        <v>6</v>
      </c>
      <c r="P266" s="0" t="n">
        <v>9</v>
      </c>
      <c r="Q266" s="0" t="n">
        <v>5</v>
      </c>
      <c r="R266" s="0" t="n">
        <v>5</v>
      </c>
      <c r="S266" s="0" t="n">
        <v>8</v>
      </c>
      <c r="T266" s="0" t="n">
        <v>0</v>
      </c>
      <c r="U266" s="0" t="n">
        <v>8</v>
      </c>
      <c r="V266" s="0" t="n">
        <v>1</v>
      </c>
      <c r="W266" s="0" t="n">
        <v>7</v>
      </c>
      <c r="X266" s="0" t="n">
        <v>8</v>
      </c>
      <c r="Y266" s="0" t="n">
        <v>10</v>
      </c>
      <c r="Z266" s="0" t="n">
        <v>9</v>
      </c>
      <c r="AA266" s="0" t="n">
        <v>4</v>
      </c>
      <c r="AB266" s="0" t="n">
        <v>4</v>
      </c>
      <c r="AC266" s="0" t="n">
        <v>6</v>
      </c>
      <c r="AD266" s="0" t="n">
        <v>3</v>
      </c>
      <c r="AE266" s="0" t="n">
        <v>2</v>
      </c>
      <c r="AF266" s="0" t="n">
        <v>4</v>
      </c>
      <c r="AG266" s="0" t="n">
        <v>5</v>
      </c>
      <c r="AH266" s="0" t="n">
        <v>5</v>
      </c>
      <c r="AI266" s="0" t="n">
        <v>4</v>
      </c>
    </row>
    <row r="267" customFormat="false" ht="12.75" hidden="false" customHeight="false" outlineLevel="0" collapsed="false">
      <c r="A267" s="0" t="n">
        <v>22021016</v>
      </c>
      <c r="B267" s="0" t="n">
        <v>2</v>
      </c>
      <c r="C267" s="0" t="s">
        <v>52</v>
      </c>
      <c r="D267" s="0" t="n">
        <v>2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6</v>
      </c>
      <c r="K267" s="0" t="n">
        <v>6</v>
      </c>
      <c r="L267" s="0" t="n">
        <v>12</v>
      </c>
      <c r="M267" s="0" t="n">
        <v>13</v>
      </c>
      <c r="N267" s="0" t="n">
        <v>3</v>
      </c>
      <c r="O267" s="0" t="n">
        <v>12</v>
      </c>
      <c r="P267" s="0" t="n">
        <v>5</v>
      </c>
      <c r="Q267" s="0" t="n">
        <v>9</v>
      </c>
      <c r="R267" s="0" t="n">
        <v>11</v>
      </c>
      <c r="S267" s="0" t="n">
        <v>5</v>
      </c>
      <c r="T267" s="0" t="n">
        <v>8</v>
      </c>
      <c r="U267" s="0" t="n">
        <v>10</v>
      </c>
      <c r="V267" s="0" t="n">
        <v>7</v>
      </c>
      <c r="W267" s="0" t="n">
        <v>16</v>
      </c>
      <c r="X267" s="0" t="n">
        <v>7</v>
      </c>
      <c r="Y267" s="0" t="n">
        <v>6</v>
      </c>
      <c r="Z267" s="0" t="n">
        <v>9</v>
      </c>
      <c r="AA267" s="0" t="n">
        <v>9</v>
      </c>
      <c r="AB267" s="0" t="n">
        <v>5</v>
      </c>
      <c r="AC267" s="0" t="n">
        <v>11</v>
      </c>
      <c r="AD267" s="0" t="n">
        <v>13</v>
      </c>
      <c r="AE267" s="0" t="n">
        <v>11</v>
      </c>
      <c r="AF267" s="0" t="n">
        <v>5</v>
      </c>
      <c r="AG267" s="0" t="n">
        <v>8</v>
      </c>
      <c r="AH267" s="0" t="n">
        <v>17</v>
      </c>
      <c r="AI267" s="0" t="n">
        <v>8</v>
      </c>
    </row>
    <row r="268" customFormat="false" ht="12.75" hidden="false" customHeight="false" outlineLevel="0" collapsed="false">
      <c r="A268" s="0" t="n">
        <v>22021017</v>
      </c>
      <c r="B268" s="0" t="n">
        <v>2</v>
      </c>
      <c r="C268" s="0" t="s">
        <v>52</v>
      </c>
      <c r="D268" s="0" t="n">
        <v>2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3</v>
      </c>
      <c r="K268" s="0" t="n">
        <v>6</v>
      </c>
      <c r="L268" s="0" t="n">
        <v>2</v>
      </c>
      <c r="M268" s="0" t="n">
        <v>6</v>
      </c>
      <c r="N268" s="0" t="n">
        <v>10</v>
      </c>
      <c r="O268" s="0" t="n">
        <v>8</v>
      </c>
      <c r="P268" s="0" t="n">
        <v>4</v>
      </c>
      <c r="Q268" s="0" t="n">
        <v>6</v>
      </c>
      <c r="R268" s="0" t="n">
        <v>7</v>
      </c>
      <c r="S268" s="0" t="n">
        <v>6</v>
      </c>
      <c r="T268" s="0" t="n">
        <v>9</v>
      </c>
      <c r="U268" s="0" t="n">
        <v>3</v>
      </c>
      <c r="V268" s="0" t="n">
        <v>1</v>
      </c>
      <c r="W268" s="0" t="n">
        <v>6</v>
      </c>
      <c r="X268" s="0" t="n">
        <v>8</v>
      </c>
      <c r="Y268" s="0" t="n">
        <v>8</v>
      </c>
      <c r="Z268" s="0" t="n">
        <v>6</v>
      </c>
      <c r="AA268" s="0" t="n">
        <v>7</v>
      </c>
      <c r="AB268" s="0" t="n">
        <v>5</v>
      </c>
      <c r="AC268" s="0" t="n">
        <v>7</v>
      </c>
      <c r="AD268" s="0" t="n">
        <v>6</v>
      </c>
      <c r="AE268" s="0" t="n">
        <v>10</v>
      </c>
      <c r="AF268" s="0" t="n">
        <v>10</v>
      </c>
      <c r="AG268" s="0" t="n">
        <v>7</v>
      </c>
      <c r="AH268" s="0" t="n">
        <v>6</v>
      </c>
      <c r="AI268" s="0" t="n">
        <v>10</v>
      </c>
    </row>
    <row r="269" customFormat="false" ht="12.75" hidden="false" customHeight="false" outlineLevel="0" collapsed="false">
      <c r="A269" s="0" t="n">
        <v>22021018</v>
      </c>
      <c r="B269" s="0" t="n">
        <v>2</v>
      </c>
      <c r="C269" s="0" t="s">
        <v>52</v>
      </c>
      <c r="D269" s="0" t="n">
        <v>2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6</v>
      </c>
      <c r="K269" s="0" t="n">
        <v>1</v>
      </c>
      <c r="L269" s="0" t="n">
        <v>2</v>
      </c>
      <c r="M269" s="0" t="n">
        <v>3</v>
      </c>
      <c r="N269" s="0" t="n">
        <v>1</v>
      </c>
      <c r="O269" s="0" t="n">
        <v>4</v>
      </c>
      <c r="P269" s="0" t="n">
        <v>1</v>
      </c>
      <c r="Q269" s="0" t="n">
        <v>3</v>
      </c>
      <c r="R269" s="0" t="n">
        <v>6</v>
      </c>
      <c r="S269" s="0" t="n">
        <v>7</v>
      </c>
      <c r="T269" s="0" t="n">
        <v>7</v>
      </c>
      <c r="U269" s="0" t="n">
        <v>8</v>
      </c>
      <c r="V269" s="0" t="n">
        <v>3</v>
      </c>
      <c r="W269" s="0" t="n">
        <v>7</v>
      </c>
      <c r="X269" s="0" t="n">
        <v>5</v>
      </c>
      <c r="Y269" s="0" t="n">
        <v>4</v>
      </c>
      <c r="Z269" s="0" t="n">
        <v>5</v>
      </c>
      <c r="AA269" s="0" t="n">
        <v>10</v>
      </c>
      <c r="AB269" s="0" t="n">
        <v>5</v>
      </c>
      <c r="AC269" s="0" t="n">
        <v>6</v>
      </c>
      <c r="AD269" s="0" t="n">
        <v>3</v>
      </c>
      <c r="AE269" s="0" t="n">
        <v>2</v>
      </c>
      <c r="AF269" s="0" t="n">
        <v>8</v>
      </c>
      <c r="AG269" s="0" t="n">
        <v>6</v>
      </c>
      <c r="AH269" s="0" t="n">
        <v>11</v>
      </c>
      <c r="AI269" s="0" t="n">
        <v>11</v>
      </c>
    </row>
    <row r="270" customFormat="false" ht="12.75" hidden="false" customHeight="false" outlineLevel="0" collapsed="false">
      <c r="A270" s="0" t="n">
        <v>22021019</v>
      </c>
      <c r="B270" s="0" t="n">
        <v>2</v>
      </c>
      <c r="C270" s="0" t="s">
        <v>52</v>
      </c>
      <c r="D270" s="0" t="n">
        <v>2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40</v>
      </c>
      <c r="K270" s="0" t="n">
        <v>30</v>
      </c>
      <c r="L270" s="0" t="n">
        <v>43</v>
      </c>
      <c r="M270" s="0" t="n">
        <v>48</v>
      </c>
      <c r="N270" s="0" t="n">
        <v>47</v>
      </c>
      <c r="O270" s="0" t="n">
        <v>45</v>
      </c>
      <c r="P270" s="0" t="n">
        <v>34</v>
      </c>
      <c r="Q270" s="0" t="n">
        <v>43</v>
      </c>
      <c r="R270" s="0" t="n">
        <v>53</v>
      </c>
      <c r="S270" s="0" t="n">
        <v>39</v>
      </c>
      <c r="T270" s="0" t="n">
        <v>42</v>
      </c>
      <c r="U270" s="0" t="n">
        <v>38</v>
      </c>
      <c r="V270" s="0" t="n">
        <v>31</v>
      </c>
      <c r="W270" s="0" t="n">
        <v>46</v>
      </c>
      <c r="X270" s="0" t="n">
        <v>38</v>
      </c>
      <c r="Y270" s="0" t="n">
        <v>40</v>
      </c>
      <c r="Z270" s="0" t="n">
        <v>34</v>
      </c>
      <c r="AA270" s="0" t="n">
        <v>44</v>
      </c>
      <c r="AB270" s="0" t="n">
        <v>35</v>
      </c>
      <c r="AC270" s="0" t="n">
        <v>43</v>
      </c>
      <c r="AD270" s="0" t="n">
        <v>41</v>
      </c>
      <c r="AE270" s="0" t="n">
        <v>32</v>
      </c>
      <c r="AF270" s="0" t="n">
        <v>41</v>
      </c>
      <c r="AG270" s="0" t="n">
        <v>38</v>
      </c>
      <c r="AH270" s="0" t="n">
        <v>54</v>
      </c>
      <c r="AI270" s="0" t="n">
        <v>52</v>
      </c>
    </row>
    <row r="271" customFormat="false" ht="12.75" hidden="false" customHeight="false" outlineLevel="0" collapsed="false">
      <c r="A271" s="0" t="n">
        <v>22021020</v>
      </c>
      <c r="B271" s="0" t="n">
        <v>2</v>
      </c>
      <c r="C271" s="0" t="s">
        <v>52</v>
      </c>
      <c r="D271" s="0" t="n">
        <v>2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21021</v>
      </c>
      <c r="B272" s="0" t="n">
        <v>2</v>
      </c>
      <c r="C272" s="0" t="s">
        <v>52</v>
      </c>
      <c r="D272" s="0" t="n">
        <v>2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21022</v>
      </c>
      <c r="B273" s="0" t="n">
        <v>2</v>
      </c>
      <c r="C273" s="0" t="s">
        <v>52</v>
      </c>
      <c r="D273" s="0" t="n">
        <v>2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21023</v>
      </c>
      <c r="B274" s="0" t="n">
        <v>2</v>
      </c>
      <c r="C274" s="0" t="s">
        <v>52</v>
      </c>
      <c r="D274" s="0" t="n">
        <v>2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21024</v>
      </c>
      <c r="B275" s="0" t="n">
        <v>2</v>
      </c>
      <c r="C275" s="0" t="s">
        <v>52</v>
      </c>
      <c r="D275" s="0" t="n">
        <v>2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21025</v>
      </c>
      <c r="B276" s="0" t="n">
        <v>2</v>
      </c>
      <c r="C276" s="0" t="s">
        <v>52</v>
      </c>
      <c r="D276" s="0" t="n">
        <v>2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21026</v>
      </c>
      <c r="B277" s="0" t="n">
        <v>2</v>
      </c>
      <c r="C277" s="0" t="s">
        <v>52</v>
      </c>
      <c r="D277" s="0" t="n">
        <v>2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1.98235702249975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2.4349265869634</v>
      </c>
      <c r="AI277" s="0" t="n">
        <v>0</v>
      </c>
    </row>
    <row r="278" customFormat="false" ht="12.75" hidden="false" customHeight="false" outlineLevel="0" collapsed="false">
      <c r="A278" s="0" t="n">
        <v>22021027</v>
      </c>
      <c r="B278" s="0" t="n">
        <v>2</v>
      </c>
      <c r="C278" s="0" t="s">
        <v>52</v>
      </c>
      <c r="D278" s="0" t="n">
        <v>2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0</v>
      </c>
      <c r="L278" s="0" t="n">
        <v>2.33470302577512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2.07090788601723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2.0081934291911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2.35349493998588</v>
      </c>
      <c r="AH278" s="0" t="n">
        <v>2.45537358509097</v>
      </c>
      <c r="AI278" s="0" t="n">
        <v>0</v>
      </c>
    </row>
    <row r="279" customFormat="false" ht="12.75" hidden="false" customHeight="false" outlineLevel="0" collapsed="false">
      <c r="A279" s="0" t="n">
        <v>22021028</v>
      </c>
      <c r="B279" s="0" t="n">
        <v>2</v>
      </c>
      <c r="C279" s="0" t="s">
        <v>52</v>
      </c>
      <c r="D279" s="0" t="n">
        <v>2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2.24487047097383</v>
      </c>
      <c r="O279" s="0" t="n">
        <v>0</v>
      </c>
      <c r="P279" s="0" t="n">
        <v>0</v>
      </c>
      <c r="Q279" s="0" t="n">
        <v>0</v>
      </c>
      <c r="R279" s="0" t="n">
        <v>2.26136903281246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2.07645507589443</v>
      </c>
      <c r="X279" s="0" t="n">
        <v>0</v>
      </c>
      <c r="Y279" s="0" t="n">
        <v>0</v>
      </c>
      <c r="Z279" s="0" t="n">
        <v>0</v>
      </c>
      <c r="AA279" s="0" t="n">
        <v>1.91828122002686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1.97149222246318</v>
      </c>
      <c r="AG279" s="0" t="n">
        <v>0</v>
      </c>
      <c r="AH279" s="0" t="n">
        <v>0</v>
      </c>
      <c r="AI279" s="0" t="n">
        <v>2.07099366275939</v>
      </c>
    </row>
    <row r="280" customFormat="false" ht="12.75" hidden="false" customHeight="false" outlineLevel="0" collapsed="false">
      <c r="A280" s="0" t="n">
        <v>22021029</v>
      </c>
      <c r="B280" s="0" t="n">
        <v>2</v>
      </c>
      <c r="C280" s="0" t="s">
        <v>52</v>
      </c>
      <c r="D280" s="0" t="n">
        <v>2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5.56173526140156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4.457420490762</v>
      </c>
      <c r="Q280" s="0" t="n">
        <v>0</v>
      </c>
      <c r="R280" s="0" t="n">
        <v>0</v>
      </c>
      <c r="S280" s="0" t="n">
        <v>0</v>
      </c>
      <c r="T280" s="0" t="n">
        <v>2.26275059962891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2.17931395196792</v>
      </c>
      <c r="Z280" s="0" t="n">
        <v>2.12395395267831</v>
      </c>
      <c r="AA280" s="0" t="n">
        <v>0</v>
      </c>
      <c r="AB280" s="0" t="n">
        <v>2.0341327475031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1.86769265249711</v>
      </c>
      <c r="AH280" s="0" t="n">
        <v>3.74433669075523</v>
      </c>
      <c r="AI280" s="0" t="n">
        <v>1.8930789035287</v>
      </c>
    </row>
    <row r="281" customFormat="false" ht="12.75" hidden="false" customHeight="false" outlineLevel="0" collapsed="false">
      <c r="A281" s="0" t="n">
        <v>22021030</v>
      </c>
      <c r="B281" s="0" t="n">
        <v>2</v>
      </c>
      <c r="C281" s="0" t="s">
        <v>52</v>
      </c>
      <c r="D281" s="0" t="n">
        <v>2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2.8791063253966</v>
      </c>
      <c r="K281" s="0" t="n">
        <v>2.84859706594502</v>
      </c>
      <c r="L281" s="0" t="n">
        <v>0</v>
      </c>
      <c r="M281" s="0" t="n">
        <v>2.82366228999012</v>
      </c>
      <c r="N281" s="0" t="n">
        <v>0</v>
      </c>
      <c r="O281" s="0" t="n">
        <v>0</v>
      </c>
      <c r="P281" s="0" t="n">
        <v>8.10657443186424</v>
      </c>
      <c r="Q281" s="0" t="n">
        <v>2.67522739432852</v>
      </c>
      <c r="R281" s="0" t="n">
        <v>5.20088415030555</v>
      </c>
      <c r="S281" s="0" t="n">
        <v>0</v>
      </c>
      <c r="T281" s="0" t="n">
        <v>2.31481481481482</v>
      </c>
      <c r="U281" s="0" t="n">
        <v>0</v>
      </c>
      <c r="V281" s="0" t="n">
        <v>2.18245307725884</v>
      </c>
      <c r="W281" s="0" t="n">
        <v>2.14938205265986</v>
      </c>
      <c r="X281" s="0" t="n">
        <v>0</v>
      </c>
      <c r="Y281" s="0" t="n">
        <v>6.74718305107618</v>
      </c>
      <c r="Z281" s="0" t="n">
        <v>0</v>
      </c>
      <c r="AA281" s="0" t="n">
        <v>0</v>
      </c>
      <c r="AB281" s="0" t="n">
        <v>2.20906600689229</v>
      </c>
      <c r="AC281" s="0" t="n">
        <v>2.16244269526858</v>
      </c>
      <c r="AD281" s="0" t="n">
        <v>2.13133272235129</v>
      </c>
      <c r="AE281" s="0" t="n">
        <v>0</v>
      </c>
      <c r="AF281" s="0" t="n">
        <v>0</v>
      </c>
      <c r="AG281" s="0" t="n">
        <v>2.0228992191609</v>
      </c>
      <c r="AH281" s="0" t="n">
        <v>0</v>
      </c>
      <c r="AI281" s="0" t="n">
        <v>3.90777647518562</v>
      </c>
    </row>
    <row r="282" customFormat="false" ht="12.75" hidden="false" customHeight="false" outlineLevel="0" collapsed="false">
      <c r="A282" s="0" t="n">
        <v>22021031</v>
      </c>
      <c r="B282" s="0" t="n">
        <v>2</v>
      </c>
      <c r="C282" s="0" t="s">
        <v>52</v>
      </c>
      <c r="D282" s="0" t="n">
        <v>2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5.74052812858783</v>
      </c>
      <c r="K282" s="0" t="n">
        <v>0</v>
      </c>
      <c r="L282" s="0" t="n">
        <v>5.7615302624377</v>
      </c>
      <c r="M282" s="0" t="n">
        <v>0</v>
      </c>
      <c r="N282" s="0" t="n">
        <v>8.66100814134765</v>
      </c>
      <c r="O282" s="0" t="n">
        <v>2.84965234241423</v>
      </c>
      <c r="P282" s="0" t="n">
        <v>2.84042492756916</v>
      </c>
      <c r="Q282" s="0" t="n">
        <v>0</v>
      </c>
      <c r="R282" s="0" t="n">
        <v>5.63666084211713</v>
      </c>
      <c r="S282" s="0" t="n">
        <v>5.5746021127742</v>
      </c>
      <c r="T282" s="0" t="n">
        <v>2.74258131753607</v>
      </c>
      <c r="U282" s="0" t="n">
        <v>0</v>
      </c>
      <c r="V282" s="0" t="n">
        <v>0</v>
      </c>
      <c r="W282" s="0" t="n">
        <v>2.60416666666667</v>
      </c>
      <c r="X282" s="0" t="n">
        <v>4.81660766322279</v>
      </c>
      <c r="Y282" s="0" t="n">
        <v>0</v>
      </c>
      <c r="Z282" s="0" t="n">
        <v>2.21390776860236</v>
      </c>
      <c r="AA282" s="0" t="n">
        <v>2.14477211796247</v>
      </c>
      <c r="AB282" s="0" t="n">
        <v>4.19559881684113</v>
      </c>
      <c r="AC282" s="0" t="n">
        <v>2.17974148266016</v>
      </c>
      <c r="AD282" s="0" t="n">
        <v>0</v>
      </c>
      <c r="AE282" s="0" t="n">
        <v>0</v>
      </c>
      <c r="AF282" s="0" t="n">
        <v>0</v>
      </c>
      <c r="AG282" s="0" t="n">
        <v>4.41179714556725</v>
      </c>
      <c r="AH282" s="0" t="n">
        <v>6.50914534921565</v>
      </c>
      <c r="AI282" s="0" t="n">
        <v>6.43266076291357</v>
      </c>
    </row>
    <row r="283" customFormat="false" ht="12.75" hidden="false" customHeight="false" outlineLevel="0" collapsed="false">
      <c r="A283" s="0" t="n">
        <v>22021032</v>
      </c>
      <c r="B283" s="0" t="n">
        <v>2</v>
      </c>
      <c r="C283" s="0" t="s">
        <v>52</v>
      </c>
      <c r="D283" s="0" t="n">
        <v>2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8.75018229546449</v>
      </c>
      <c r="K283" s="0" t="n">
        <v>11.618112637602</v>
      </c>
      <c r="L283" s="0" t="n">
        <v>14.4562986093041</v>
      </c>
      <c r="M283" s="0" t="n">
        <v>5.79089092856936</v>
      </c>
      <c r="N283" s="0" t="n">
        <v>11.5008625646924</v>
      </c>
      <c r="O283" s="0" t="n">
        <v>5.78703703703704</v>
      </c>
      <c r="P283" s="0" t="n">
        <v>5.80450429533318</v>
      </c>
      <c r="Q283" s="0" t="n">
        <v>11.6638479034233</v>
      </c>
      <c r="R283" s="0" t="n">
        <v>11.6723569406752</v>
      </c>
      <c r="S283" s="0" t="n">
        <v>5.86940572267058</v>
      </c>
      <c r="T283" s="0" t="n">
        <v>8.71814245444771</v>
      </c>
      <c r="U283" s="0" t="n">
        <v>5.78118225177049</v>
      </c>
      <c r="V283" s="0" t="n">
        <v>5.69962952408094</v>
      </c>
      <c r="W283" s="0" t="n">
        <v>2.85632676378178</v>
      </c>
      <c r="X283" s="0" t="n">
        <v>5.63952176855403</v>
      </c>
      <c r="Y283" s="0" t="n">
        <v>0</v>
      </c>
      <c r="Z283" s="0" t="n">
        <v>2.69679889970605</v>
      </c>
      <c r="AA283" s="0" t="n">
        <v>13.3397364068086</v>
      </c>
      <c r="AB283" s="0" t="n">
        <v>7.76497994046849</v>
      </c>
      <c r="AC283" s="0" t="n">
        <v>4.7749791094664</v>
      </c>
      <c r="AD283" s="0" t="n">
        <v>11.4434806490742</v>
      </c>
      <c r="AE283" s="0" t="n">
        <v>2.21346673159502</v>
      </c>
      <c r="AF283" s="0" t="n">
        <v>2.15763695600578</v>
      </c>
      <c r="AG283" s="0" t="n">
        <v>6.3653723742839</v>
      </c>
      <c r="AH283" s="0" t="n">
        <v>4.44365446142908</v>
      </c>
      <c r="AI283" s="0" t="n">
        <v>2.25494396464248</v>
      </c>
    </row>
    <row r="284" customFormat="false" ht="12.75" hidden="false" customHeight="false" outlineLevel="0" collapsed="false">
      <c r="A284" s="0" t="n">
        <v>22021033</v>
      </c>
      <c r="B284" s="0" t="n">
        <v>2</v>
      </c>
      <c r="C284" s="0" t="s">
        <v>52</v>
      </c>
      <c r="D284" s="0" t="n">
        <v>2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14.9916047013672</v>
      </c>
      <c r="K284" s="0" t="n">
        <v>5.7461357237258</v>
      </c>
      <c r="L284" s="0" t="n">
        <v>17.7111314461139</v>
      </c>
      <c r="M284" s="0" t="n">
        <v>15.0028505416029</v>
      </c>
      <c r="N284" s="0" t="n">
        <v>27.2092390482813</v>
      </c>
      <c r="O284" s="0" t="n">
        <v>18.2448458310527</v>
      </c>
      <c r="P284" s="0" t="n">
        <v>9.13659205116492</v>
      </c>
      <c r="Q284" s="0" t="n">
        <v>15.2031135976648</v>
      </c>
      <c r="R284" s="0" t="n">
        <v>15.2276534186082</v>
      </c>
      <c r="S284" s="0" t="n">
        <v>12.0959206507605</v>
      </c>
      <c r="T284" s="0" t="n">
        <v>18.1956027293404</v>
      </c>
      <c r="U284" s="0" t="n">
        <v>6.08013619505077</v>
      </c>
      <c r="V284" s="0" t="n">
        <v>21.3486230138156</v>
      </c>
      <c r="W284" s="0" t="n">
        <v>12.1710025863381</v>
      </c>
      <c r="X284" s="0" t="n">
        <v>9.1734703238235</v>
      </c>
      <c r="Y284" s="0" t="n">
        <v>6.03081747730905</v>
      </c>
      <c r="Z284" s="0" t="n">
        <v>2.97805175853956</v>
      </c>
      <c r="AA284" s="0" t="n">
        <v>5.85702990013764</v>
      </c>
      <c r="AB284" s="0" t="n">
        <v>8.78708883746815</v>
      </c>
      <c r="AC284" s="0" t="n">
        <v>8.65076847659967</v>
      </c>
      <c r="AD284" s="0" t="n">
        <v>8.47912721517199</v>
      </c>
      <c r="AE284" s="0" t="n">
        <v>0</v>
      </c>
      <c r="AF284" s="0" t="n">
        <v>13.7900601246621</v>
      </c>
      <c r="AG284" s="0" t="n">
        <v>5.36466296504922</v>
      </c>
      <c r="AH284" s="0" t="n">
        <v>7.45082455791774</v>
      </c>
      <c r="AI284" s="0" t="n">
        <v>9.56388676358072</v>
      </c>
    </row>
    <row r="285" customFormat="false" ht="12.75" hidden="false" customHeight="false" outlineLevel="0" collapsed="false">
      <c r="A285" s="0" t="n">
        <v>22021034</v>
      </c>
      <c r="B285" s="0" t="n">
        <v>2</v>
      </c>
      <c r="C285" s="0" t="s">
        <v>52</v>
      </c>
      <c r="D285" s="0" t="n">
        <v>2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14.6999375252655</v>
      </c>
      <c r="K285" s="0" t="n">
        <v>15.3662940340363</v>
      </c>
      <c r="L285" s="0" t="n">
        <v>22.2783306104263</v>
      </c>
      <c r="M285" s="0" t="n">
        <v>28.7077905766677</v>
      </c>
      <c r="N285" s="0" t="n">
        <v>17.2182237680361</v>
      </c>
      <c r="O285" s="0" t="n">
        <v>19.8144050724877</v>
      </c>
      <c r="P285" s="0" t="n">
        <v>12.7084988085782</v>
      </c>
      <c r="Q285" s="0" t="n">
        <v>29.3944738389183</v>
      </c>
      <c r="R285" s="0" t="n">
        <v>29.8260149130075</v>
      </c>
      <c r="S285" s="0" t="n">
        <v>16.6905898454451</v>
      </c>
      <c r="T285" s="0" t="n">
        <v>20.0897341458515</v>
      </c>
      <c r="U285" s="0" t="n">
        <v>16.7813391508642</v>
      </c>
      <c r="V285" s="0" t="n">
        <v>30.1517638781869</v>
      </c>
      <c r="W285" s="0" t="n">
        <v>6.69142493894075</v>
      </c>
      <c r="X285" s="0" t="n">
        <v>9.8771935600698</v>
      </c>
      <c r="Y285" s="0" t="n">
        <v>19.7387900121723</v>
      </c>
      <c r="Z285" s="0" t="n">
        <v>0</v>
      </c>
      <c r="AA285" s="0" t="n">
        <v>16.370899089778</v>
      </c>
      <c r="AB285" s="0" t="n">
        <v>19.600797099082</v>
      </c>
      <c r="AC285" s="0" t="n">
        <v>19.5573519345481</v>
      </c>
      <c r="AD285" s="0" t="n">
        <v>22.5073148773351</v>
      </c>
      <c r="AE285" s="0" t="n">
        <v>19.1296030607365</v>
      </c>
      <c r="AF285" s="0" t="n">
        <v>22.0500220500221</v>
      </c>
      <c r="AG285" s="0" t="n">
        <v>6.28911040533317</v>
      </c>
      <c r="AH285" s="0" t="n">
        <v>9.34201102357301</v>
      </c>
      <c r="AI285" s="0" t="n">
        <v>21.3681736316737</v>
      </c>
    </row>
    <row r="286" customFormat="false" ht="12.75" hidden="false" customHeight="false" outlineLevel="0" collapsed="false">
      <c r="A286" s="0" t="n">
        <v>22021035</v>
      </c>
      <c r="B286" s="0" t="n">
        <v>2</v>
      </c>
      <c r="C286" s="0" t="s">
        <v>52</v>
      </c>
      <c r="D286" s="0" t="n">
        <v>2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31.2158576556891</v>
      </c>
      <c r="K286" s="0" t="n">
        <v>23.7135404315864</v>
      </c>
      <c r="L286" s="0" t="n">
        <v>28.0910148882379</v>
      </c>
      <c r="M286" s="0" t="n">
        <v>40.6636304489265</v>
      </c>
      <c r="N286" s="0" t="n">
        <v>45.9616429198178</v>
      </c>
      <c r="O286" s="0" t="n">
        <v>26.4084507042254</v>
      </c>
      <c r="P286" s="0" t="n">
        <v>41.5378224950385</v>
      </c>
      <c r="Q286" s="0" t="n">
        <v>22.2232099204409</v>
      </c>
      <c r="R286" s="0" t="n">
        <v>21.5146299483649</v>
      </c>
      <c r="S286" s="0" t="n">
        <v>32.8501621976759</v>
      </c>
      <c r="T286" s="0" t="n">
        <v>0</v>
      </c>
      <c r="U286" s="0" t="n">
        <v>29.9266796348945</v>
      </c>
      <c r="V286" s="0" t="n">
        <v>3.83420881101185</v>
      </c>
      <c r="W286" s="0" t="n">
        <v>27.0051309748852</v>
      </c>
      <c r="X286" s="0" t="n">
        <v>31.1890838206628</v>
      </c>
      <c r="Y286" s="0" t="n">
        <v>38.9301981547086</v>
      </c>
      <c r="Z286" s="0" t="n">
        <v>35.045364277092</v>
      </c>
      <c r="AA286" s="0" t="n">
        <v>15.4440154440154</v>
      </c>
      <c r="AB286" s="0" t="n">
        <v>15.3875745335641</v>
      </c>
      <c r="AC286" s="0" t="n">
        <v>22.7031935825639</v>
      </c>
      <c r="AD286" s="0" t="n">
        <v>11.3011376478566</v>
      </c>
      <c r="AE286" s="0" t="n">
        <v>7.54460749179524</v>
      </c>
      <c r="AF286" s="0" t="n">
        <v>14.8881527524472</v>
      </c>
      <c r="AG286" s="0" t="n">
        <v>18.5123477359399</v>
      </c>
      <c r="AH286" s="0" t="n">
        <v>18.5102917221975</v>
      </c>
      <c r="AI286" s="0" t="n">
        <v>14.6012045993794</v>
      </c>
    </row>
    <row r="287" customFormat="false" ht="12.75" hidden="false" customHeight="false" outlineLevel="0" collapsed="false">
      <c r="A287" s="0" t="n">
        <v>22021036</v>
      </c>
      <c r="B287" s="0" t="n">
        <v>2</v>
      </c>
      <c r="C287" s="0" t="s">
        <v>52</v>
      </c>
      <c r="D287" s="0" t="n">
        <v>2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32.7439423706614</v>
      </c>
      <c r="K287" s="0" t="n">
        <v>32.2528624415417</v>
      </c>
      <c r="L287" s="0" t="n">
        <v>63.7856801148142</v>
      </c>
      <c r="M287" s="0" t="n">
        <v>69.0864643673274</v>
      </c>
      <c r="N287" s="0" t="n">
        <v>15.845349389954</v>
      </c>
      <c r="O287" s="0" t="n">
        <v>63.6402206194315</v>
      </c>
      <c r="P287" s="0" t="n">
        <v>26.8788302333082</v>
      </c>
      <c r="Q287" s="0" t="n">
        <v>48.672327078038</v>
      </c>
      <c r="R287" s="0" t="n">
        <v>59.9422374802463</v>
      </c>
      <c r="S287" s="0" t="n">
        <v>28.261361067149</v>
      </c>
      <c r="T287" s="0" t="n">
        <v>47.3120823230232</v>
      </c>
      <c r="U287" s="0" t="n">
        <v>61.9578686493185</v>
      </c>
      <c r="V287" s="0" t="n">
        <v>41.0846343467543</v>
      </c>
      <c r="W287" s="0" t="n">
        <v>89.7917952747068</v>
      </c>
      <c r="X287" s="0" t="n">
        <v>36.0954983757026</v>
      </c>
      <c r="Y287" s="0" t="n">
        <v>29.8181095318557</v>
      </c>
      <c r="Z287" s="0" t="n">
        <v>42.8796036018867</v>
      </c>
      <c r="AA287" s="0" t="n">
        <v>43.986119935487</v>
      </c>
      <c r="AB287" s="0" t="n">
        <v>24.6986761509583</v>
      </c>
      <c r="AC287" s="0" t="n">
        <v>54.6312391358331</v>
      </c>
      <c r="AD287" s="0" t="n">
        <v>64.4106426200268</v>
      </c>
      <c r="AE287" s="0" t="n">
        <v>54.0806293018682</v>
      </c>
      <c r="AF287" s="0" t="n">
        <v>24.4510734021224</v>
      </c>
      <c r="AG287" s="0" t="n">
        <v>38.5895518788288</v>
      </c>
      <c r="AH287" s="0" t="n">
        <v>80.6107449381194</v>
      </c>
      <c r="AI287" s="0" t="n">
        <v>37.8913465637285</v>
      </c>
    </row>
    <row r="288" customFormat="false" ht="12.75" hidden="false" customHeight="false" outlineLevel="0" collapsed="false">
      <c r="A288" s="0" t="n">
        <v>22021037</v>
      </c>
      <c r="B288" s="0" t="n">
        <v>2</v>
      </c>
      <c r="C288" s="0" t="s">
        <v>52</v>
      </c>
      <c r="D288" s="0" t="n">
        <v>2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31.568978217405</v>
      </c>
      <c r="K288" s="0" t="n">
        <v>60.1202404809619</v>
      </c>
      <c r="L288" s="0" t="n">
        <v>19.7726149283243</v>
      </c>
      <c r="M288" s="0" t="n">
        <v>57.6978555630349</v>
      </c>
      <c r="N288" s="0" t="n">
        <v>92.9368029739777</v>
      </c>
      <c r="O288" s="0" t="n">
        <v>72.6084588854602</v>
      </c>
      <c r="P288" s="0" t="n">
        <v>35.5523953426362</v>
      </c>
      <c r="Q288" s="0" t="n">
        <v>51.7911091929219</v>
      </c>
      <c r="R288" s="0" t="n">
        <v>60.313630880579</v>
      </c>
      <c r="S288" s="0" t="n">
        <v>51.8268981601451</v>
      </c>
      <c r="T288" s="0" t="n">
        <v>76.5957446808511</v>
      </c>
      <c r="U288" s="0" t="n">
        <v>25.9246456965088</v>
      </c>
      <c r="V288" s="0" t="n">
        <v>8.71459694989107</v>
      </c>
      <c r="W288" s="0" t="n">
        <v>51.9255733448724</v>
      </c>
      <c r="X288" s="0" t="n">
        <v>70.6526538903118</v>
      </c>
      <c r="Y288" s="0" t="n">
        <v>73.6038273990248</v>
      </c>
      <c r="Z288" s="0" t="n">
        <v>57.1047872846674</v>
      </c>
      <c r="AA288" s="0" t="n">
        <v>61.3443168872141</v>
      </c>
      <c r="AB288" s="0" t="n">
        <v>40.8797318289592</v>
      </c>
      <c r="AC288" s="0" t="n">
        <v>54.7516621040282</v>
      </c>
      <c r="AD288" s="0" t="n">
        <v>45.3377663593774</v>
      </c>
      <c r="AE288" s="0" t="n">
        <v>72.9607471180505</v>
      </c>
      <c r="AF288" s="0" t="n">
        <v>74.3660295976798</v>
      </c>
      <c r="AG288" s="0" t="n">
        <v>52.6315789473684</v>
      </c>
      <c r="AH288" s="0" t="n">
        <v>44.816253361219</v>
      </c>
      <c r="AI288" s="0" t="n">
        <v>74.861506213505</v>
      </c>
    </row>
    <row r="289" customFormat="false" ht="12.75" hidden="false" customHeight="false" outlineLevel="0" collapsed="false">
      <c r="A289" s="0" t="n">
        <v>22021038</v>
      </c>
      <c r="B289" s="0" t="n">
        <v>2</v>
      </c>
      <c r="C289" s="0" t="s">
        <v>52</v>
      </c>
      <c r="D289" s="0" t="n">
        <v>2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155.400155400155</v>
      </c>
      <c r="K289" s="0" t="n">
        <v>24.3249817562637</v>
      </c>
      <c r="L289" s="0" t="n">
        <v>46.7289719626168</v>
      </c>
      <c r="M289" s="0" t="n">
        <v>64.8228176318064</v>
      </c>
      <c r="N289" s="0" t="n">
        <v>20.4123290467442</v>
      </c>
      <c r="O289" s="0" t="n">
        <v>77.5043596202286</v>
      </c>
      <c r="P289" s="0" t="n">
        <v>18.6115764005211</v>
      </c>
      <c r="Q289" s="0" t="n">
        <v>53.6960801861464</v>
      </c>
      <c r="R289" s="0" t="n">
        <v>102.792530409457</v>
      </c>
      <c r="S289" s="0" t="n">
        <v>116.144018583043</v>
      </c>
      <c r="T289" s="0" t="n">
        <v>116.201859229748</v>
      </c>
      <c r="U289" s="0" t="n">
        <v>128.907508862391</v>
      </c>
      <c r="V289" s="0" t="n">
        <v>45.8855919241358</v>
      </c>
      <c r="W289" s="0" t="n">
        <v>105.026256564141</v>
      </c>
      <c r="X289" s="0" t="n">
        <v>84.3739453256834</v>
      </c>
      <c r="Y289" s="0" t="n">
        <v>67.3627484001347</v>
      </c>
      <c r="Z289" s="0" t="n">
        <v>82.5491167244511</v>
      </c>
      <c r="AA289" s="0" t="n">
        <v>162.311313098523</v>
      </c>
      <c r="AB289" s="0" t="n">
        <v>80.0768737988469</v>
      </c>
      <c r="AC289" s="0" t="n">
        <v>97.8633175664655</v>
      </c>
      <c r="AD289" s="0" t="n">
        <v>49.5458298926507</v>
      </c>
      <c r="AE289" s="0" t="n">
        <v>32.8839197632358</v>
      </c>
      <c r="AF289" s="0" t="n">
        <v>119.189511323004</v>
      </c>
      <c r="AG289" s="0" t="n">
        <v>83.2870627429206</v>
      </c>
      <c r="AH289" s="0" t="n">
        <v>146.198830409357</v>
      </c>
      <c r="AI289" s="0" t="n">
        <v>142.082149315422</v>
      </c>
    </row>
    <row r="290" customFormat="false" ht="12.75" hidden="false" customHeight="false" outlineLevel="0" collapsed="false">
      <c r="A290" s="0" t="n">
        <v>22021039</v>
      </c>
      <c r="B290" s="0" t="n">
        <v>2</v>
      </c>
      <c r="C290" s="0" t="s">
        <v>52</v>
      </c>
      <c r="D290" s="0" t="n">
        <v>2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6.21347640898344</v>
      </c>
      <c r="K290" s="0" t="n">
        <v>4.64248242820401</v>
      </c>
      <c r="L290" s="0" t="n">
        <v>6.62426112529251</v>
      </c>
      <c r="M290" s="0" t="n">
        <v>7.35306507922162</v>
      </c>
      <c r="N290" s="0" t="n">
        <v>7.14023110041596</v>
      </c>
      <c r="O290" s="0" t="n">
        <v>6.79094600896103</v>
      </c>
      <c r="P290" s="0" t="n">
        <v>5.10819610064348</v>
      </c>
      <c r="Q290" s="0" t="n">
        <v>6.44567495210714</v>
      </c>
      <c r="R290" s="0" t="n">
        <v>7.95550919011415</v>
      </c>
      <c r="S290" s="0" t="n">
        <v>5.8726272327277</v>
      </c>
      <c r="T290" s="0" t="n">
        <v>6.34587752154199</v>
      </c>
      <c r="U290" s="0" t="n">
        <v>5.75292983090928</v>
      </c>
      <c r="V290" s="0" t="n">
        <v>4.71658640862375</v>
      </c>
      <c r="W290" s="0" t="n">
        <v>7.01862529543072</v>
      </c>
      <c r="X290" s="0" t="n">
        <v>5.79423747834785</v>
      </c>
      <c r="Y290" s="0" t="n">
        <v>6.07617395478415</v>
      </c>
      <c r="Z290" s="0" t="n">
        <v>5.12892457011315</v>
      </c>
      <c r="AA290" s="0" t="n">
        <v>6.57902606490508</v>
      </c>
      <c r="AB290" s="0" t="n">
        <v>5.19603913359759</v>
      </c>
      <c r="AC290" s="0" t="n">
        <v>6.3232411463595</v>
      </c>
      <c r="AD290" s="0" t="n">
        <v>5.98598695054845</v>
      </c>
      <c r="AE290" s="0" t="n">
        <v>4.63891147942135</v>
      </c>
      <c r="AF290" s="0" t="n">
        <v>5.89786339109883</v>
      </c>
      <c r="AG290" s="0" t="n">
        <v>5.43034792810791</v>
      </c>
      <c r="AH290" s="0" t="n">
        <v>7.69459853432147</v>
      </c>
      <c r="AI290" s="0" t="n">
        <v>7.38760189918197</v>
      </c>
    </row>
    <row r="291" customFormat="false" ht="12.75" hidden="false" customHeight="false" outlineLevel="0" collapsed="false">
      <c r="A291" s="0" t="n">
        <v>22021040</v>
      </c>
      <c r="B291" s="0" t="n">
        <v>2</v>
      </c>
      <c r="C291" s="0" t="s">
        <v>52</v>
      </c>
      <c r="D291" s="0" t="n">
        <v>2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4.4389986426333</v>
      </c>
      <c r="K291" s="0" t="n">
        <v>3.13226339919793</v>
      </c>
      <c r="L291" s="0" t="n">
        <v>4.79401062222874</v>
      </c>
      <c r="M291" s="0" t="n">
        <v>5.42156972980293</v>
      </c>
      <c r="N291" s="0" t="n">
        <v>5.24637324374101</v>
      </c>
      <c r="O291" s="0" t="n">
        <v>4.95336261814125</v>
      </c>
      <c r="P291" s="0" t="n">
        <v>3.5375742956432</v>
      </c>
      <c r="Q291" s="0" t="n">
        <v>4.66476692318962</v>
      </c>
      <c r="R291" s="0" t="n">
        <v>5.95922230129727</v>
      </c>
      <c r="S291" s="0" t="n">
        <v>4.17601204783579</v>
      </c>
      <c r="T291" s="0" t="n">
        <v>4.57355034206964</v>
      </c>
      <c r="U291" s="0" t="n">
        <v>4.07111554535445</v>
      </c>
      <c r="V291" s="0" t="n">
        <v>3.20469163097151</v>
      </c>
      <c r="W291" s="0" t="n">
        <v>5.13851583676079</v>
      </c>
      <c r="X291" s="0" t="n">
        <v>4.10034729518836</v>
      </c>
      <c r="Y291" s="0" t="n">
        <v>4.3409077563559</v>
      </c>
      <c r="Z291" s="0" t="n">
        <v>3.55192936333034</v>
      </c>
      <c r="AA291" s="0" t="n">
        <v>4.78033041037338</v>
      </c>
      <c r="AB291" s="0" t="n">
        <v>3.61923163979865</v>
      </c>
      <c r="AC291" s="0" t="n">
        <v>4.57616097089209</v>
      </c>
      <c r="AD291" s="0" t="n">
        <v>4.29564758428275</v>
      </c>
      <c r="AE291" s="0" t="n">
        <v>3.17301201786627</v>
      </c>
      <c r="AF291" s="0" t="n">
        <v>4.23240859656102</v>
      </c>
      <c r="AG291" s="0" t="n">
        <v>3.84283739183192</v>
      </c>
      <c r="AH291" s="0" t="n">
        <v>5.7804192377139</v>
      </c>
      <c r="AI291" s="0" t="n">
        <v>5.51741445305623</v>
      </c>
    </row>
    <row r="292" customFormat="false" ht="12.75" hidden="false" customHeight="false" outlineLevel="0" collapsed="false">
      <c r="A292" s="0" t="n">
        <v>22021041</v>
      </c>
      <c r="B292" s="0" t="n">
        <v>2</v>
      </c>
      <c r="C292" s="0" t="s">
        <v>52</v>
      </c>
      <c r="D292" s="0" t="n">
        <v>2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8.46099132349907</v>
      </c>
      <c r="K292" s="0" t="n">
        <v>6.62743233501509</v>
      </c>
      <c r="L292" s="0" t="n">
        <v>8.92283626372934</v>
      </c>
      <c r="M292" s="0" t="n">
        <v>9.74909751575584</v>
      </c>
      <c r="N292" s="0" t="n">
        <v>9.49499368631095</v>
      </c>
      <c r="O292" s="0" t="n">
        <v>9.08682005607192</v>
      </c>
      <c r="P292" s="0" t="n">
        <v>7.13819204341414</v>
      </c>
      <c r="Q292" s="0" t="n">
        <v>8.6822818604292</v>
      </c>
      <c r="R292" s="0" t="n">
        <v>10.4060018956934</v>
      </c>
      <c r="S292" s="0" t="n">
        <v>8.02807475189398</v>
      </c>
      <c r="T292" s="0" t="n">
        <v>8.57778289823641</v>
      </c>
      <c r="U292" s="0" t="n">
        <v>7.89634566619072</v>
      </c>
      <c r="V292" s="0" t="n">
        <v>6.69481791743672</v>
      </c>
      <c r="W292" s="0" t="n">
        <v>9.36186257693191</v>
      </c>
      <c r="X292" s="0" t="n">
        <v>7.95304363964411</v>
      </c>
      <c r="Y292" s="0" t="n">
        <v>8.27402435087232</v>
      </c>
      <c r="Z292" s="0" t="n">
        <v>7.16715800183181</v>
      </c>
      <c r="AA292" s="0" t="n">
        <v>8.83203541314907</v>
      </c>
      <c r="AB292" s="0" t="n">
        <v>7.22643260278257</v>
      </c>
      <c r="AC292" s="0" t="n">
        <v>8.51736432756501</v>
      </c>
      <c r="AD292" s="0" t="n">
        <v>8.12066721354277</v>
      </c>
      <c r="AE292" s="0" t="n">
        <v>6.54875888524356</v>
      </c>
      <c r="AF292" s="0" t="n">
        <v>8.0011176545686</v>
      </c>
      <c r="AG292" s="0" t="n">
        <v>7.45357680144784</v>
      </c>
      <c r="AH292" s="0" t="n">
        <v>10.0397819854787</v>
      </c>
      <c r="AI292" s="0" t="n">
        <v>9.687857018772</v>
      </c>
    </row>
    <row r="293" customFormat="false" ht="12.75" hidden="false" customHeight="false" outlineLevel="0" collapsed="false">
      <c r="A293" s="0" t="n">
        <v>22021042</v>
      </c>
      <c r="B293" s="0" t="n">
        <v>2</v>
      </c>
      <c r="C293" s="0" t="s">
        <v>52</v>
      </c>
      <c r="D293" s="0" t="n">
        <v>2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7.14330840475715</v>
      </c>
      <c r="K293" s="0" t="n">
        <v>4.88075732245807</v>
      </c>
      <c r="L293" s="0" t="n">
        <v>6.97549689742943</v>
      </c>
      <c r="M293" s="0" t="n">
        <v>7.67305896153885</v>
      </c>
      <c r="N293" s="0" t="n">
        <v>7.60035233871325</v>
      </c>
      <c r="O293" s="0" t="n">
        <v>7.03815042195042</v>
      </c>
      <c r="P293" s="0" t="n">
        <v>5.60320037561781</v>
      </c>
      <c r="Q293" s="0" t="n">
        <v>6.74140895161224</v>
      </c>
      <c r="R293" s="0" t="n">
        <v>8.35463823193543</v>
      </c>
      <c r="S293" s="0" t="n">
        <v>6.17370278157301</v>
      </c>
      <c r="T293" s="0" t="n">
        <v>6.52078758990989</v>
      </c>
      <c r="U293" s="0" t="n">
        <v>5.94430405907752</v>
      </c>
      <c r="V293" s="0" t="n">
        <v>4.94657103112123</v>
      </c>
      <c r="W293" s="0" t="n">
        <v>6.79458171403225</v>
      </c>
      <c r="X293" s="0" t="n">
        <v>5.70333142386709</v>
      </c>
      <c r="Y293" s="0" t="n">
        <v>6.02383481154515</v>
      </c>
      <c r="Z293" s="0" t="n">
        <v>4.91462274003742</v>
      </c>
      <c r="AA293" s="0" t="n">
        <v>6.47544715691566</v>
      </c>
      <c r="AB293" s="0" t="n">
        <v>5.14590097388469</v>
      </c>
      <c r="AC293" s="0" t="n">
        <v>6.10702962347354</v>
      </c>
      <c r="AD293" s="0" t="n">
        <v>5.66535623594236</v>
      </c>
      <c r="AE293" s="0" t="n">
        <v>4.16633859355416</v>
      </c>
      <c r="AF293" s="0" t="n">
        <v>5.64260558463647</v>
      </c>
      <c r="AG293" s="0" t="n">
        <v>5.04286423512639</v>
      </c>
      <c r="AH293" s="0" t="n">
        <v>7.04877196156348</v>
      </c>
      <c r="AI293" s="0" t="n">
        <v>6.77394740837691</v>
      </c>
    </row>
    <row r="294" customFormat="false" ht="12.75" hidden="false" customHeight="false" outlineLevel="0" collapsed="false">
      <c r="A294" s="0" t="n">
        <v>22021044</v>
      </c>
      <c r="B294" s="0" t="n">
        <v>2</v>
      </c>
      <c r="C294" s="0" t="s">
        <v>52</v>
      </c>
      <c r="D294" s="0" t="n">
        <v>2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5.06218526998093</v>
      </c>
      <c r="K294" s="0" t="n">
        <v>3.27723211771177</v>
      </c>
      <c r="L294" s="0" t="n">
        <v>5.02795829141332</v>
      </c>
      <c r="M294" s="0" t="n">
        <v>5.63831542018423</v>
      </c>
      <c r="N294" s="0" t="n">
        <v>5.57468514798583</v>
      </c>
      <c r="O294" s="0" t="n">
        <v>5.11741671348198</v>
      </c>
      <c r="P294" s="0" t="n">
        <v>3.86758714516617</v>
      </c>
      <c r="Q294" s="0" t="n">
        <v>4.86568224507406</v>
      </c>
      <c r="R294" s="0" t="n">
        <v>6.24513446270462</v>
      </c>
      <c r="S294" s="0" t="n">
        <v>4.38231490101363</v>
      </c>
      <c r="T294" s="0" t="n">
        <v>4.69020220562604</v>
      </c>
      <c r="U294" s="0" t="n">
        <v>4.20298902066448</v>
      </c>
      <c r="V294" s="0" t="n">
        <v>3.35780018708918</v>
      </c>
      <c r="W294" s="0" t="n">
        <v>4.96908626818387</v>
      </c>
      <c r="X294" s="0" t="n">
        <v>4.02712581300047</v>
      </c>
      <c r="Y294" s="0" t="n">
        <v>4.29597791661667</v>
      </c>
      <c r="Z294" s="0" t="n">
        <v>3.39414434831619</v>
      </c>
      <c r="AA294" s="0" t="n">
        <v>4.69431941491692</v>
      </c>
      <c r="AB294" s="0" t="n">
        <v>3.57546448152755</v>
      </c>
      <c r="AC294" s="0" t="n">
        <v>4.4068116435085</v>
      </c>
      <c r="AD294" s="0" t="n">
        <v>4.0529147759303</v>
      </c>
      <c r="AE294" s="0" t="n">
        <v>2.83542430554964</v>
      </c>
      <c r="AF294" s="0" t="n">
        <v>4.03678407993516</v>
      </c>
      <c r="AG294" s="0" t="n">
        <v>3.56021258698534</v>
      </c>
      <c r="AH294" s="0" t="n">
        <v>5.28563752986171</v>
      </c>
      <c r="AI294" s="0" t="n">
        <v>5.05064546714715</v>
      </c>
    </row>
    <row r="295" customFormat="false" ht="12.75" hidden="false" customHeight="false" outlineLevel="0" collapsed="false">
      <c r="A295" s="0" t="n">
        <v>22021045</v>
      </c>
      <c r="B295" s="0" t="n">
        <v>2</v>
      </c>
      <c r="C295" s="0" t="s">
        <v>52</v>
      </c>
      <c r="D295" s="0" t="n">
        <v>2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9.57718449726413</v>
      </c>
      <c r="K295" s="0" t="n">
        <v>6.79857182090611</v>
      </c>
      <c r="L295" s="0" t="n">
        <v>9.23688428494283</v>
      </c>
      <c r="M295" s="0" t="n">
        <v>10.016440881364</v>
      </c>
      <c r="N295" s="0" t="n">
        <v>9.93510211642086</v>
      </c>
      <c r="O295" s="0" t="n">
        <v>9.26020479741762</v>
      </c>
      <c r="P295" s="0" t="n">
        <v>7.65545915341829</v>
      </c>
      <c r="Q295" s="0" t="n">
        <v>8.91818749376146</v>
      </c>
      <c r="R295" s="0" t="n">
        <v>10.7663694839601</v>
      </c>
      <c r="S295" s="0" t="n">
        <v>8.26727467118622</v>
      </c>
      <c r="T295" s="0" t="n">
        <v>8.648290594988</v>
      </c>
      <c r="U295" s="0" t="n">
        <v>7.98270765423368</v>
      </c>
      <c r="V295" s="0" t="n">
        <v>6.83823581898937</v>
      </c>
      <c r="W295" s="0" t="n">
        <v>8.90124678488396</v>
      </c>
      <c r="X295" s="0" t="n">
        <v>7.66663754861889</v>
      </c>
      <c r="Y295" s="0" t="n">
        <v>8.03918721961711</v>
      </c>
      <c r="Z295" s="0" t="n">
        <v>6.71209124155091</v>
      </c>
      <c r="AA295" s="0" t="n">
        <v>8.53859368202644</v>
      </c>
      <c r="AB295" s="0" t="n">
        <v>6.99775343957823</v>
      </c>
      <c r="AC295" s="0" t="n">
        <v>8.08032024830136</v>
      </c>
      <c r="AD295" s="0" t="n">
        <v>7.54362368912718</v>
      </c>
      <c r="AE295" s="0" t="n">
        <v>5.74931182578867</v>
      </c>
      <c r="AF295" s="0" t="n">
        <v>7.51313337073986</v>
      </c>
      <c r="AG295" s="0" t="n">
        <v>6.77957859915989</v>
      </c>
      <c r="AH295" s="0" t="n">
        <v>9.06177582635222</v>
      </c>
      <c r="AI295" s="0" t="n">
        <v>8.74630984644966</v>
      </c>
    </row>
    <row r="296" customFormat="false" ht="12.75" hidden="false" customHeight="false" outlineLevel="0" collapsed="false">
      <c r="A296" s="0" t="n">
        <v>22021046</v>
      </c>
      <c r="B296" s="0" t="n">
        <v>2</v>
      </c>
      <c r="C296" s="0" t="s">
        <v>52</v>
      </c>
      <c r="D296" s="0" t="n">
        <v>2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2.6136385601506</v>
      </c>
      <c r="K296" s="0" t="n">
        <v>1.73364952200454</v>
      </c>
      <c r="L296" s="0" t="n">
        <v>2.66447157241282</v>
      </c>
      <c r="M296" s="0" t="n">
        <v>2.44858967600317</v>
      </c>
      <c r="N296" s="0" t="n">
        <v>2.9918875905498</v>
      </c>
      <c r="O296" s="0" t="n">
        <v>2.24223776498083</v>
      </c>
      <c r="P296" s="0" t="n">
        <v>2.24699621934151</v>
      </c>
      <c r="Q296" s="0" t="n">
        <v>2.49088783384378</v>
      </c>
      <c r="R296" s="0" t="n">
        <v>3.15319124236174</v>
      </c>
      <c r="S296" s="0" t="n">
        <v>1.9934924221018</v>
      </c>
      <c r="T296" s="0" t="n">
        <v>2.34425354933482</v>
      </c>
      <c r="U296" s="0" t="n">
        <v>1.667705431396</v>
      </c>
      <c r="V296" s="0" t="n">
        <v>1.93539798476008</v>
      </c>
      <c r="W296" s="0" t="n">
        <v>2.02519583016707</v>
      </c>
      <c r="X296" s="0" t="n">
        <v>1.760194927892</v>
      </c>
      <c r="Y296" s="0" t="n">
        <v>1.93920495303816</v>
      </c>
      <c r="Z296" s="0" t="n">
        <v>1.43059572284296</v>
      </c>
      <c r="AA296" s="0" t="n">
        <v>2.09570095364285</v>
      </c>
      <c r="AB296" s="0" t="n">
        <v>1.91455814327058</v>
      </c>
      <c r="AC296" s="0" t="n">
        <v>1.88079362785661</v>
      </c>
      <c r="AD296" s="0" t="n">
        <v>1.9371841526796</v>
      </c>
      <c r="AE296" s="0" t="n">
        <v>1.12019402103863</v>
      </c>
      <c r="AF296" s="0" t="n">
        <v>1.77688486766484</v>
      </c>
      <c r="AG296" s="0" t="n">
        <v>1.76730764597814</v>
      </c>
      <c r="AH296" s="0" t="n">
        <v>2.36117699076811</v>
      </c>
      <c r="AI296" s="0" t="n">
        <v>2.3281165529457</v>
      </c>
    </row>
    <row r="297" customFormat="false" ht="12.75" hidden="false" customHeight="false" outlineLevel="0" collapsed="false">
      <c r="A297" s="0" t="n">
        <v>22021048</v>
      </c>
      <c r="B297" s="0" t="n">
        <v>2</v>
      </c>
      <c r="C297" s="0" t="s">
        <v>52</v>
      </c>
      <c r="D297" s="0" t="n">
        <v>2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1.75145480845995</v>
      </c>
      <c r="K297" s="0" t="n">
        <v>1.0892748966057</v>
      </c>
      <c r="L297" s="0" t="n">
        <v>1.82952300455355</v>
      </c>
      <c r="M297" s="0" t="n">
        <v>1.71974696788646</v>
      </c>
      <c r="N297" s="0" t="n">
        <v>2.10757888918333</v>
      </c>
      <c r="O297" s="0" t="n">
        <v>1.55378479225154</v>
      </c>
      <c r="P297" s="0" t="n">
        <v>1.4595010350415</v>
      </c>
      <c r="Q297" s="0" t="n">
        <v>1.70990651637441</v>
      </c>
      <c r="R297" s="0" t="n">
        <v>2.2389483655587</v>
      </c>
      <c r="S297" s="0" t="n">
        <v>1.33817613929565</v>
      </c>
      <c r="T297" s="0" t="n">
        <v>1.58645935330053</v>
      </c>
      <c r="U297" s="0" t="n">
        <v>1.11820072265858</v>
      </c>
      <c r="V297" s="0" t="n">
        <v>1.25725542667657</v>
      </c>
      <c r="W297" s="0" t="n">
        <v>1.38998513911773</v>
      </c>
      <c r="X297" s="0" t="n">
        <v>1.17121349908541</v>
      </c>
      <c r="Y297" s="0" t="n">
        <v>1.30498430918141</v>
      </c>
      <c r="Z297" s="0" t="n">
        <v>0.912058924041429</v>
      </c>
      <c r="AA297" s="0" t="n">
        <v>1.42852415605903</v>
      </c>
      <c r="AB297" s="0" t="n">
        <v>1.25607332200391</v>
      </c>
      <c r="AC297" s="0" t="n">
        <v>1.28792647622467</v>
      </c>
      <c r="AD297" s="0" t="n">
        <v>1.31390809236682</v>
      </c>
      <c r="AE297" s="0" t="n">
        <v>0.727747471791509</v>
      </c>
      <c r="AF297" s="0" t="n">
        <v>1.20427853682833</v>
      </c>
      <c r="AG297" s="0" t="n">
        <v>1.1547388203173</v>
      </c>
      <c r="AH297" s="0" t="n">
        <v>1.64098021270439</v>
      </c>
      <c r="AI297" s="0" t="n">
        <v>1.64043841770954</v>
      </c>
    </row>
    <row r="298" customFormat="false" ht="12.75" hidden="false" customHeight="false" outlineLevel="0" collapsed="false">
      <c r="A298" s="0" t="n">
        <v>22021049</v>
      </c>
      <c r="B298" s="0" t="n">
        <v>2</v>
      </c>
      <c r="C298" s="0" t="s">
        <v>52</v>
      </c>
      <c r="D298" s="0" t="n">
        <v>2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3.64565640843079</v>
      </c>
      <c r="K298" s="0" t="n">
        <v>2.52534546804813</v>
      </c>
      <c r="L298" s="0" t="n">
        <v>3.6539016451468</v>
      </c>
      <c r="M298" s="0" t="n">
        <v>3.30418269752275</v>
      </c>
      <c r="N298" s="0" t="n">
        <v>4.02869153440168</v>
      </c>
      <c r="O298" s="0" t="n">
        <v>3.0549660821558</v>
      </c>
      <c r="P298" s="0" t="n">
        <v>3.20168491967447</v>
      </c>
      <c r="Q298" s="0" t="n">
        <v>3.41646181880999</v>
      </c>
      <c r="R298" s="0" t="n">
        <v>4.22151665179841</v>
      </c>
      <c r="S298" s="0" t="n">
        <v>2.77734213126239</v>
      </c>
      <c r="T298" s="0" t="n">
        <v>3.24765819441157</v>
      </c>
      <c r="U298" s="0" t="n">
        <v>2.32530018180082</v>
      </c>
      <c r="V298" s="0" t="n">
        <v>2.75747903080876</v>
      </c>
      <c r="W298" s="0" t="n">
        <v>2.77806598959106</v>
      </c>
      <c r="X298" s="0" t="n">
        <v>2.46724719172415</v>
      </c>
      <c r="Y298" s="0" t="n">
        <v>2.69704500043797</v>
      </c>
      <c r="Z298" s="0" t="n">
        <v>2.06397326638008</v>
      </c>
      <c r="AA298" s="0" t="n">
        <v>2.88871127211816</v>
      </c>
      <c r="AB298" s="0" t="n">
        <v>2.70961161929213</v>
      </c>
      <c r="AC298" s="0" t="n">
        <v>2.58414340299353</v>
      </c>
      <c r="AD298" s="0" t="n">
        <v>2.67953992070124</v>
      </c>
      <c r="AE298" s="0" t="n">
        <v>1.59592508703759</v>
      </c>
      <c r="AF298" s="0" t="n">
        <v>2.45910180760473</v>
      </c>
      <c r="AG298" s="0" t="n">
        <v>2.50815186398465</v>
      </c>
      <c r="AH298" s="0" t="n">
        <v>3.21034810163963</v>
      </c>
      <c r="AI298" s="0" t="n">
        <v>3.1342919964593</v>
      </c>
    </row>
    <row r="299" customFormat="false" ht="12.75" hidden="false" customHeight="false" outlineLevel="0" collapsed="false">
      <c r="A299" s="0" t="n">
        <v>22021050</v>
      </c>
      <c r="B299" s="0" t="n">
        <v>2</v>
      </c>
      <c r="C299" s="0" t="s">
        <v>52</v>
      </c>
      <c r="D299" s="0" t="n">
        <v>2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95.0558717056425</v>
      </c>
      <c r="K299" s="0" t="n">
        <v>66.2475240391746</v>
      </c>
      <c r="L299" s="0" t="n">
        <v>93.1817544286117</v>
      </c>
      <c r="M299" s="0" t="n">
        <v>101.036855061103</v>
      </c>
      <c r="N299" s="0" t="n">
        <v>103.435383560956</v>
      </c>
      <c r="O299" s="0" t="n">
        <v>95.6884868124226</v>
      </c>
      <c r="P299" s="0" t="n">
        <v>78.7199773343355</v>
      </c>
      <c r="Q299" s="0" t="n">
        <v>91.6085234961142</v>
      </c>
      <c r="R299" s="0" t="n">
        <v>106.299418080304</v>
      </c>
      <c r="S299" s="0" t="n">
        <v>78.3049177189981</v>
      </c>
      <c r="T299" s="0" t="n">
        <v>86.5091110515437</v>
      </c>
      <c r="U299" s="0" t="n">
        <v>92.0120122041219</v>
      </c>
      <c r="V299" s="0" t="n">
        <v>70.3640972785992</v>
      </c>
      <c r="W299" s="0" t="n">
        <v>99.1090428542418</v>
      </c>
      <c r="X299" s="0" t="n">
        <v>94.9151781954286</v>
      </c>
      <c r="Y299" s="0" t="n">
        <v>83.7686224088439</v>
      </c>
      <c r="Z299" s="0" t="n">
        <v>75.8126839756883</v>
      </c>
      <c r="AA299" s="0" t="n">
        <v>93.4339932477072</v>
      </c>
      <c r="AB299" s="0" t="n">
        <v>90.7442836405984</v>
      </c>
      <c r="AC299" s="0" t="n">
        <v>89.8051736483704</v>
      </c>
      <c r="AD299" s="0" t="n">
        <v>83.8365122607679</v>
      </c>
      <c r="AE299" s="0" t="n">
        <v>68.8601122189621</v>
      </c>
      <c r="AF299" s="0" t="n">
        <v>88.312902841858</v>
      </c>
      <c r="AG299" s="0" t="n">
        <v>78.7648673603993</v>
      </c>
      <c r="AH299" s="0" t="n">
        <v>110.968202916278</v>
      </c>
      <c r="AI299" s="0" t="n">
        <v>89.5606700606881</v>
      </c>
    </row>
    <row r="300" customFormat="false" ht="12.75" hidden="false" customHeight="false" outlineLevel="0" collapsed="false">
      <c r="A300" s="0" t="n">
        <v>22021051</v>
      </c>
      <c r="B300" s="0" t="n">
        <v>2</v>
      </c>
      <c r="C300" s="0" t="s">
        <v>52</v>
      </c>
      <c r="D300" s="0" t="n">
        <v>2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67.9093083648974</v>
      </c>
      <c r="K300" s="0" t="n">
        <v>44.696926276933</v>
      </c>
      <c r="L300" s="0" t="n">
        <v>67.43609771406</v>
      </c>
      <c r="M300" s="0" t="n">
        <v>74.4966009537546</v>
      </c>
      <c r="N300" s="0" t="n">
        <v>76.0004292772368</v>
      </c>
      <c r="O300" s="0" t="n">
        <v>69.7958388916232</v>
      </c>
      <c r="P300" s="0" t="n">
        <v>54.5158727043546</v>
      </c>
      <c r="Q300" s="0" t="n">
        <v>66.2975426874752</v>
      </c>
      <c r="R300" s="0" t="n">
        <v>79.6255585533401</v>
      </c>
      <c r="S300" s="0" t="n">
        <v>55.6824512846597</v>
      </c>
      <c r="T300" s="0" t="n">
        <v>62.348158012635</v>
      </c>
      <c r="U300" s="0" t="n">
        <v>65.1131761126205</v>
      </c>
      <c r="V300" s="0" t="n">
        <v>47.8089902598413</v>
      </c>
      <c r="W300" s="0" t="n">
        <v>72.5602756716864</v>
      </c>
      <c r="X300" s="0" t="n">
        <v>67.1676291557381</v>
      </c>
      <c r="Y300" s="0" t="n">
        <v>59.8455319843977</v>
      </c>
      <c r="Z300" s="0" t="n">
        <v>52.5024875380825</v>
      </c>
      <c r="AA300" s="0" t="n">
        <v>67.8892825287932</v>
      </c>
      <c r="AB300" s="0" t="n">
        <v>63.2067184327623</v>
      </c>
      <c r="AC300" s="0" t="n">
        <v>64.992449460901</v>
      </c>
      <c r="AD300" s="0" t="n">
        <v>60.1625286427766</v>
      </c>
      <c r="AE300" s="0" t="n">
        <v>47.1002657825324</v>
      </c>
      <c r="AF300" s="0" t="n">
        <v>63.3748638090275</v>
      </c>
      <c r="AG300" s="0" t="n">
        <v>55.738707991163</v>
      </c>
      <c r="AH300" s="0" t="n">
        <v>83.3627293289779</v>
      </c>
      <c r="AI300" s="0" t="n">
        <v>66.8881921578581</v>
      </c>
    </row>
    <row r="301" customFormat="false" ht="12.75" hidden="false" customHeight="false" outlineLevel="0" collapsed="false">
      <c r="A301" s="0" t="n">
        <v>22021052</v>
      </c>
      <c r="B301" s="0" t="n">
        <v>2</v>
      </c>
      <c r="C301" s="0" t="s">
        <v>52</v>
      </c>
      <c r="D301" s="0" t="n">
        <v>2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9.43911794471</v>
      </c>
      <c r="K301" s="0" t="n">
        <v>94.5724598255004</v>
      </c>
      <c r="L301" s="0" t="n">
        <v>125.51521170549</v>
      </c>
      <c r="M301" s="0" t="n">
        <v>133.960211430667</v>
      </c>
      <c r="N301" s="0" t="n">
        <v>137.547132584437</v>
      </c>
      <c r="O301" s="0" t="n">
        <v>128.038723906056</v>
      </c>
      <c r="P301" s="0" t="n">
        <v>110.003278025076</v>
      </c>
      <c r="Q301" s="0" t="n">
        <v>123.396079963822</v>
      </c>
      <c r="R301" s="0" t="n">
        <v>139.04225607951</v>
      </c>
      <c r="S301" s="0" t="n">
        <v>107.045400291317</v>
      </c>
      <c r="T301" s="0" t="n">
        <v>116.935186788675</v>
      </c>
      <c r="U301" s="0" t="n">
        <v>126.293675598451</v>
      </c>
      <c r="V301" s="0" t="n">
        <v>99.8762194505161</v>
      </c>
      <c r="W301" s="0" t="n">
        <v>132.197574350737</v>
      </c>
      <c r="X301" s="0" t="n">
        <v>130.278497744293</v>
      </c>
      <c r="Y301" s="0" t="n">
        <v>114.069088016165</v>
      </c>
      <c r="Z301" s="0" t="n">
        <v>105.940626961631</v>
      </c>
      <c r="AA301" s="0" t="n">
        <v>125.430774861596</v>
      </c>
      <c r="AB301" s="0" t="n">
        <v>126.203331606269</v>
      </c>
      <c r="AC301" s="0" t="n">
        <v>120.966979553483</v>
      </c>
      <c r="AD301" s="0" t="n">
        <v>113.733695385256</v>
      </c>
      <c r="AE301" s="0" t="n">
        <v>97.2099324880944</v>
      </c>
      <c r="AF301" s="0" t="n">
        <v>119.806424665686</v>
      </c>
      <c r="AG301" s="0" t="n">
        <v>108.110934308245</v>
      </c>
      <c r="AH301" s="0" t="n">
        <v>144.789433734639</v>
      </c>
      <c r="AI301" s="0" t="n">
        <v>117.446903324533</v>
      </c>
    </row>
    <row r="302" customFormat="false" ht="12.75" hidden="false" customHeight="false" outlineLevel="0" collapsed="false">
      <c r="A302" s="0" t="n">
        <v>30021000</v>
      </c>
      <c r="B302" s="0" t="n">
        <v>3</v>
      </c>
      <c r="C302" s="0" t="s">
        <v>60</v>
      </c>
      <c r="D302" s="0" t="n">
        <v>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21001</v>
      </c>
      <c r="B303" s="0" t="n">
        <v>3</v>
      </c>
      <c r="C303" s="0" t="s">
        <v>60</v>
      </c>
      <c r="D303" s="0" t="n">
        <v>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21002</v>
      </c>
      <c r="B304" s="0" t="n">
        <v>3</v>
      </c>
      <c r="C304" s="0" t="s">
        <v>60</v>
      </c>
      <c r="D304" s="0" t="n">
        <v>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21003</v>
      </c>
      <c r="B305" s="0" t="n">
        <v>3</v>
      </c>
      <c r="C305" s="0" t="s">
        <v>60</v>
      </c>
      <c r="D305" s="0" t="n">
        <v>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21004</v>
      </c>
      <c r="B306" s="0" t="n">
        <v>3</v>
      </c>
      <c r="C306" s="0" t="s">
        <v>60</v>
      </c>
      <c r="D306" s="0" t="n">
        <v>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21005</v>
      </c>
      <c r="B307" s="0" t="n">
        <v>3</v>
      </c>
      <c r="C307" s="0" t="s">
        <v>60</v>
      </c>
      <c r="D307" s="0" t="n">
        <v>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1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21006</v>
      </c>
      <c r="B308" s="0" t="n">
        <v>3</v>
      </c>
      <c r="C308" s="0" t="s">
        <v>60</v>
      </c>
      <c r="D308" s="0" t="n">
        <v>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021007</v>
      </c>
      <c r="B309" s="0" t="n">
        <v>3</v>
      </c>
      <c r="C309" s="0" t="s">
        <v>60</v>
      </c>
      <c r="D309" s="0" t="n">
        <v>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0</v>
      </c>
      <c r="L309" s="0" t="n">
        <v>1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1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1</v>
      </c>
    </row>
    <row r="310" customFormat="false" ht="12.75" hidden="false" customHeight="false" outlineLevel="0" collapsed="false">
      <c r="A310" s="0" t="n">
        <v>30021008</v>
      </c>
      <c r="B310" s="0" t="n">
        <v>3</v>
      </c>
      <c r="C310" s="0" t="s">
        <v>60</v>
      </c>
      <c r="D310" s="0" t="n">
        <v>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0</v>
      </c>
      <c r="K310" s="0" t="n">
        <v>1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1</v>
      </c>
      <c r="Q310" s="0" t="n">
        <v>2</v>
      </c>
      <c r="R310" s="0" t="n">
        <v>1</v>
      </c>
      <c r="S310" s="0" t="n">
        <v>1</v>
      </c>
      <c r="T310" s="0" t="n">
        <v>0</v>
      </c>
      <c r="U310" s="0" t="n">
        <v>2</v>
      </c>
      <c r="V310" s="0" t="n">
        <v>0</v>
      </c>
      <c r="W310" s="0" t="n">
        <v>0</v>
      </c>
      <c r="X310" s="0" t="n">
        <v>0</v>
      </c>
      <c r="Y310" s="0" t="n">
        <v>1</v>
      </c>
      <c r="Z310" s="0" t="n">
        <v>0</v>
      </c>
      <c r="AA310" s="0" t="n">
        <v>0</v>
      </c>
      <c r="AB310" s="0" t="n">
        <v>2</v>
      </c>
      <c r="AC310" s="0" t="n">
        <v>2</v>
      </c>
      <c r="AD310" s="0" t="n">
        <v>1</v>
      </c>
      <c r="AE310" s="0" t="n">
        <v>1</v>
      </c>
      <c r="AF310" s="0" t="n">
        <v>0</v>
      </c>
      <c r="AG310" s="0" t="n">
        <v>0</v>
      </c>
      <c r="AH310" s="0" t="n">
        <v>1</v>
      </c>
      <c r="AI310" s="0" t="n">
        <v>1</v>
      </c>
    </row>
    <row r="311" customFormat="false" ht="12.75" hidden="false" customHeight="false" outlineLevel="0" collapsed="false">
      <c r="A311" s="0" t="n">
        <v>30021009</v>
      </c>
      <c r="B311" s="0" t="n">
        <v>3</v>
      </c>
      <c r="C311" s="0" t="s">
        <v>60</v>
      </c>
      <c r="D311" s="0" t="n">
        <v>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0</v>
      </c>
      <c r="K311" s="0" t="n">
        <v>3</v>
      </c>
      <c r="L311" s="0" t="n">
        <v>1</v>
      </c>
      <c r="M311" s="0" t="n">
        <v>1</v>
      </c>
      <c r="N311" s="0" t="n">
        <v>1</v>
      </c>
      <c r="O311" s="0" t="n">
        <v>3</v>
      </c>
      <c r="P311" s="0" t="n">
        <v>1</v>
      </c>
      <c r="Q311" s="0" t="n">
        <v>2</v>
      </c>
      <c r="R311" s="0" t="n">
        <v>0</v>
      </c>
      <c r="S311" s="0" t="n">
        <v>2</v>
      </c>
      <c r="T311" s="0" t="n">
        <v>1</v>
      </c>
      <c r="U311" s="0" t="n">
        <v>2</v>
      </c>
      <c r="V311" s="0" t="n">
        <v>3</v>
      </c>
      <c r="W311" s="0" t="n">
        <v>1</v>
      </c>
      <c r="X311" s="0" t="n">
        <v>1</v>
      </c>
      <c r="Y311" s="0" t="n">
        <v>0</v>
      </c>
      <c r="Z311" s="0" t="n">
        <v>0</v>
      </c>
      <c r="AA311" s="0" t="n">
        <v>3</v>
      </c>
      <c r="AB311" s="0" t="n">
        <v>1</v>
      </c>
      <c r="AC311" s="0" t="n">
        <v>1</v>
      </c>
      <c r="AD311" s="0" t="n">
        <v>0</v>
      </c>
      <c r="AE311" s="0" t="n">
        <v>1</v>
      </c>
      <c r="AF311" s="0" t="n">
        <v>1</v>
      </c>
      <c r="AG311" s="0" t="n">
        <v>0</v>
      </c>
      <c r="AH311" s="0" t="n">
        <v>2</v>
      </c>
      <c r="AI311" s="0" t="n">
        <v>1</v>
      </c>
    </row>
    <row r="312" customFormat="false" ht="12.75" hidden="false" customHeight="false" outlineLevel="0" collapsed="false">
      <c r="A312" s="0" t="n">
        <v>30021010</v>
      </c>
      <c r="B312" s="0" t="n">
        <v>3</v>
      </c>
      <c r="C312" s="0" t="s">
        <v>60</v>
      </c>
      <c r="D312" s="0" t="n">
        <v>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0</v>
      </c>
      <c r="K312" s="0" t="n">
        <v>2</v>
      </c>
      <c r="L312" s="0" t="n">
        <v>2</v>
      </c>
      <c r="M312" s="0" t="n">
        <v>5</v>
      </c>
      <c r="N312" s="0" t="n">
        <v>2</v>
      </c>
      <c r="O312" s="0" t="n">
        <v>3</v>
      </c>
      <c r="P312" s="0" t="n">
        <v>3</v>
      </c>
      <c r="Q312" s="0" t="n">
        <v>0</v>
      </c>
      <c r="R312" s="0" t="n">
        <v>2</v>
      </c>
      <c r="S312" s="0" t="n">
        <v>1</v>
      </c>
      <c r="T312" s="0" t="n">
        <v>2</v>
      </c>
      <c r="U312" s="0" t="n">
        <v>2</v>
      </c>
      <c r="V312" s="0" t="n">
        <v>3</v>
      </c>
      <c r="W312" s="0" t="n">
        <v>1</v>
      </c>
      <c r="X312" s="0" t="n">
        <v>3</v>
      </c>
      <c r="Y312" s="0" t="n">
        <v>1</v>
      </c>
      <c r="Z312" s="0" t="n">
        <v>5</v>
      </c>
      <c r="AA312" s="0" t="n">
        <v>4</v>
      </c>
      <c r="AB312" s="0" t="n">
        <v>1</v>
      </c>
      <c r="AC312" s="0" t="n">
        <v>1</v>
      </c>
      <c r="AD312" s="0" t="n">
        <v>1</v>
      </c>
      <c r="AE312" s="0" t="n">
        <v>3</v>
      </c>
      <c r="AF312" s="0" t="n">
        <v>5</v>
      </c>
      <c r="AG312" s="0" t="n">
        <v>0</v>
      </c>
      <c r="AH312" s="0" t="n">
        <v>4</v>
      </c>
      <c r="AI312" s="0" t="n">
        <v>4</v>
      </c>
    </row>
    <row r="313" customFormat="false" ht="12.75" hidden="false" customHeight="false" outlineLevel="0" collapsed="false">
      <c r="A313" s="0" t="n">
        <v>30021011</v>
      </c>
      <c r="B313" s="0" t="n">
        <v>3</v>
      </c>
      <c r="C313" s="0" t="s">
        <v>60</v>
      </c>
      <c r="D313" s="0" t="n">
        <v>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6</v>
      </c>
      <c r="K313" s="0" t="n">
        <v>6</v>
      </c>
      <c r="L313" s="0" t="n">
        <v>8</v>
      </c>
      <c r="M313" s="0" t="n">
        <v>3</v>
      </c>
      <c r="N313" s="0" t="n">
        <v>5</v>
      </c>
      <c r="O313" s="0" t="n">
        <v>6</v>
      </c>
      <c r="P313" s="0" t="n">
        <v>3</v>
      </c>
      <c r="Q313" s="0" t="n">
        <v>3</v>
      </c>
      <c r="R313" s="0" t="n">
        <v>6</v>
      </c>
      <c r="S313" s="0" t="n">
        <v>4</v>
      </c>
      <c r="T313" s="0" t="n">
        <v>5</v>
      </c>
      <c r="U313" s="0" t="n">
        <v>2</v>
      </c>
      <c r="V313" s="0" t="n">
        <v>2</v>
      </c>
      <c r="W313" s="0" t="n">
        <v>9</v>
      </c>
      <c r="X313" s="0" t="n">
        <v>7</v>
      </c>
      <c r="Y313" s="0" t="n">
        <v>4</v>
      </c>
      <c r="Z313" s="0" t="n">
        <v>5</v>
      </c>
      <c r="AA313" s="0" t="n">
        <v>3</v>
      </c>
      <c r="AB313" s="0" t="n">
        <v>2</v>
      </c>
      <c r="AC313" s="0" t="n">
        <v>2</v>
      </c>
      <c r="AD313" s="0" t="n">
        <v>3</v>
      </c>
      <c r="AE313" s="0" t="n">
        <v>1</v>
      </c>
      <c r="AF313" s="0" t="n">
        <v>1</v>
      </c>
      <c r="AG313" s="0" t="n">
        <v>7</v>
      </c>
      <c r="AH313" s="0" t="n">
        <v>6</v>
      </c>
      <c r="AI313" s="0" t="n">
        <v>7</v>
      </c>
    </row>
    <row r="314" customFormat="false" ht="12.75" hidden="false" customHeight="false" outlineLevel="0" collapsed="false">
      <c r="A314" s="0" t="n">
        <v>30021012</v>
      </c>
      <c r="B314" s="0" t="n">
        <v>3</v>
      </c>
      <c r="C314" s="0" t="s">
        <v>60</v>
      </c>
      <c r="D314" s="0" t="n">
        <v>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8</v>
      </c>
      <c r="K314" s="0" t="n">
        <v>10</v>
      </c>
      <c r="L314" s="0" t="n">
        <v>10</v>
      </c>
      <c r="M314" s="0" t="n">
        <v>10</v>
      </c>
      <c r="N314" s="0" t="n">
        <v>7</v>
      </c>
      <c r="O314" s="0" t="n">
        <v>1</v>
      </c>
      <c r="P314" s="0" t="n">
        <v>7</v>
      </c>
      <c r="Q314" s="0" t="n">
        <v>15</v>
      </c>
      <c r="R314" s="0" t="n">
        <v>9</v>
      </c>
      <c r="S314" s="0" t="n">
        <v>12</v>
      </c>
      <c r="T314" s="0" t="n">
        <v>5</v>
      </c>
      <c r="U314" s="0" t="n">
        <v>4</v>
      </c>
      <c r="V314" s="0" t="n">
        <v>12</v>
      </c>
      <c r="W314" s="0" t="n">
        <v>9</v>
      </c>
      <c r="X314" s="0" t="n">
        <v>5</v>
      </c>
      <c r="Y314" s="0" t="n">
        <v>6</v>
      </c>
      <c r="Z314" s="0" t="n">
        <v>3</v>
      </c>
      <c r="AA314" s="0" t="n">
        <v>6</v>
      </c>
      <c r="AB314" s="0" t="n">
        <v>14</v>
      </c>
      <c r="AC314" s="0" t="n">
        <v>9</v>
      </c>
      <c r="AD314" s="0" t="n">
        <v>3</v>
      </c>
      <c r="AE314" s="0" t="n">
        <v>5</v>
      </c>
      <c r="AF314" s="0" t="n">
        <v>6</v>
      </c>
      <c r="AG314" s="0" t="n">
        <v>8</v>
      </c>
      <c r="AH314" s="0" t="n">
        <v>9</v>
      </c>
      <c r="AI314" s="0" t="n">
        <v>10</v>
      </c>
    </row>
    <row r="315" customFormat="false" ht="12.75" hidden="false" customHeight="false" outlineLevel="0" collapsed="false">
      <c r="A315" s="0" t="n">
        <v>30021013</v>
      </c>
      <c r="B315" s="0" t="n">
        <v>3</v>
      </c>
      <c r="C315" s="0" t="s">
        <v>60</v>
      </c>
      <c r="D315" s="0" t="n">
        <v>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18</v>
      </c>
      <c r="K315" s="0" t="n">
        <v>15</v>
      </c>
      <c r="L315" s="0" t="n">
        <v>21</v>
      </c>
      <c r="M315" s="0" t="n">
        <v>16</v>
      </c>
      <c r="N315" s="0" t="n">
        <v>15</v>
      </c>
      <c r="O315" s="0" t="n">
        <v>21</v>
      </c>
      <c r="P315" s="0" t="n">
        <v>11</v>
      </c>
      <c r="Q315" s="0" t="n">
        <v>20</v>
      </c>
      <c r="R315" s="0" t="n">
        <v>22</v>
      </c>
      <c r="S315" s="0" t="n">
        <v>12</v>
      </c>
      <c r="T315" s="0" t="n">
        <v>12</v>
      </c>
      <c r="U315" s="0" t="n">
        <v>10</v>
      </c>
      <c r="V315" s="0" t="n">
        <v>8</v>
      </c>
      <c r="W315" s="0" t="n">
        <v>16</v>
      </c>
      <c r="X315" s="0" t="n">
        <v>7</v>
      </c>
      <c r="Y315" s="0" t="n">
        <v>9</v>
      </c>
      <c r="Z315" s="0" t="n">
        <v>14</v>
      </c>
      <c r="AA315" s="0" t="n">
        <v>18</v>
      </c>
      <c r="AB315" s="0" t="n">
        <v>9</v>
      </c>
      <c r="AC315" s="0" t="n">
        <v>9</v>
      </c>
      <c r="AD315" s="0" t="n">
        <v>12</v>
      </c>
      <c r="AE315" s="0" t="n">
        <v>13</v>
      </c>
      <c r="AF315" s="0" t="n">
        <v>9</v>
      </c>
      <c r="AG315" s="0" t="n">
        <v>13</v>
      </c>
      <c r="AH315" s="0" t="n">
        <v>12</v>
      </c>
      <c r="AI315" s="0" t="n">
        <v>12</v>
      </c>
    </row>
    <row r="316" customFormat="false" ht="12.75" hidden="false" customHeight="false" outlineLevel="0" collapsed="false">
      <c r="A316" s="0" t="n">
        <v>30021014</v>
      </c>
      <c r="B316" s="0" t="n">
        <v>3</v>
      </c>
      <c r="C316" s="0" t="s">
        <v>60</v>
      </c>
      <c r="D316" s="0" t="n">
        <v>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25</v>
      </c>
      <c r="K316" s="0" t="n">
        <v>20</v>
      </c>
      <c r="L316" s="0" t="n">
        <v>15</v>
      </c>
      <c r="M316" s="0" t="n">
        <v>20</v>
      </c>
      <c r="N316" s="0" t="n">
        <v>19</v>
      </c>
      <c r="O316" s="0" t="n">
        <v>19</v>
      </c>
      <c r="P316" s="0" t="n">
        <v>20</v>
      </c>
      <c r="Q316" s="0" t="n">
        <v>17</v>
      </c>
      <c r="R316" s="0" t="n">
        <v>21</v>
      </c>
      <c r="S316" s="0" t="n">
        <v>19</v>
      </c>
      <c r="T316" s="0" t="n">
        <v>24</v>
      </c>
      <c r="U316" s="0" t="n">
        <v>21</v>
      </c>
      <c r="V316" s="0" t="n">
        <v>22</v>
      </c>
      <c r="W316" s="0" t="n">
        <v>23</v>
      </c>
      <c r="X316" s="0" t="n">
        <v>13</v>
      </c>
      <c r="Y316" s="0" t="n">
        <v>18</v>
      </c>
      <c r="Z316" s="0" t="n">
        <v>19</v>
      </c>
      <c r="AA316" s="0" t="n">
        <v>15</v>
      </c>
      <c r="AB316" s="0" t="n">
        <v>17</v>
      </c>
      <c r="AC316" s="0" t="n">
        <v>12</v>
      </c>
      <c r="AD316" s="0" t="n">
        <v>21</v>
      </c>
      <c r="AE316" s="0" t="n">
        <v>22</v>
      </c>
      <c r="AF316" s="0" t="n">
        <v>17</v>
      </c>
      <c r="AG316" s="0" t="n">
        <v>15</v>
      </c>
      <c r="AH316" s="0" t="n">
        <v>15</v>
      </c>
      <c r="AI316" s="0" t="n">
        <v>20</v>
      </c>
    </row>
    <row r="317" customFormat="false" ht="12.75" hidden="false" customHeight="false" outlineLevel="0" collapsed="false">
      <c r="A317" s="0" t="n">
        <v>30021015</v>
      </c>
      <c r="B317" s="0" t="n">
        <v>3</v>
      </c>
      <c r="C317" s="0" t="s">
        <v>60</v>
      </c>
      <c r="D317" s="0" t="n">
        <v>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24</v>
      </c>
      <c r="K317" s="0" t="n">
        <v>23</v>
      </c>
      <c r="L317" s="0" t="n">
        <v>26</v>
      </c>
      <c r="M317" s="0" t="n">
        <v>22</v>
      </c>
      <c r="N317" s="0" t="n">
        <v>26</v>
      </c>
      <c r="O317" s="0" t="n">
        <v>26</v>
      </c>
      <c r="P317" s="0" t="n">
        <v>21</v>
      </c>
      <c r="Q317" s="0" t="n">
        <v>27</v>
      </c>
      <c r="R317" s="0" t="n">
        <v>23</v>
      </c>
      <c r="S317" s="0" t="n">
        <v>21</v>
      </c>
      <c r="T317" s="0" t="n">
        <v>29</v>
      </c>
      <c r="U317" s="0" t="n">
        <v>22</v>
      </c>
      <c r="V317" s="0" t="n">
        <v>24</v>
      </c>
      <c r="W317" s="0" t="n">
        <v>24</v>
      </c>
      <c r="X317" s="0" t="n">
        <v>20</v>
      </c>
      <c r="Y317" s="0" t="n">
        <v>31</v>
      </c>
      <c r="Z317" s="0" t="n">
        <v>20</v>
      </c>
      <c r="AA317" s="0" t="n">
        <v>24</v>
      </c>
      <c r="AB317" s="0" t="n">
        <v>31</v>
      </c>
      <c r="AC317" s="0" t="n">
        <v>33</v>
      </c>
      <c r="AD317" s="0" t="n">
        <v>14</v>
      </c>
      <c r="AE317" s="0" t="n">
        <v>26</v>
      </c>
      <c r="AF317" s="0" t="n">
        <v>11</v>
      </c>
      <c r="AG317" s="0" t="n">
        <v>15</v>
      </c>
      <c r="AH317" s="0" t="n">
        <v>25</v>
      </c>
      <c r="AI317" s="0" t="n">
        <v>23</v>
      </c>
    </row>
    <row r="318" customFormat="false" ht="12.75" hidden="false" customHeight="false" outlineLevel="0" collapsed="false">
      <c r="A318" s="0" t="n">
        <v>30021016</v>
      </c>
      <c r="B318" s="0" t="n">
        <v>3</v>
      </c>
      <c r="C318" s="0" t="s">
        <v>60</v>
      </c>
      <c r="D318" s="0" t="n">
        <v>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25</v>
      </c>
      <c r="K318" s="0" t="n">
        <v>24</v>
      </c>
      <c r="L318" s="0" t="n">
        <v>27</v>
      </c>
      <c r="M318" s="0" t="n">
        <v>26</v>
      </c>
      <c r="N318" s="0" t="n">
        <v>19</v>
      </c>
      <c r="O318" s="0" t="n">
        <v>20</v>
      </c>
      <c r="P318" s="0" t="n">
        <v>26</v>
      </c>
      <c r="Q318" s="0" t="n">
        <v>23</v>
      </c>
      <c r="R318" s="0" t="n">
        <v>29</v>
      </c>
      <c r="S318" s="0" t="n">
        <v>19</v>
      </c>
      <c r="T318" s="0" t="n">
        <v>20</v>
      </c>
      <c r="U318" s="0" t="n">
        <v>22</v>
      </c>
      <c r="V318" s="0" t="n">
        <v>19</v>
      </c>
      <c r="W318" s="0" t="n">
        <v>21</v>
      </c>
      <c r="X318" s="0" t="n">
        <v>26</v>
      </c>
      <c r="Y318" s="0" t="n">
        <v>29</v>
      </c>
      <c r="Z318" s="0" t="n">
        <v>21</v>
      </c>
      <c r="AA318" s="0" t="n">
        <v>22</v>
      </c>
      <c r="AB318" s="0" t="n">
        <v>26</v>
      </c>
      <c r="AC318" s="0" t="n">
        <v>21</v>
      </c>
      <c r="AD318" s="0" t="n">
        <v>24</v>
      </c>
      <c r="AE318" s="0" t="n">
        <v>30</v>
      </c>
      <c r="AF318" s="0" t="n">
        <v>16</v>
      </c>
      <c r="AG318" s="0" t="n">
        <v>31</v>
      </c>
      <c r="AH318" s="0" t="n">
        <v>25</v>
      </c>
      <c r="AI318" s="0" t="n">
        <v>29</v>
      </c>
    </row>
    <row r="319" customFormat="false" ht="12.75" hidden="false" customHeight="false" outlineLevel="0" collapsed="false">
      <c r="A319" s="0" t="n">
        <v>30021017</v>
      </c>
      <c r="B319" s="0" t="n">
        <v>3</v>
      </c>
      <c r="C319" s="0" t="s">
        <v>60</v>
      </c>
      <c r="D319" s="0" t="n">
        <v>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17</v>
      </c>
      <c r="K319" s="0" t="n">
        <v>14</v>
      </c>
      <c r="L319" s="0" t="n">
        <v>16</v>
      </c>
      <c r="M319" s="0" t="n">
        <v>18</v>
      </c>
      <c r="N319" s="0" t="n">
        <v>15</v>
      </c>
      <c r="O319" s="0" t="n">
        <v>19</v>
      </c>
      <c r="P319" s="0" t="n">
        <v>13</v>
      </c>
      <c r="Q319" s="0" t="n">
        <v>15</v>
      </c>
      <c r="R319" s="0" t="n">
        <v>22</v>
      </c>
      <c r="S319" s="0" t="n">
        <v>17</v>
      </c>
      <c r="T319" s="0" t="n">
        <v>20</v>
      </c>
      <c r="U319" s="0" t="n">
        <v>17</v>
      </c>
      <c r="V319" s="0" t="n">
        <v>7</v>
      </c>
      <c r="W319" s="0" t="n">
        <v>21</v>
      </c>
      <c r="X319" s="0" t="n">
        <v>13</v>
      </c>
      <c r="Y319" s="0" t="n">
        <v>13</v>
      </c>
      <c r="Z319" s="0" t="n">
        <v>17</v>
      </c>
      <c r="AA319" s="0" t="n">
        <v>17</v>
      </c>
      <c r="AB319" s="0" t="n">
        <v>11</v>
      </c>
      <c r="AC319" s="0" t="n">
        <v>25</v>
      </c>
      <c r="AD319" s="0" t="n">
        <v>14</v>
      </c>
      <c r="AE319" s="0" t="n">
        <v>22</v>
      </c>
      <c r="AF319" s="0" t="n">
        <v>24</v>
      </c>
      <c r="AG319" s="0" t="n">
        <v>26</v>
      </c>
      <c r="AH319" s="0" t="n">
        <v>15</v>
      </c>
      <c r="AI319" s="0" t="n">
        <v>34</v>
      </c>
    </row>
    <row r="320" customFormat="false" ht="12.75" hidden="false" customHeight="false" outlineLevel="0" collapsed="false">
      <c r="A320" s="0" t="n">
        <v>30021018</v>
      </c>
      <c r="B320" s="0" t="n">
        <v>3</v>
      </c>
      <c r="C320" s="0" t="s">
        <v>60</v>
      </c>
      <c r="D320" s="0" t="n">
        <v>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3</v>
      </c>
      <c r="K320" s="0" t="n">
        <v>6</v>
      </c>
      <c r="L320" s="0" t="n">
        <v>9</v>
      </c>
      <c r="M320" s="0" t="n">
        <v>4</v>
      </c>
      <c r="N320" s="0" t="n">
        <v>3</v>
      </c>
      <c r="O320" s="0" t="n">
        <v>3</v>
      </c>
      <c r="P320" s="0" t="n">
        <v>9</v>
      </c>
      <c r="Q320" s="0" t="n">
        <v>9</v>
      </c>
      <c r="R320" s="0" t="n">
        <v>9</v>
      </c>
      <c r="S320" s="0" t="n">
        <v>13</v>
      </c>
      <c r="T320" s="0" t="n">
        <v>5</v>
      </c>
      <c r="U320" s="0" t="n">
        <v>11</v>
      </c>
      <c r="V320" s="0" t="n">
        <v>8</v>
      </c>
      <c r="W320" s="0" t="n">
        <v>8</v>
      </c>
      <c r="X320" s="0" t="n">
        <v>8</v>
      </c>
      <c r="Y320" s="0" t="n">
        <v>11</v>
      </c>
      <c r="Z320" s="0" t="n">
        <v>13</v>
      </c>
      <c r="AA320" s="0" t="n">
        <v>14</v>
      </c>
      <c r="AB320" s="0" t="n">
        <v>11</v>
      </c>
      <c r="AC320" s="0" t="n">
        <v>9</v>
      </c>
      <c r="AD320" s="0" t="n">
        <v>14</v>
      </c>
      <c r="AE320" s="0" t="n">
        <v>9</v>
      </c>
      <c r="AF320" s="0" t="n">
        <v>19</v>
      </c>
      <c r="AG320" s="0" t="n">
        <v>12</v>
      </c>
      <c r="AH320" s="0" t="n">
        <v>22</v>
      </c>
      <c r="AI320" s="0" t="n">
        <v>21</v>
      </c>
    </row>
    <row r="321" customFormat="false" ht="12.75" hidden="false" customHeight="false" outlineLevel="0" collapsed="false">
      <c r="A321" s="0" t="n">
        <v>30021019</v>
      </c>
      <c r="B321" s="0" t="n">
        <v>3</v>
      </c>
      <c r="C321" s="0" t="s">
        <v>60</v>
      </c>
      <c r="D321" s="0" t="n">
        <v>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126</v>
      </c>
      <c r="K321" s="0" t="n">
        <v>124</v>
      </c>
      <c r="L321" s="0" t="n">
        <v>136</v>
      </c>
      <c r="M321" s="0" t="n">
        <v>125</v>
      </c>
      <c r="N321" s="0" t="n">
        <v>114</v>
      </c>
      <c r="O321" s="0" t="n">
        <v>121</v>
      </c>
      <c r="P321" s="0" t="n">
        <v>115</v>
      </c>
      <c r="Q321" s="0" t="n">
        <v>133</v>
      </c>
      <c r="R321" s="0" t="n">
        <v>144</v>
      </c>
      <c r="S321" s="0" t="n">
        <v>122</v>
      </c>
      <c r="T321" s="0" t="n">
        <v>123</v>
      </c>
      <c r="U321" s="0" t="n">
        <v>117</v>
      </c>
      <c r="V321" s="0" t="n">
        <v>108</v>
      </c>
      <c r="W321" s="0" t="n">
        <v>133</v>
      </c>
      <c r="X321" s="0" t="n">
        <v>103</v>
      </c>
      <c r="Y321" s="0" t="n">
        <v>123</v>
      </c>
      <c r="Z321" s="0" t="n">
        <v>117</v>
      </c>
      <c r="AA321" s="0" t="n">
        <v>126</v>
      </c>
      <c r="AB321" s="0" t="n">
        <v>125</v>
      </c>
      <c r="AC321" s="0" t="n">
        <v>124</v>
      </c>
      <c r="AD321" s="0" t="n">
        <v>108</v>
      </c>
      <c r="AE321" s="0" t="n">
        <v>133</v>
      </c>
      <c r="AF321" s="0" t="n">
        <v>109</v>
      </c>
      <c r="AG321" s="0" t="n">
        <v>128</v>
      </c>
      <c r="AH321" s="0" t="n">
        <v>136</v>
      </c>
      <c r="AI321" s="0" t="n">
        <v>163</v>
      </c>
    </row>
    <row r="322" customFormat="false" ht="12.75" hidden="false" customHeight="false" outlineLevel="0" collapsed="false">
      <c r="A322" s="0" t="n">
        <v>30021020</v>
      </c>
      <c r="B322" s="0" t="n">
        <v>3</v>
      </c>
      <c r="C322" s="0" t="s">
        <v>60</v>
      </c>
      <c r="D322" s="0" t="n">
        <v>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1.28333461666795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21021</v>
      </c>
      <c r="B323" s="0" t="n">
        <v>3</v>
      </c>
      <c r="C323" s="0" t="s">
        <v>60</v>
      </c>
      <c r="D323" s="0" t="n">
        <v>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21022</v>
      </c>
      <c r="B324" s="0" t="n">
        <v>3</v>
      </c>
      <c r="C324" s="0" t="s">
        <v>60</v>
      </c>
      <c r="D324" s="0" t="n">
        <v>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21023</v>
      </c>
      <c r="B325" s="0" t="n">
        <v>3</v>
      </c>
      <c r="C325" s="0" t="s">
        <v>60</v>
      </c>
      <c r="D325" s="0" t="n">
        <v>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21024</v>
      </c>
      <c r="B326" s="0" t="n">
        <v>3</v>
      </c>
      <c r="C326" s="0" t="s">
        <v>60</v>
      </c>
      <c r="D326" s="0" t="n">
        <v>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21025</v>
      </c>
      <c r="B327" s="0" t="n">
        <v>3</v>
      </c>
      <c r="C327" s="0" t="s">
        <v>60</v>
      </c>
      <c r="D327" s="0" t="n">
        <v>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.03537889690732</v>
      </c>
      <c r="AE327" s="0" t="n">
        <v>0</v>
      </c>
      <c r="AF327" s="0" t="n">
        <v>0</v>
      </c>
      <c r="AG327" s="0" t="n">
        <v>1.01057056814277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21026</v>
      </c>
      <c r="B328" s="0" t="n">
        <v>3</v>
      </c>
      <c r="C328" s="0" t="s">
        <v>60</v>
      </c>
      <c r="D328" s="0" t="n">
        <v>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956626552126581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902128120235636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021027</v>
      </c>
      <c r="B329" s="0" t="n">
        <v>3</v>
      </c>
      <c r="C329" s="0" t="s">
        <v>60</v>
      </c>
      <c r="D329" s="0" t="n">
        <v>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0</v>
      </c>
      <c r="L329" s="0" t="n">
        <v>1.11926934097421</v>
      </c>
      <c r="M329" s="0" t="n">
        <v>0</v>
      </c>
      <c r="N329" s="0" t="n">
        <v>1.08747661925269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.924103388687126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1.11109876556927</v>
      </c>
    </row>
    <row r="330" customFormat="false" ht="12.75" hidden="false" customHeight="false" outlineLevel="0" collapsed="false">
      <c r="A330" s="0" t="n">
        <v>30021028</v>
      </c>
      <c r="B330" s="0" t="n">
        <v>3</v>
      </c>
      <c r="C330" s="0" t="s">
        <v>60</v>
      </c>
      <c r="D330" s="0" t="n">
        <v>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0</v>
      </c>
      <c r="K330" s="0" t="n">
        <v>1.07466792761037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1.11784301012766</v>
      </c>
      <c r="Q330" s="0" t="n">
        <v>2.23383818076219</v>
      </c>
      <c r="R330" s="0" t="n">
        <v>1.10675786351462</v>
      </c>
      <c r="S330" s="0" t="n">
        <v>1.08252054082726</v>
      </c>
      <c r="T330" s="0" t="n">
        <v>0</v>
      </c>
      <c r="U330" s="0" t="n">
        <v>2.05600559233521</v>
      </c>
      <c r="V330" s="0" t="n">
        <v>0</v>
      </c>
      <c r="W330" s="0" t="n">
        <v>0</v>
      </c>
      <c r="X330" s="0" t="n">
        <v>0</v>
      </c>
      <c r="Y330" s="0" t="n">
        <v>0.935112540794285</v>
      </c>
      <c r="Z330" s="0" t="n">
        <v>0</v>
      </c>
      <c r="AA330" s="0" t="n">
        <v>0</v>
      </c>
      <c r="AB330" s="0" t="n">
        <v>1.80230514828466</v>
      </c>
      <c r="AC330" s="0" t="n">
        <v>1.78686298334644</v>
      </c>
      <c r="AD330" s="0" t="n">
        <v>0.894974716964246</v>
      </c>
      <c r="AE330" s="0" t="n">
        <v>0.900584479327083</v>
      </c>
      <c r="AF330" s="0" t="n">
        <v>0</v>
      </c>
      <c r="AG330" s="0" t="n">
        <v>0</v>
      </c>
      <c r="AH330" s="0" t="n">
        <v>0.934326210653187</v>
      </c>
      <c r="AI330" s="0" t="n">
        <v>0.958322552204621</v>
      </c>
    </row>
    <row r="331" customFormat="false" ht="12.75" hidden="false" customHeight="false" outlineLevel="0" collapsed="false">
      <c r="A331" s="0" t="n">
        <v>30021029</v>
      </c>
      <c r="B331" s="0" t="n">
        <v>3</v>
      </c>
      <c r="C331" s="0" t="s">
        <v>60</v>
      </c>
      <c r="D331" s="0" t="n">
        <v>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0</v>
      </c>
      <c r="K331" s="0" t="n">
        <v>3.92300449837849</v>
      </c>
      <c r="L331" s="0" t="n">
        <v>1.28811201422076</v>
      </c>
      <c r="M331" s="0" t="n">
        <v>1.25168978120463</v>
      </c>
      <c r="N331" s="0" t="n">
        <v>1.15372190687157</v>
      </c>
      <c r="O331" s="0" t="n">
        <v>3.31341602147094</v>
      </c>
      <c r="P331" s="0" t="n">
        <v>1.07412539339843</v>
      </c>
      <c r="Q331" s="0" t="n">
        <v>2.09520616828696</v>
      </c>
      <c r="R331" s="0" t="n">
        <v>0</v>
      </c>
      <c r="S331" s="0" t="n">
        <v>2.16248945786389</v>
      </c>
      <c r="T331" s="0" t="n">
        <v>1.10608457122632</v>
      </c>
      <c r="U331" s="0" t="n">
        <v>2.23418753770192</v>
      </c>
      <c r="V331" s="0" t="n">
        <v>3.35154338572913</v>
      </c>
      <c r="W331" s="0" t="n">
        <v>1.10454520351245</v>
      </c>
      <c r="X331" s="0" t="n">
        <v>1.08028692420707</v>
      </c>
      <c r="Y331" s="0" t="n">
        <v>0</v>
      </c>
      <c r="Z331" s="0" t="n">
        <v>0</v>
      </c>
      <c r="AA331" s="0" t="n">
        <v>2.99245900331165</v>
      </c>
      <c r="AB331" s="0" t="n">
        <v>0.973709834469328</v>
      </c>
      <c r="AC331" s="0" t="n">
        <v>0.952598689224204</v>
      </c>
      <c r="AD331" s="0" t="n">
        <v>0</v>
      </c>
      <c r="AE331" s="0" t="n">
        <v>0.91776798825257</v>
      </c>
      <c r="AF331" s="0" t="n">
        <v>0.90233162491879</v>
      </c>
      <c r="AG331" s="0" t="n">
        <v>0</v>
      </c>
      <c r="AH331" s="0" t="n">
        <v>1.78620868276041</v>
      </c>
      <c r="AI331" s="0" t="n">
        <v>0.896643862024443</v>
      </c>
    </row>
    <row r="332" customFormat="false" ht="12.75" hidden="false" customHeight="false" outlineLevel="0" collapsed="false">
      <c r="A332" s="0" t="n">
        <v>30021030</v>
      </c>
      <c r="B332" s="0" t="n">
        <v>3</v>
      </c>
      <c r="C332" s="0" t="s">
        <v>60</v>
      </c>
      <c r="D332" s="0" t="n">
        <v>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0</v>
      </c>
      <c r="K332" s="0" t="n">
        <v>2.7387505819845</v>
      </c>
      <c r="L332" s="0" t="n">
        <v>2.7220883862099</v>
      </c>
      <c r="M332" s="0" t="n">
        <v>6.86511423550088</v>
      </c>
      <c r="N332" s="0" t="n">
        <v>2.73736364507343</v>
      </c>
      <c r="O332" s="0" t="n">
        <v>4.03377615231539</v>
      </c>
      <c r="P332" s="0" t="n">
        <v>3.94705681130437</v>
      </c>
      <c r="Q332" s="0" t="n">
        <v>0</v>
      </c>
      <c r="R332" s="0" t="n">
        <v>2.50896956619916</v>
      </c>
      <c r="S332" s="0" t="n">
        <v>1.15667110057255</v>
      </c>
      <c r="T332" s="0" t="n">
        <v>2.2146432209771</v>
      </c>
      <c r="U332" s="0" t="n">
        <v>2.15176390846396</v>
      </c>
      <c r="V332" s="0" t="n">
        <v>3.14937484909246</v>
      </c>
      <c r="W332" s="0" t="n">
        <v>1.03507882125224</v>
      </c>
      <c r="X332" s="0" t="n">
        <v>3.25065825829731</v>
      </c>
      <c r="Y332" s="0" t="n">
        <v>1.10832797641478</v>
      </c>
      <c r="Z332" s="0" t="n">
        <v>5.5922781822859</v>
      </c>
      <c r="AA332" s="0" t="n">
        <v>4.47677672076105</v>
      </c>
      <c r="AB332" s="0" t="n">
        <v>1.10710094546421</v>
      </c>
      <c r="AC332" s="0" t="n">
        <v>1.08173596988447</v>
      </c>
      <c r="AD332" s="0" t="n">
        <v>1.05407399599452</v>
      </c>
      <c r="AE332" s="0" t="n">
        <v>3.08223400320552</v>
      </c>
      <c r="AF332" s="0" t="n">
        <v>5.00595708893583</v>
      </c>
      <c r="AG332" s="0" t="n">
        <v>0</v>
      </c>
      <c r="AH332" s="0" t="n">
        <v>3.83167453756478</v>
      </c>
      <c r="AI332" s="0" t="n">
        <v>3.74542356058691</v>
      </c>
    </row>
    <row r="333" customFormat="false" ht="12.75" hidden="false" customHeight="false" outlineLevel="0" collapsed="false">
      <c r="A333" s="0" t="n">
        <v>30021031</v>
      </c>
      <c r="B333" s="0" t="n">
        <v>3</v>
      </c>
      <c r="C333" s="0" t="s">
        <v>60</v>
      </c>
      <c r="D333" s="0" t="n">
        <v>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8.40677586134424</v>
      </c>
      <c r="K333" s="0" t="n">
        <v>8.44594594594595</v>
      </c>
      <c r="L333" s="0" t="n">
        <v>11.3764024971203</v>
      </c>
      <c r="M333" s="0" t="n">
        <v>4.27021948928175</v>
      </c>
      <c r="N333" s="0" t="n">
        <v>7.10782571611344</v>
      </c>
      <c r="O333" s="0" t="n">
        <v>8.44832441565756</v>
      </c>
      <c r="P333" s="0" t="n">
        <v>4.18433385405044</v>
      </c>
      <c r="Q333" s="0" t="n">
        <v>4.15944540727903</v>
      </c>
      <c r="R333" s="0" t="n">
        <v>8.38293234973594</v>
      </c>
      <c r="S333" s="0" t="n">
        <v>5.56916907997327</v>
      </c>
      <c r="T333" s="0" t="n">
        <v>6.82808253786172</v>
      </c>
      <c r="U333" s="0" t="n">
        <v>2.67247484533052</v>
      </c>
      <c r="V333" s="0" t="n">
        <v>2.6188636750514</v>
      </c>
      <c r="W333" s="0" t="n">
        <v>11.3960113960114</v>
      </c>
      <c r="X333" s="0" t="n">
        <v>8.16593173281071</v>
      </c>
      <c r="Y333" s="0" t="n">
        <v>4.47457323757747</v>
      </c>
      <c r="Z333" s="0" t="n">
        <v>5.43277484407936</v>
      </c>
      <c r="AA333" s="0" t="n">
        <v>3.1828550209538</v>
      </c>
      <c r="AB333" s="0" t="n">
        <v>2.09560133280245</v>
      </c>
      <c r="AC333" s="0" t="n">
        <v>2.18971708855216</v>
      </c>
      <c r="AD333" s="0" t="n">
        <v>3.35536690937154</v>
      </c>
      <c r="AE333" s="0" t="n">
        <v>1.12945853757709</v>
      </c>
      <c r="AF333" s="0" t="n">
        <v>1.12906321624948</v>
      </c>
      <c r="AG333" s="0" t="n">
        <v>7.81380811519786</v>
      </c>
      <c r="AH333" s="0" t="n">
        <v>6.56074705039747</v>
      </c>
      <c r="AI333" s="0" t="n">
        <v>7.47487906713509</v>
      </c>
    </row>
    <row r="334" customFormat="false" ht="12.75" hidden="false" customHeight="false" outlineLevel="0" collapsed="false">
      <c r="A334" s="0" t="n">
        <v>30021032</v>
      </c>
      <c r="B334" s="0" t="n">
        <v>3</v>
      </c>
      <c r="C334" s="0" t="s">
        <v>60</v>
      </c>
      <c r="D334" s="0" t="n">
        <v>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11.3460692961182</v>
      </c>
      <c r="K334" s="0" t="n">
        <v>14.2616731794974</v>
      </c>
      <c r="L334" s="0" t="n">
        <v>14.3016504104574</v>
      </c>
      <c r="M334" s="0" t="n">
        <v>14.4044480935713</v>
      </c>
      <c r="N334" s="0" t="n">
        <v>10.1751580783487</v>
      </c>
      <c r="O334" s="0" t="n">
        <v>1.46245868554213</v>
      </c>
      <c r="P334" s="0" t="n">
        <v>10.2889731604786</v>
      </c>
      <c r="Q334" s="0" t="n">
        <v>22.1926320461607</v>
      </c>
      <c r="R334" s="0" t="n">
        <v>13.2931584544488</v>
      </c>
      <c r="S334" s="0" t="n">
        <v>17.6725280551383</v>
      </c>
      <c r="T334" s="0" t="n">
        <v>7.28767362882421</v>
      </c>
      <c r="U334" s="0" t="n">
        <v>5.7684265174567</v>
      </c>
      <c r="V334" s="0" t="n">
        <v>17.1855755735686</v>
      </c>
      <c r="W334" s="0" t="n">
        <v>12.9470322524959</v>
      </c>
      <c r="X334" s="0" t="n">
        <v>7.15563506261181</v>
      </c>
      <c r="Y334" s="0" t="n">
        <v>8.41762650991176</v>
      </c>
      <c r="Z334" s="0" t="n">
        <v>4.10823838737949</v>
      </c>
      <c r="AA334" s="0" t="n">
        <v>8.05996614814218</v>
      </c>
      <c r="AB334" s="0" t="n">
        <v>18.2090134616635</v>
      </c>
      <c r="AC334" s="0" t="n">
        <v>10.7525597065746</v>
      </c>
      <c r="AD334" s="0" t="n">
        <v>3.43119874646873</v>
      </c>
      <c r="AE334" s="0" t="n">
        <v>5.56916907997327</v>
      </c>
      <c r="AF334" s="0" t="n">
        <v>6.53039900737935</v>
      </c>
      <c r="AG334" s="0" t="n">
        <v>8.59115755109054</v>
      </c>
      <c r="AH334" s="0" t="n">
        <v>10.1037316448875</v>
      </c>
      <c r="AI334" s="0" t="n">
        <v>11.4706523359983</v>
      </c>
    </row>
    <row r="335" customFormat="false" ht="12.75" hidden="false" customHeight="false" outlineLevel="0" collapsed="false">
      <c r="A335" s="0" t="n">
        <v>30021033</v>
      </c>
      <c r="B335" s="0" t="n">
        <v>3</v>
      </c>
      <c r="C335" s="0" t="s">
        <v>60</v>
      </c>
      <c r="D335" s="0" t="n">
        <v>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26.8692809481871</v>
      </c>
      <c r="K335" s="0" t="n">
        <v>21.5607077661669</v>
      </c>
      <c r="L335" s="0" t="n">
        <v>31.1919792053472</v>
      </c>
      <c r="M335" s="0" t="n">
        <v>24.127271356405</v>
      </c>
      <c r="N335" s="0" t="n">
        <v>22.9105571847507</v>
      </c>
      <c r="O335" s="0" t="n">
        <v>32.4079075294372</v>
      </c>
      <c r="P335" s="0" t="n">
        <v>17.1054473074471</v>
      </c>
      <c r="Q335" s="0" t="n">
        <v>31.1579865709078</v>
      </c>
      <c r="R335" s="0" t="n">
        <v>34.4919492654783</v>
      </c>
      <c r="S335" s="0" t="n">
        <v>18.9140200173379</v>
      </c>
      <c r="T335" s="0" t="n">
        <v>18.94507506986</v>
      </c>
      <c r="U335" s="0" t="n">
        <v>15.8182796039103</v>
      </c>
      <c r="V335" s="0" t="n">
        <v>12.6626357276267</v>
      </c>
      <c r="W335" s="0" t="n">
        <v>25.1556505880133</v>
      </c>
      <c r="X335" s="0" t="n">
        <v>10.9405770372917</v>
      </c>
      <c r="Y335" s="0" t="n">
        <v>13.9039085431794</v>
      </c>
      <c r="Z335" s="0" t="n">
        <v>21.3613268435588</v>
      </c>
      <c r="AA335" s="0" t="n">
        <v>27.2934040940106</v>
      </c>
      <c r="AB335" s="0" t="n">
        <v>13.7163758286977</v>
      </c>
      <c r="AC335" s="0" t="n">
        <v>13.6212976556233</v>
      </c>
      <c r="AD335" s="0" t="n">
        <v>17.736261787224</v>
      </c>
      <c r="AE335" s="0" t="n">
        <v>18.7644341801386</v>
      </c>
      <c r="AF335" s="0" t="n">
        <v>12.7194098193844</v>
      </c>
      <c r="AG335" s="0" t="n">
        <v>17.7542268717052</v>
      </c>
      <c r="AH335" s="0" t="n">
        <v>15.0632657160072</v>
      </c>
      <c r="AI335" s="0" t="n">
        <v>14.3950481034524</v>
      </c>
    </row>
    <row r="336" customFormat="false" ht="12.75" hidden="false" customHeight="false" outlineLevel="0" collapsed="false">
      <c r="A336" s="0" t="n">
        <v>30021034</v>
      </c>
      <c r="B336" s="0" t="n">
        <v>3</v>
      </c>
      <c r="C336" s="0" t="s">
        <v>60</v>
      </c>
      <c r="D336" s="0" t="n">
        <v>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49.3077196165832</v>
      </c>
      <c r="K336" s="0" t="n">
        <v>41.227762775453</v>
      </c>
      <c r="L336" s="0" t="n">
        <v>29.5782146589632</v>
      </c>
      <c r="M336" s="0" t="n">
        <v>37.8658790563823</v>
      </c>
      <c r="N336" s="0" t="n">
        <v>34.4558692853127</v>
      </c>
      <c r="O336" s="0" t="n">
        <v>33.0113280978525</v>
      </c>
      <c r="P336" s="0" t="n">
        <v>33.5756375174174</v>
      </c>
      <c r="Q336" s="0" t="n">
        <v>29.3954903859455</v>
      </c>
      <c r="R336" s="0" t="n">
        <v>36.8046549125451</v>
      </c>
      <c r="S336" s="0" t="n">
        <v>33.6217727522075</v>
      </c>
      <c r="T336" s="0" t="n">
        <v>42.6666666666667</v>
      </c>
      <c r="U336" s="0" t="n">
        <v>37.4926353751942</v>
      </c>
      <c r="V336" s="0" t="n">
        <v>39.202409166236</v>
      </c>
      <c r="W336" s="0" t="n">
        <v>40.8947050247146</v>
      </c>
      <c r="X336" s="0" t="n">
        <v>23.0983813365079</v>
      </c>
      <c r="Y336" s="0" t="n">
        <v>31.8747675798197</v>
      </c>
      <c r="Z336" s="0" t="n">
        <v>33.5546764622775</v>
      </c>
      <c r="AA336" s="0" t="n">
        <v>26.4531602708804</v>
      </c>
      <c r="AB336" s="0" t="n">
        <v>29.7478432813621</v>
      </c>
      <c r="AC336" s="0" t="n">
        <v>20.7749039160694</v>
      </c>
      <c r="AD336" s="0" t="n">
        <v>35.8778104284836</v>
      </c>
      <c r="AE336" s="0" t="n">
        <v>37.0220786214324</v>
      </c>
      <c r="AF336" s="0" t="n">
        <v>28.40576804184</v>
      </c>
      <c r="AG336" s="0" t="n">
        <v>25.155123260104</v>
      </c>
      <c r="AH336" s="0" t="n">
        <v>24.8447204968944</v>
      </c>
      <c r="AI336" s="0" t="n">
        <v>32.4538344205368</v>
      </c>
    </row>
    <row r="337" customFormat="false" ht="12.75" hidden="false" customHeight="false" outlineLevel="0" collapsed="false">
      <c r="A337" s="0" t="n">
        <v>30021035</v>
      </c>
      <c r="B337" s="0" t="n">
        <v>3</v>
      </c>
      <c r="C337" s="0" t="s">
        <v>60</v>
      </c>
      <c r="D337" s="0" t="n">
        <v>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54.9614125083015</v>
      </c>
      <c r="K337" s="0" t="n">
        <v>52.5666224802304</v>
      </c>
      <c r="L337" s="0" t="n">
        <v>59.3661521600146</v>
      </c>
      <c r="M337" s="0" t="n">
        <v>51.0998072143637</v>
      </c>
      <c r="N337" s="0" t="n">
        <v>62.5150276508776</v>
      </c>
      <c r="O337" s="0" t="n">
        <v>65.9195781147001</v>
      </c>
      <c r="P337" s="0" t="n">
        <v>55.9313908272519</v>
      </c>
      <c r="Q337" s="0" t="n">
        <v>67.8801287208367</v>
      </c>
      <c r="R337" s="0" t="n">
        <v>54.979203518669</v>
      </c>
      <c r="S337" s="0" t="n">
        <v>47.8142076502732</v>
      </c>
      <c r="T337" s="0" t="n">
        <v>63.0421077802656</v>
      </c>
      <c r="U337" s="0" t="n">
        <v>46.2885036189194</v>
      </c>
      <c r="V337" s="0" t="n">
        <v>51.8101159251344</v>
      </c>
      <c r="W337" s="0" t="n">
        <v>52.2261391826609</v>
      </c>
      <c r="X337" s="0" t="n">
        <v>43.6795666986984</v>
      </c>
      <c r="Y337" s="0" t="n">
        <v>67.9526523454625</v>
      </c>
      <c r="Z337" s="0" t="n">
        <v>43.7588885242315</v>
      </c>
      <c r="AA337" s="0" t="n">
        <v>51.9818063677713</v>
      </c>
      <c r="AB337" s="0" t="n">
        <v>66.8550108908969</v>
      </c>
      <c r="AC337" s="0" t="n">
        <v>70.694087403599</v>
      </c>
      <c r="AD337" s="0" t="n">
        <v>29.7334607624509</v>
      </c>
      <c r="AE337" s="0" t="n">
        <v>54.6413635121787</v>
      </c>
      <c r="AF337" s="0" t="n">
        <v>22.9295645467242</v>
      </c>
      <c r="AG337" s="0" t="n">
        <v>30.8286747780335</v>
      </c>
      <c r="AH337" s="0" t="n">
        <v>50.8109426446079</v>
      </c>
      <c r="AI337" s="0" t="n">
        <v>45.8459575825227</v>
      </c>
    </row>
    <row r="338" customFormat="false" ht="12.75" hidden="false" customHeight="false" outlineLevel="0" collapsed="false">
      <c r="A338" s="0" t="n">
        <v>30021036</v>
      </c>
      <c r="B338" s="0" t="n">
        <v>3</v>
      </c>
      <c r="C338" s="0" t="s">
        <v>60</v>
      </c>
      <c r="D338" s="0" t="n">
        <v>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90.0706153624442</v>
      </c>
      <c r="K338" s="0" t="n">
        <v>84.5785170566676</v>
      </c>
      <c r="L338" s="0" t="n">
        <v>94.5908071748879</v>
      </c>
      <c r="M338" s="0" t="n">
        <v>90.7219372622911</v>
      </c>
      <c r="N338" s="0" t="n">
        <v>65.1510475602647</v>
      </c>
      <c r="O338" s="0" t="n">
        <v>67.9232467311938</v>
      </c>
      <c r="P338" s="0" t="n">
        <v>88.2043627234793</v>
      </c>
      <c r="Q338" s="0" t="n">
        <v>77.150140882866</v>
      </c>
      <c r="R338" s="0" t="n">
        <v>98.8445413954123</v>
      </c>
      <c r="S338" s="0" t="n">
        <v>66.6059033863844</v>
      </c>
      <c r="T338" s="0" t="n">
        <v>73.5726898175397</v>
      </c>
      <c r="U338" s="0" t="n">
        <v>83.9246204318303</v>
      </c>
      <c r="V338" s="0" t="n">
        <v>67.7917722196453</v>
      </c>
      <c r="W338" s="0" t="n">
        <v>70.1942039643012</v>
      </c>
      <c r="X338" s="0" t="n">
        <v>80.4978482305954</v>
      </c>
      <c r="Y338" s="0" t="n">
        <v>86.8211484342255</v>
      </c>
      <c r="Z338" s="0" t="n">
        <v>61.1977269415707</v>
      </c>
      <c r="AA338" s="0" t="n">
        <v>66.0740028832292</v>
      </c>
      <c r="AB338" s="0" t="n">
        <v>78.6996397978025</v>
      </c>
      <c r="AC338" s="0" t="n">
        <v>63.1313131313131</v>
      </c>
      <c r="AD338" s="0" t="n">
        <v>71.7060053779504</v>
      </c>
      <c r="AE338" s="0" t="n">
        <v>88.8888888888889</v>
      </c>
      <c r="AF338" s="0" t="n">
        <v>46.4940574782786</v>
      </c>
      <c r="AG338" s="0" t="n">
        <v>88.809946714032</v>
      </c>
      <c r="AH338" s="0" t="n">
        <v>70.4384086554717</v>
      </c>
      <c r="AI338" s="0" t="n">
        <v>80.8002006073946</v>
      </c>
    </row>
    <row r="339" customFormat="false" ht="12.75" hidden="false" customHeight="false" outlineLevel="0" collapsed="false">
      <c r="A339" s="0" t="n">
        <v>30021037</v>
      </c>
      <c r="B339" s="0" t="n">
        <v>3</v>
      </c>
      <c r="C339" s="0" t="s">
        <v>60</v>
      </c>
      <c r="D339" s="0" t="n">
        <v>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130.910210996458</v>
      </c>
      <c r="K339" s="0" t="n">
        <v>102.812660644782</v>
      </c>
      <c r="L339" s="0" t="n">
        <v>115.565185987721</v>
      </c>
      <c r="M339" s="0" t="n">
        <v>125.173852573018</v>
      </c>
      <c r="N339" s="0" t="n">
        <v>103.206274941516</v>
      </c>
      <c r="O339" s="0" t="n">
        <v>128.135958996493</v>
      </c>
      <c r="P339" s="0" t="n">
        <v>85.1063829787234</v>
      </c>
      <c r="Q339" s="0" t="n">
        <v>96</v>
      </c>
      <c r="R339" s="0" t="n">
        <v>139.958012596221</v>
      </c>
      <c r="S339" s="0" t="n">
        <v>105.491777846727</v>
      </c>
      <c r="T339" s="0" t="n">
        <v>121.440281741454</v>
      </c>
      <c r="U339" s="0" t="n">
        <v>102.02856799904</v>
      </c>
      <c r="V339" s="0" t="n">
        <v>40.9788081020958</v>
      </c>
      <c r="W339" s="0" t="n">
        <v>124.164843611423</v>
      </c>
      <c r="X339" s="0" t="n">
        <v>77.9283059585182</v>
      </c>
      <c r="Y339" s="0" t="n">
        <v>81.4230239258424</v>
      </c>
      <c r="Z339" s="0" t="n">
        <v>108.779114410033</v>
      </c>
      <c r="AA339" s="0" t="n">
        <v>99.0849216063414</v>
      </c>
      <c r="AB339" s="0" t="n">
        <v>59.3984556401534</v>
      </c>
      <c r="AC339" s="0" t="n">
        <v>129.145572889761</v>
      </c>
      <c r="AD339" s="0" t="n">
        <v>70.0245085780023</v>
      </c>
      <c r="AE339" s="0" t="n">
        <v>107.155033851249</v>
      </c>
      <c r="AF339" s="0" t="n">
        <v>118.565359154234</v>
      </c>
      <c r="AG339" s="0" t="n">
        <v>127.883527617923</v>
      </c>
      <c r="AH339" s="0" t="n">
        <v>72.8969237498178</v>
      </c>
      <c r="AI339" s="0" t="n">
        <v>163.966049382716</v>
      </c>
    </row>
    <row r="340" customFormat="false" ht="12.75" hidden="false" customHeight="false" outlineLevel="0" collapsed="false">
      <c r="A340" s="0" t="n">
        <v>30021038</v>
      </c>
      <c r="B340" s="0" t="n">
        <v>3</v>
      </c>
      <c r="C340" s="0" t="s">
        <v>60</v>
      </c>
      <c r="D340" s="0" t="n">
        <v>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60.9756097560976</v>
      </c>
      <c r="K340" s="0" t="n">
        <v>116.031715335525</v>
      </c>
      <c r="L340" s="0" t="n">
        <v>167.037861915367</v>
      </c>
      <c r="M340" s="0" t="n">
        <v>72.5557772537638</v>
      </c>
      <c r="N340" s="0" t="n">
        <v>51.537536505755</v>
      </c>
      <c r="O340" s="0" t="n">
        <v>49.0998363338789</v>
      </c>
      <c r="P340" s="0" t="n">
        <v>141.021623315575</v>
      </c>
      <c r="Q340" s="0" t="n">
        <v>133.412392528906</v>
      </c>
      <c r="R340" s="0" t="n">
        <v>129.10629751829</v>
      </c>
      <c r="S340" s="0" t="n">
        <v>181.058495821727</v>
      </c>
      <c r="T340" s="0" t="n">
        <v>66.8717400026749</v>
      </c>
      <c r="U340" s="0" t="n">
        <v>141.079902526613</v>
      </c>
      <c r="V340" s="0" t="n">
        <v>99.8377636340946</v>
      </c>
      <c r="W340" s="0" t="n">
        <v>95.9232613908873</v>
      </c>
      <c r="X340" s="0" t="n">
        <v>105.33245556287</v>
      </c>
      <c r="Y340" s="0" t="n">
        <v>141.862264637606</v>
      </c>
      <c r="Z340" s="0" t="n">
        <v>163.831127914304</v>
      </c>
      <c r="AA340" s="0" t="n">
        <v>172.818170596223</v>
      </c>
      <c r="AB340" s="0" t="n">
        <v>133.527555231852</v>
      </c>
      <c r="AC340" s="0" t="n">
        <v>109.449106165633</v>
      </c>
      <c r="AD340" s="0" t="n">
        <v>171.421574629607</v>
      </c>
      <c r="AE340" s="0" t="n">
        <v>109.196796893958</v>
      </c>
      <c r="AF340" s="0" t="n">
        <v>205.294435440303</v>
      </c>
      <c r="AG340" s="0" t="n">
        <v>119.094878920206</v>
      </c>
      <c r="AH340" s="0" t="n">
        <v>209.803547587259</v>
      </c>
      <c r="AI340" s="0" t="n">
        <v>196.813495782568</v>
      </c>
    </row>
    <row r="341" customFormat="false" ht="12.75" hidden="false" customHeight="false" outlineLevel="0" collapsed="false">
      <c r="A341" s="0" t="n">
        <v>30021039</v>
      </c>
      <c r="B341" s="0" t="n">
        <v>3</v>
      </c>
      <c r="C341" s="0" t="s">
        <v>60</v>
      </c>
      <c r="D341" s="0" t="n">
        <v>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9.46159044829917</v>
      </c>
      <c r="K341" s="0" t="n">
        <v>9.26790986210247</v>
      </c>
      <c r="L341" s="0" t="n">
        <v>10.128316837582</v>
      </c>
      <c r="M341" s="0" t="n">
        <v>9.30274095959634</v>
      </c>
      <c r="N341" s="0" t="n">
        <v>8.47690786196025</v>
      </c>
      <c r="O341" s="0" t="n">
        <v>8.96209994593113</v>
      </c>
      <c r="P341" s="0" t="n">
        <v>8.48020057517882</v>
      </c>
      <c r="Q341" s="0" t="n">
        <v>9.7635460024519</v>
      </c>
      <c r="R341" s="0" t="n">
        <v>10.5668684645019</v>
      </c>
      <c r="S341" s="0" t="n">
        <v>8.93249377654122</v>
      </c>
      <c r="T341" s="0" t="n">
        <v>8.98308550728872</v>
      </c>
      <c r="U341" s="0" t="n">
        <v>8.52297561117748</v>
      </c>
      <c r="V341" s="0" t="n">
        <v>7.83386405344436</v>
      </c>
      <c r="W341" s="0" t="n">
        <v>9.61385551748565</v>
      </c>
      <c r="X341" s="0" t="n">
        <v>7.433441827905</v>
      </c>
      <c r="Y341" s="0" t="n">
        <v>8.87177045916822</v>
      </c>
      <c r="Z341" s="0" t="n">
        <v>8.39950033741583</v>
      </c>
      <c r="AA341" s="0" t="n">
        <v>8.98382910760631</v>
      </c>
      <c r="AB341" s="0" t="n">
        <v>8.85883970461085</v>
      </c>
      <c r="AC341" s="0" t="n">
        <v>8.71551572658584</v>
      </c>
      <c r="AD341" s="0" t="n">
        <v>7.53448071382228</v>
      </c>
      <c r="AE341" s="0" t="n">
        <v>9.2181868588855</v>
      </c>
      <c r="AF341" s="0" t="n">
        <v>7.50228854214703</v>
      </c>
      <c r="AG341" s="0" t="n">
        <v>8.72411816545426</v>
      </c>
      <c r="AH341" s="0" t="n">
        <v>9.22354690139689</v>
      </c>
      <c r="AI341" s="0" t="n">
        <v>11.0080095087591</v>
      </c>
    </row>
    <row r="342" customFormat="false" ht="12.75" hidden="false" customHeight="false" outlineLevel="0" collapsed="false">
      <c r="A342" s="0" t="n">
        <v>30021040</v>
      </c>
      <c r="B342" s="0" t="n">
        <v>3</v>
      </c>
      <c r="C342" s="0" t="s">
        <v>60</v>
      </c>
      <c r="D342" s="0" t="n">
        <v>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7.8817575213613</v>
      </c>
      <c r="K342" s="0" t="n">
        <v>7.70856792190051</v>
      </c>
      <c r="L342" s="0" t="n">
        <v>8.49769232940585</v>
      </c>
      <c r="M342" s="0" t="n">
        <v>7.74351964162121</v>
      </c>
      <c r="N342" s="0" t="n">
        <v>6.99240366157472</v>
      </c>
      <c r="O342" s="0" t="n">
        <v>7.43651289599828</v>
      </c>
      <c r="P342" s="0" t="n">
        <v>7.00127529393467</v>
      </c>
      <c r="Q342" s="0" t="n">
        <v>8.17481303574078</v>
      </c>
      <c r="R342" s="0" t="n">
        <v>8.91149669402792</v>
      </c>
      <c r="S342" s="0" t="n">
        <v>7.41789620453112</v>
      </c>
      <c r="T342" s="0" t="n">
        <v>7.46582231681324</v>
      </c>
      <c r="U342" s="0" t="n">
        <v>7.048733044318</v>
      </c>
      <c r="V342" s="0" t="n">
        <v>6.4262705228222</v>
      </c>
      <c r="W342" s="0" t="n">
        <v>8.04948032081107</v>
      </c>
      <c r="X342" s="0" t="n">
        <v>6.06741614607205</v>
      </c>
      <c r="Y342" s="0" t="n">
        <v>7.37330862875129</v>
      </c>
      <c r="Z342" s="0" t="n">
        <v>6.94661562875499</v>
      </c>
      <c r="AA342" s="0" t="n">
        <v>7.48376956563674</v>
      </c>
      <c r="AB342" s="0" t="n">
        <v>7.37402014659608</v>
      </c>
      <c r="AC342" s="0" t="n">
        <v>7.24911505964279</v>
      </c>
      <c r="AD342" s="0" t="n">
        <v>6.180680566536</v>
      </c>
      <c r="AE342" s="0" t="n">
        <v>7.71819522138651</v>
      </c>
      <c r="AF342" s="0" t="n">
        <v>6.16015954034237</v>
      </c>
      <c r="AG342" s="0" t="n">
        <v>7.2783228014373</v>
      </c>
      <c r="AH342" s="0" t="n">
        <v>7.73858727079743</v>
      </c>
      <c r="AI342" s="0" t="n">
        <v>9.38294647872267</v>
      </c>
    </row>
    <row r="343" customFormat="false" ht="12.75" hidden="false" customHeight="false" outlineLevel="0" collapsed="false">
      <c r="A343" s="0" t="n">
        <v>30021041</v>
      </c>
      <c r="B343" s="0" t="n">
        <v>3</v>
      </c>
      <c r="C343" s="0" t="s">
        <v>60</v>
      </c>
      <c r="D343" s="0" t="n">
        <v>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11.2652288479116</v>
      </c>
      <c r="K343" s="0" t="n">
        <v>11.0500627145553</v>
      </c>
      <c r="L343" s="0" t="n">
        <v>11.9806649456525</v>
      </c>
      <c r="M343" s="0" t="n">
        <v>11.0837958864718</v>
      </c>
      <c r="N343" s="0" t="n">
        <v>10.1833557837076</v>
      </c>
      <c r="O343" s="0" t="n">
        <v>10.708565830804</v>
      </c>
      <c r="P343" s="0" t="n">
        <v>10.1791964913311</v>
      </c>
      <c r="Q343" s="0" t="n">
        <v>11.5709056481012</v>
      </c>
      <c r="R343" s="0" t="n">
        <v>12.4405439697334</v>
      </c>
      <c r="S343" s="0" t="n">
        <v>10.6654100052472</v>
      </c>
      <c r="T343" s="0" t="n">
        <v>10.7180932351625</v>
      </c>
      <c r="U343" s="0" t="n">
        <v>10.2145625748606</v>
      </c>
      <c r="V343" s="0" t="n">
        <v>9.4581367219848</v>
      </c>
      <c r="W343" s="0" t="n">
        <v>11.3935055029564</v>
      </c>
      <c r="X343" s="0" t="n">
        <v>9.01521008112059</v>
      </c>
      <c r="Y343" s="0" t="n">
        <v>10.585278617817</v>
      </c>
      <c r="Z343" s="0" t="n">
        <v>10.0665807000055</v>
      </c>
      <c r="AA343" s="0" t="n">
        <v>10.6963931043863</v>
      </c>
      <c r="AB343" s="0" t="n">
        <v>10.5549075808233</v>
      </c>
      <c r="AC343" s="0" t="n">
        <v>10.3914471333258</v>
      </c>
      <c r="AD343" s="0" t="n">
        <v>9.09667926764143</v>
      </c>
      <c r="AE343" s="0" t="n">
        <v>10.9245934175907</v>
      </c>
      <c r="AF343" s="0" t="n">
        <v>9.04999288159705</v>
      </c>
      <c r="AG343" s="0" t="n">
        <v>10.3730050168364</v>
      </c>
      <c r="AH343" s="0" t="n">
        <v>10.9104234008668</v>
      </c>
      <c r="AI343" s="0" t="n">
        <v>12.8336582422661</v>
      </c>
    </row>
    <row r="344" customFormat="false" ht="12.75" hidden="false" customHeight="false" outlineLevel="0" collapsed="false">
      <c r="A344" s="0" t="n">
        <v>30021042</v>
      </c>
      <c r="B344" s="0" t="n">
        <v>3</v>
      </c>
      <c r="C344" s="0" t="s">
        <v>60</v>
      </c>
      <c r="D344" s="0" t="n">
        <v>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14.7445078695393</v>
      </c>
      <c r="K344" s="0" t="n">
        <v>14.1368010881537</v>
      </c>
      <c r="L344" s="0" t="n">
        <v>15.0676581220043</v>
      </c>
      <c r="M344" s="0" t="n">
        <v>14.8568128721362</v>
      </c>
      <c r="N344" s="0" t="n">
        <v>12.5432238267309</v>
      </c>
      <c r="O344" s="0" t="n">
        <v>13.6004346908323</v>
      </c>
      <c r="P344" s="0" t="n">
        <v>13.0370746676725</v>
      </c>
      <c r="Q344" s="0" t="n">
        <v>14.7280509177223</v>
      </c>
      <c r="R344" s="0" t="n">
        <v>16.2635385922017</v>
      </c>
      <c r="S344" s="0" t="n">
        <v>13.2416355328802</v>
      </c>
      <c r="T344" s="0" t="n">
        <v>12.6253374726167</v>
      </c>
      <c r="U344" s="0" t="n">
        <v>12.9904509608139</v>
      </c>
      <c r="V344" s="0" t="n">
        <v>10.9297447559747</v>
      </c>
      <c r="W344" s="0" t="n">
        <v>13.6795418736353</v>
      </c>
      <c r="X344" s="0" t="n">
        <v>10.2192152962696</v>
      </c>
      <c r="Y344" s="0" t="n">
        <v>12.2025742387985</v>
      </c>
      <c r="Z344" s="0" t="n">
        <v>11.4661482518745</v>
      </c>
      <c r="AA344" s="0" t="n">
        <v>12.3661013866977</v>
      </c>
      <c r="AB344" s="0" t="n">
        <v>11.9187290270854</v>
      </c>
      <c r="AC344" s="0" t="n">
        <v>11.1557672351997</v>
      </c>
      <c r="AD344" s="0" t="n">
        <v>10.466711216538</v>
      </c>
      <c r="AE344" s="0" t="n">
        <v>11.5370078328657</v>
      </c>
      <c r="AF344" s="0" t="n">
        <v>10.0385826913795</v>
      </c>
      <c r="AG344" s="0" t="n">
        <v>10.918462698336</v>
      </c>
      <c r="AH344" s="0" t="n">
        <v>11.6277475673765</v>
      </c>
      <c r="AI344" s="0" t="n">
        <v>13.4358993697937</v>
      </c>
    </row>
    <row r="345" customFormat="false" ht="12.75" hidden="false" customHeight="false" outlineLevel="0" collapsed="false">
      <c r="A345" s="0" t="n">
        <v>30021044</v>
      </c>
      <c r="B345" s="0" t="n">
        <v>3</v>
      </c>
      <c r="C345" s="0" t="s">
        <v>60</v>
      </c>
      <c r="D345" s="0" t="n">
        <v>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11.986229460891</v>
      </c>
      <c r="K345" s="0" t="n">
        <v>11.3636946318273</v>
      </c>
      <c r="L345" s="0" t="n">
        <v>12.1957349503416</v>
      </c>
      <c r="M345" s="0" t="n">
        <v>11.8932768942547</v>
      </c>
      <c r="N345" s="0" t="n">
        <v>10.0251675022239</v>
      </c>
      <c r="O345" s="0" t="n">
        <v>11.0826293088517</v>
      </c>
      <c r="P345" s="0" t="n">
        <v>10.4601774141098</v>
      </c>
      <c r="Q345" s="0" t="n">
        <v>12.0680409215349</v>
      </c>
      <c r="R345" s="0" t="n">
        <v>13.3854945474937</v>
      </c>
      <c r="S345" s="0" t="n">
        <v>10.779058338412</v>
      </c>
      <c r="T345" s="0" t="n">
        <v>10.299550775831</v>
      </c>
      <c r="U345" s="0" t="n">
        <v>10.4599239777831</v>
      </c>
      <c r="V345" s="0" t="n">
        <v>8.78349166957648</v>
      </c>
      <c r="W345" s="0" t="n">
        <v>11.2870678341331</v>
      </c>
      <c r="X345" s="0" t="n">
        <v>8.15904470267562</v>
      </c>
      <c r="Y345" s="0" t="n">
        <v>9.94923030178793</v>
      </c>
      <c r="Z345" s="0" t="n">
        <v>9.3476161550129</v>
      </c>
      <c r="AA345" s="0" t="n">
        <v>10.1033552889537</v>
      </c>
      <c r="AB345" s="0" t="n">
        <v>9.7826572351021</v>
      </c>
      <c r="AC345" s="0" t="n">
        <v>9.19388084821026</v>
      </c>
      <c r="AD345" s="0" t="n">
        <v>8.39559156402187</v>
      </c>
      <c r="AE345" s="0" t="n">
        <v>9.5660216359844</v>
      </c>
      <c r="AF345" s="0" t="n">
        <v>8.08117733775438</v>
      </c>
      <c r="AG345" s="0" t="n">
        <v>9.02359878587645</v>
      </c>
      <c r="AH345" s="0" t="n">
        <v>9.66508565390936</v>
      </c>
      <c r="AI345" s="0" t="n">
        <v>11.3591636411204</v>
      </c>
    </row>
    <row r="346" customFormat="false" ht="12.75" hidden="false" customHeight="false" outlineLevel="0" collapsed="false">
      <c r="A346" s="0" t="n">
        <v>30021045</v>
      </c>
      <c r="B346" s="0" t="n">
        <v>3</v>
      </c>
      <c r="C346" s="0" t="s">
        <v>60</v>
      </c>
      <c r="D346" s="0" t="n">
        <v>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17.7841455944936</v>
      </c>
      <c r="K346" s="0" t="n">
        <v>17.2081211014404</v>
      </c>
      <c r="L346" s="0" t="n">
        <v>18.2386818227575</v>
      </c>
      <c r="M346" s="0" t="n">
        <v>18.1450576715019</v>
      </c>
      <c r="N346" s="0" t="n">
        <v>15.3391565156844</v>
      </c>
      <c r="O346" s="0" t="n">
        <v>16.3721097825908</v>
      </c>
      <c r="P346" s="0" t="n">
        <v>15.8934482189857</v>
      </c>
      <c r="Q346" s="0" t="n">
        <v>17.6490320342564</v>
      </c>
      <c r="R346" s="0" t="n">
        <v>19.4176586074004</v>
      </c>
      <c r="S346" s="0" t="n">
        <v>15.953771266433</v>
      </c>
      <c r="T346" s="0" t="n">
        <v>15.1843539255821</v>
      </c>
      <c r="U346" s="0" t="n">
        <v>15.7909952176159</v>
      </c>
      <c r="V346" s="0" t="n">
        <v>13.3070711883321</v>
      </c>
      <c r="W346" s="0" t="n">
        <v>16.2985585497173</v>
      </c>
      <c r="X346" s="0" t="n">
        <v>12.5078079008813</v>
      </c>
      <c r="Y346" s="0" t="n">
        <v>14.6824890357339</v>
      </c>
      <c r="Z346" s="0" t="n">
        <v>13.7978273954547</v>
      </c>
      <c r="AA346" s="0" t="n">
        <v>14.8540699390771</v>
      </c>
      <c r="AB346" s="0" t="n">
        <v>14.2625892214627</v>
      </c>
      <c r="AC346" s="0" t="n">
        <v>13.3045582326775</v>
      </c>
      <c r="AD346" s="0" t="n">
        <v>12.7627296779842</v>
      </c>
      <c r="AE346" s="0" t="n">
        <v>13.689872897385</v>
      </c>
      <c r="AF346" s="0" t="n">
        <v>12.2050773515866</v>
      </c>
      <c r="AG346" s="0" t="n">
        <v>12.9912292577203</v>
      </c>
      <c r="AH346" s="0" t="n">
        <v>13.7691361819155</v>
      </c>
      <c r="AI346" s="0" t="n">
        <v>15.6844074094577</v>
      </c>
    </row>
    <row r="347" customFormat="false" ht="12.75" hidden="false" customHeight="false" outlineLevel="0" collapsed="false">
      <c r="A347" s="0" t="n">
        <v>30021046</v>
      </c>
      <c r="B347" s="0" t="n">
        <v>3</v>
      </c>
      <c r="C347" s="0" t="s">
        <v>60</v>
      </c>
      <c r="D347" s="0" t="n">
        <v>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4.81268619806424</v>
      </c>
      <c r="K347" s="0" t="n">
        <v>4.80849555632806</v>
      </c>
      <c r="L347" s="0" t="n">
        <v>4.89556424073662</v>
      </c>
      <c r="M347" s="0" t="n">
        <v>4.82757712693538</v>
      </c>
      <c r="N347" s="0" t="n">
        <v>4.20596426536013</v>
      </c>
      <c r="O347" s="0" t="n">
        <v>4.54454585177787</v>
      </c>
      <c r="P347" s="0" t="n">
        <v>4.00763153718374</v>
      </c>
      <c r="Q347" s="0" t="n">
        <v>4.98931929321328</v>
      </c>
      <c r="R347" s="0" t="n">
        <v>5.12456373559769</v>
      </c>
      <c r="S347" s="0" t="n">
        <v>4.37697923682256</v>
      </c>
      <c r="T347" s="0" t="n">
        <v>3.99256649409159</v>
      </c>
      <c r="U347" s="0" t="n">
        <v>4.00063142644862</v>
      </c>
      <c r="V347" s="0" t="n">
        <v>3.71067129999898</v>
      </c>
      <c r="W347" s="0" t="n">
        <v>4.54313761546434</v>
      </c>
      <c r="X347" s="0" t="n">
        <v>3.1228541513043</v>
      </c>
      <c r="Y347" s="0" t="n">
        <v>3.58556334145688</v>
      </c>
      <c r="Z347" s="0" t="n">
        <v>3.63622608777736</v>
      </c>
      <c r="AA347" s="0" t="n">
        <v>3.94577674604082</v>
      </c>
      <c r="AB347" s="0" t="n">
        <v>3.78755920493504</v>
      </c>
      <c r="AC347" s="0" t="n">
        <v>3.43899406006855</v>
      </c>
      <c r="AD347" s="0" t="n">
        <v>3.08720257467874</v>
      </c>
      <c r="AE347" s="0" t="n">
        <v>3.54255118243546</v>
      </c>
      <c r="AF347" s="0" t="n">
        <v>2.93206869002479</v>
      </c>
      <c r="AG347" s="0" t="n">
        <v>3.36848787645199</v>
      </c>
      <c r="AH347" s="0" t="n">
        <v>3.64345258070829</v>
      </c>
      <c r="AI347" s="0" t="n">
        <v>4.16212438874534</v>
      </c>
    </row>
    <row r="348" customFormat="false" ht="12.75" hidden="false" customHeight="false" outlineLevel="0" collapsed="false">
      <c r="A348" s="0" t="n">
        <v>30021048</v>
      </c>
      <c r="B348" s="0" t="n">
        <v>3</v>
      </c>
      <c r="C348" s="0" t="s">
        <v>60</v>
      </c>
      <c r="D348" s="0" t="n">
        <v>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3.94591417317473</v>
      </c>
      <c r="K348" s="0" t="n">
        <v>3.91998022869413</v>
      </c>
      <c r="L348" s="0" t="n">
        <v>4.03033838819868</v>
      </c>
      <c r="M348" s="0" t="n">
        <v>3.94777263670428</v>
      </c>
      <c r="N348" s="0" t="n">
        <v>3.40871519315873</v>
      </c>
      <c r="O348" s="0" t="n">
        <v>3.71807031574638</v>
      </c>
      <c r="P348" s="0" t="n">
        <v>3.24937298121525</v>
      </c>
      <c r="Q348" s="0" t="n">
        <v>4.11136724468142</v>
      </c>
      <c r="R348" s="0" t="n">
        <v>4.2604889802007</v>
      </c>
      <c r="S348" s="0" t="n">
        <v>3.57158012182998</v>
      </c>
      <c r="T348" s="0" t="n">
        <v>3.26286563948132</v>
      </c>
      <c r="U348" s="0" t="n">
        <v>3.22509389188622</v>
      </c>
      <c r="V348" s="0" t="n">
        <v>2.98358516669382</v>
      </c>
      <c r="W348" s="0" t="n">
        <v>3.74654569446388</v>
      </c>
      <c r="X348" s="0" t="n">
        <v>2.49196931226291</v>
      </c>
      <c r="Y348" s="0" t="n">
        <v>2.92228890225508</v>
      </c>
      <c r="Z348" s="0" t="n">
        <v>2.95306529647746</v>
      </c>
      <c r="AA348" s="0" t="n">
        <v>3.2233054866102</v>
      </c>
      <c r="AB348" s="0" t="n">
        <v>3.09468582264601</v>
      </c>
      <c r="AC348" s="0" t="n">
        <v>2.80804811478364</v>
      </c>
      <c r="AD348" s="0" t="n">
        <v>2.48162137578037</v>
      </c>
      <c r="AE348" s="0" t="n">
        <v>2.91496268522427</v>
      </c>
      <c r="AF348" s="0" t="n">
        <v>2.35963415561069</v>
      </c>
      <c r="AG348" s="0" t="n">
        <v>2.75640516847915</v>
      </c>
      <c r="AH348" s="0" t="n">
        <v>3.00391902702483</v>
      </c>
      <c r="AI348" s="0" t="n">
        <v>3.48655043690624</v>
      </c>
    </row>
    <row r="349" customFormat="false" ht="12.75" hidden="false" customHeight="false" outlineLevel="0" collapsed="false">
      <c r="A349" s="0" t="n">
        <v>30021049</v>
      </c>
      <c r="B349" s="0" t="n">
        <v>3</v>
      </c>
      <c r="C349" s="0" t="s">
        <v>60</v>
      </c>
      <c r="D349" s="0" t="n">
        <v>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5.76423365041611</v>
      </c>
      <c r="K349" s="0" t="n">
        <v>5.78641467383131</v>
      </c>
      <c r="L349" s="0" t="n">
        <v>5.84367072592579</v>
      </c>
      <c r="M349" s="0" t="n">
        <v>5.79456509449036</v>
      </c>
      <c r="N349" s="0" t="n">
        <v>5.08573649704492</v>
      </c>
      <c r="O349" s="0" t="n">
        <v>5.45272917523973</v>
      </c>
      <c r="P349" s="0" t="n">
        <v>4.84421710282393</v>
      </c>
      <c r="Q349" s="0" t="n">
        <v>5.95096695292026</v>
      </c>
      <c r="R349" s="0" t="n">
        <v>6.06723463040434</v>
      </c>
      <c r="S349" s="0" t="n">
        <v>5.26304381409945</v>
      </c>
      <c r="T349" s="0" t="n">
        <v>4.79480482559811</v>
      </c>
      <c r="U349" s="0" t="n">
        <v>4.85847542487146</v>
      </c>
      <c r="V349" s="0" t="n">
        <v>4.51585085778583</v>
      </c>
      <c r="W349" s="0" t="n">
        <v>5.41537135879517</v>
      </c>
      <c r="X349" s="0" t="n">
        <v>3.82385465037254</v>
      </c>
      <c r="Y349" s="0" t="n">
        <v>4.31565989945392</v>
      </c>
      <c r="Z349" s="0" t="n">
        <v>4.38940701513642</v>
      </c>
      <c r="AA349" s="0" t="n">
        <v>4.74021271632792</v>
      </c>
      <c r="AB349" s="0" t="n">
        <v>4.54937990825603</v>
      </c>
      <c r="AC349" s="0" t="n">
        <v>4.13292808474792</v>
      </c>
      <c r="AD349" s="0" t="n">
        <v>3.75790633690388</v>
      </c>
      <c r="AE349" s="0" t="n">
        <v>4.23041507950628</v>
      </c>
      <c r="AF349" s="0" t="n">
        <v>3.56573700808104</v>
      </c>
      <c r="AG349" s="0" t="n">
        <v>4.04102711507202</v>
      </c>
      <c r="AH349" s="0" t="n">
        <v>4.34378683220271</v>
      </c>
      <c r="AI349" s="0" t="n">
        <v>4.89663921138341</v>
      </c>
    </row>
    <row r="350" customFormat="false" ht="12.75" hidden="false" customHeight="false" outlineLevel="0" collapsed="false">
      <c r="A350" s="0" t="n">
        <v>30021050</v>
      </c>
      <c r="B350" s="0" t="n">
        <v>3</v>
      </c>
      <c r="C350" s="0" t="s">
        <v>60</v>
      </c>
      <c r="D350" s="0" t="n">
        <v>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96.864896382633</v>
      </c>
      <c r="K350" s="0" t="n">
        <v>89.9130583829543</v>
      </c>
      <c r="L350" s="0" t="n">
        <v>104.867964446447</v>
      </c>
      <c r="M350" s="0" t="n">
        <v>91.4223511570841</v>
      </c>
      <c r="N350" s="0" t="n">
        <v>88.4058944001306</v>
      </c>
      <c r="O350" s="0" t="n">
        <v>87.8727307773988</v>
      </c>
      <c r="P350" s="0" t="n">
        <v>90.8941241091287</v>
      </c>
      <c r="Q350" s="0" t="n">
        <v>95.2545880644386</v>
      </c>
      <c r="R350" s="0" t="n">
        <v>103.602133699382</v>
      </c>
      <c r="S350" s="0" t="n">
        <v>90.8703366160359</v>
      </c>
      <c r="T350" s="0" t="n">
        <v>94.7117725408029</v>
      </c>
      <c r="U350" s="0" t="n">
        <v>93.9618544065886</v>
      </c>
      <c r="V350" s="0" t="n">
        <v>91.8489513063857</v>
      </c>
      <c r="W350" s="0" t="n">
        <v>103.401418601498</v>
      </c>
      <c r="X350" s="0" t="n">
        <v>88.4210678716998</v>
      </c>
      <c r="Y350" s="0" t="n">
        <v>96.6745351245225</v>
      </c>
      <c r="Z350" s="0" t="n">
        <v>94.9966174961977</v>
      </c>
      <c r="AA350" s="0" t="n">
        <v>99.2042360682654</v>
      </c>
      <c r="AB350" s="0" t="n">
        <v>105.803811008001</v>
      </c>
      <c r="AC350" s="0" t="n">
        <v>93.2008739061273</v>
      </c>
      <c r="AD350" s="0" t="n">
        <v>84.672467990205</v>
      </c>
      <c r="AE350" s="0" t="n">
        <v>111.237963543508</v>
      </c>
      <c r="AF350" s="0" t="n">
        <v>88.8036600555987</v>
      </c>
      <c r="AG350" s="0" t="n">
        <v>97.2118071204138</v>
      </c>
      <c r="AH350" s="0" t="n">
        <v>101.22719862834</v>
      </c>
      <c r="AI350" s="0" t="n">
        <v>109.87261174739</v>
      </c>
    </row>
    <row r="351" customFormat="false" ht="12.75" hidden="false" customHeight="false" outlineLevel="0" collapsed="false">
      <c r="A351" s="0" t="n">
        <v>30021051</v>
      </c>
      <c r="B351" s="0" t="n">
        <v>3</v>
      </c>
      <c r="C351" s="0" t="s">
        <v>60</v>
      </c>
      <c r="D351" s="0" t="n">
        <v>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80.691045526806</v>
      </c>
      <c r="K351" s="0" t="n">
        <v>74.7850300578534</v>
      </c>
      <c r="L351" s="0" t="n">
        <v>87.9845794091212</v>
      </c>
      <c r="M351" s="0" t="n">
        <v>76.0991599081128</v>
      </c>
      <c r="N351" s="0" t="n">
        <v>72.9239611630404</v>
      </c>
      <c r="O351" s="0" t="n">
        <v>72.9144619648424</v>
      </c>
      <c r="P351" s="0" t="n">
        <v>75.0424214436291</v>
      </c>
      <c r="Q351" s="0" t="n">
        <v>79.7546760191165</v>
      </c>
      <c r="R351" s="0" t="n">
        <v>87.3721552471124</v>
      </c>
      <c r="S351" s="0" t="n">
        <v>75.4623223873732</v>
      </c>
      <c r="T351" s="0" t="n">
        <v>78.7147427825703</v>
      </c>
      <c r="U351" s="0" t="n">
        <v>77.7090136445452</v>
      </c>
      <c r="V351" s="0" t="n">
        <v>75.3454750178924</v>
      </c>
      <c r="W351" s="0" t="n">
        <v>86.5758469807322</v>
      </c>
      <c r="X351" s="0" t="n">
        <v>72.1721414222575</v>
      </c>
      <c r="Y351" s="0" t="n">
        <v>80.3459903854402</v>
      </c>
      <c r="Z351" s="0" t="n">
        <v>78.5647909124284</v>
      </c>
      <c r="AA351" s="0" t="n">
        <v>82.639777958526</v>
      </c>
      <c r="AB351" s="0" t="n">
        <v>88.0701604244591</v>
      </c>
      <c r="AC351" s="0" t="n">
        <v>77.5196649056408</v>
      </c>
      <c r="AD351" s="0" t="n">
        <v>69.4584666555224</v>
      </c>
      <c r="AE351" s="0" t="n">
        <v>93.1372222977561</v>
      </c>
      <c r="AF351" s="0" t="n">
        <v>72.9170453303122</v>
      </c>
      <c r="AG351" s="0" t="n">
        <v>81.1014819967871</v>
      </c>
      <c r="AH351" s="0" t="n">
        <v>84.9299644852584</v>
      </c>
      <c r="AI351" s="0" t="n">
        <v>93.6526112811691</v>
      </c>
    </row>
    <row r="352" customFormat="false" ht="12.75" hidden="false" customHeight="false" outlineLevel="0" collapsed="false">
      <c r="A352" s="0" t="n">
        <v>30021052</v>
      </c>
      <c r="B352" s="0" t="n">
        <v>3</v>
      </c>
      <c r="C352" s="0" t="s">
        <v>60</v>
      </c>
      <c r="D352" s="0" t="n">
        <v>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15.3299998602</v>
      </c>
      <c r="K352" s="0" t="n">
        <v>107.202697131511</v>
      </c>
      <c r="L352" s="0" t="n">
        <v>124.047061887276</v>
      </c>
      <c r="M352" s="0" t="n">
        <v>108.925604194233</v>
      </c>
      <c r="N352" s="0" t="n">
        <v>106.202484527799</v>
      </c>
      <c r="O352" s="0" t="n">
        <v>104.996700320164</v>
      </c>
      <c r="P352" s="0" t="n">
        <v>109.104630369517</v>
      </c>
      <c r="Q352" s="0" t="n">
        <v>112.88745408334</v>
      </c>
      <c r="R352" s="0" t="n">
        <v>121.972456075813</v>
      </c>
      <c r="S352" s="0" t="n">
        <v>108.499308431663</v>
      </c>
      <c r="T352" s="0" t="n">
        <v>113.00455814833</v>
      </c>
      <c r="U352" s="0" t="n">
        <v>112.610816371143</v>
      </c>
      <c r="V352" s="0" t="n">
        <v>110.892904612605</v>
      </c>
      <c r="W352" s="0" t="n">
        <v>122.542369157403</v>
      </c>
      <c r="X352" s="0" t="n">
        <v>107.236260256718</v>
      </c>
      <c r="Y352" s="0" t="n">
        <v>115.346411885971</v>
      </c>
      <c r="Z352" s="0" t="n">
        <v>113.850952775512</v>
      </c>
      <c r="AA352" s="0" t="n">
        <v>118.115281790933</v>
      </c>
      <c r="AB352" s="0" t="n">
        <v>126.060464363871</v>
      </c>
      <c r="AC352" s="0" t="n">
        <v>111.122736090189</v>
      </c>
      <c r="AD352" s="0" t="n">
        <v>102.228449890846</v>
      </c>
      <c r="AE352" s="0" t="n">
        <v>131.829560727795</v>
      </c>
      <c r="AF352" s="0" t="n">
        <v>107.123644584981</v>
      </c>
      <c r="AG352" s="0" t="n">
        <v>115.585156440081</v>
      </c>
      <c r="AH352" s="0" t="n">
        <v>119.740443511114</v>
      </c>
      <c r="AI352" s="0" t="n">
        <v>128.09468852922</v>
      </c>
    </row>
    <row r="353" customFormat="false" ht="12.75" hidden="false" customHeight="false" outlineLevel="0" collapsed="false">
      <c r="A353" s="0" t="n">
        <v>31021000</v>
      </c>
      <c r="B353" s="0" t="n">
        <v>3</v>
      </c>
      <c r="C353" s="0" t="s">
        <v>60</v>
      </c>
      <c r="D353" s="0" t="n">
        <v>2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21001</v>
      </c>
      <c r="B354" s="0" t="n">
        <v>3</v>
      </c>
      <c r="C354" s="0" t="s">
        <v>60</v>
      </c>
      <c r="D354" s="0" t="n">
        <v>2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21002</v>
      </c>
      <c r="B355" s="0" t="n">
        <v>3</v>
      </c>
      <c r="C355" s="0" t="s">
        <v>60</v>
      </c>
      <c r="D355" s="0" t="n">
        <v>2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21003</v>
      </c>
      <c r="B356" s="0" t="n">
        <v>3</v>
      </c>
      <c r="C356" s="0" t="s">
        <v>60</v>
      </c>
      <c r="D356" s="0" t="n">
        <v>2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21004</v>
      </c>
      <c r="B357" s="0" t="n">
        <v>3</v>
      </c>
      <c r="C357" s="0" t="s">
        <v>60</v>
      </c>
      <c r="D357" s="0" t="n">
        <v>2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21005</v>
      </c>
      <c r="B358" s="0" t="n">
        <v>3</v>
      </c>
      <c r="C358" s="0" t="s">
        <v>60</v>
      </c>
      <c r="D358" s="0" t="n">
        <v>2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n">
        <v>0</v>
      </c>
      <c r="AG358" s="0" t="n">
        <v>1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21006</v>
      </c>
      <c r="B359" s="0" t="n">
        <v>3</v>
      </c>
      <c r="C359" s="0" t="s">
        <v>60</v>
      </c>
      <c r="D359" s="0" t="n">
        <v>2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21007</v>
      </c>
      <c r="B360" s="0" t="n">
        <v>3</v>
      </c>
      <c r="C360" s="0" t="s">
        <v>60</v>
      </c>
      <c r="D360" s="0" t="n">
        <v>2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21008</v>
      </c>
      <c r="B361" s="0" t="n">
        <v>3</v>
      </c>
      <c r="C361" s="0" t="s">
        <v>60</v>
      </c>
      <c r="D361" s="0" t="n">
        <v>2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1</v>
      </c>
      <c r="Z361" s="0" t="n">
        <v>0</v>
      </c>
      <c r="AA361" s="0" t="n">
        <v>0</v>
      </c>
      <c r="AB361" s="0" t="n">
        <v>1</v>
      </c>
      <c r="AC361" s="0" t="n">
        <v>1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1</v>
      </c>
      <c r="AI361" s="0" t="n">
        <v>0</v>
      </c>
    </row>
    <row r="362" customFormat="false" ht="12.75" hidden="false" customHeight="false" outlineLevel="0" collapsed="false">
      <c r="A362" s="0" t="n">
        <v>31021009</v>
      </c>
      <c r="B362" s="0" t="n">
        <v>3</v>
      </c>
      <c r="C362" s="0" t="s">
        <v>60</v>
      </c>
      <c r="D362" s="0" t="n">
        <v>2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0</v>
      </c>
      <c r="K362" s="0" t="n">
        <v>2</v>
      </c>
      <c r="L362" s="0" t="n">
        <v>0</v>
      </c>
      <c r="M362" s="0" t="n">
        <v>1</v>
      </c>
      <c r="N362" s="0" t="n">
        <v>0</v>
      </c>
      <c r="O362" s="0" t="n">
        <v>3</v>
      </c>
      <c r="P362" s="0" t="n">
        <v>0</v>
      </c>
      <c r="Q362" s="0" t="n">
        <v>1</v>
      </c>
      <c r="R362" s="0" t="n">
        <v>0</v>
      </c>
      <c r="S362" s="0" t="n">
        <v>1</v>
      </c>
      <c r="T362" s="0" t="n">
        <v>0</v>
      </c>
      <c r="U362" s="0" t="n">
        <v>2</v>
      </c>
      <c r="V362" s="0" t="n">
        <v>1</v>
      </c>
      <c r="W362" s="0" t="n">
        <v>1</v>
      </c>
      <c r="X362" s="0" t="n">
        <v>0</v>
      </c>
      <c r="Y362" s="0" t="n">
        <v>0</v>
      </c>
      <c r="Z362" s="0" t="n">
        <v>0</v>
      </c>
      <c r="AA362" s="0" t="n">
        <v>2</v>
      </c>
      <c r="AB362" s="0" t="n">
        <v>0</v>
      </c>
      <c r="AC362" s="0" t="n">
        <v>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1</v>
      </c>
      <c r="AI362" s="0" t="n">
        <v>0</v>
      </c>
    </row>
    <row r="363" customFormat="false" ht="12.75" hidden="false" customHeight="false" outlineLevel="0" collapsed="false">
      <c r="A363" s="0" t="n">
        <v>31021010</v>
      </c>
      <c r="B363" s="0" t="n">
        <v>3</v>
      </c>
      <c r="C363" s="0" t="s">
        <v>60</v>
      </c>
      <c r="D363" s="0" t="n">
        <v>2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0</v>
      </c>
      <c r="K363" s="0" t="n">
        <v>1</v>
      </c>
      <c r="L363" s="0" t="n">
        <v>2</v>
      </c>
      <c r="M363" s="0" t="n">
        <v>2</v>
      </c>
      <c r="N363" s="0" t="n">
        <v>1</v>
      </c>
      <c r="O363" s="0" t="n">
        <v>2</v>
      </c>
      <c r="P363" s="0" t="n">
        <v>2</v>
      </c>
      <c r="Q363" s="0" t="n">
        <v>0</v>
      </c>
      <c r="R363" s="0" t="n">
        <v>1</v>
      </c>
      <c r="S363" s="0" t="n">
        <v>1</v>
      </c>
      <c r="T363" s="0" t="n">
        <v>1</v>
      </c>
      <c r="U363" s="0" t="n">
        <v>1</v>
      </c>
      <c r="V363" s="0" t="n">
        <v>2</v>
      </c>
      <c r="W363" s="0" t="n">
        <v>0</v>
      </c>
      <c r="X363" s="0" t="n">
        <v>2</v>
      </c>
      <c r="Y363" s="0" t="n">
        <v>1</v>
      </c>
      <c r="Z363" s="0" t="n">
        <v>4</v>
      </c>
      <c r="AA363" s="0" t="n">
        <v>4</v>
      </c>
      <c r="AB363" s="0" t="n">
        <v>1</v>
      </c>
      <c r="AC363" s="0" t="n">
        <v>1</v>
      </c>
      <c r="AD363" s="0" t="n">
        <v>0</v>
      </c>
      <c r="AE363" s="0" t="n">
        <v>2</v>
      </c>
      <c r="AF363" s="0" t="n">
        <v>2</v>
      </c>
      <c r="AG363" s="0" t="n">
        <v>0</v>
      </c>
      <c r="AH363" s="0" t="n">
        <v>2</v>
      </c>
      <c r="AI363" s="0" t="n">
        <v>3</v>
      </c>
    </row>
    <row r="364" customFormat="false" ht="12.75" hidden="false" customHeight="false" outlineLevel="0" collapsed="false">
      <c r="A364" s="0" t="n">
        <v>31021011</v>
      </c>
      <c r="B364" s="0" t="n">
        <v>3</v>
      </c>
      <c r="C364" s="0" t="s">
        <v>60</v>
      </c>
      <c r="D364" s="0" t="n">
        <v>2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4</v>
      </c>
      <c r="K364" s="0" t="n">
        <v>5</v>
      </c>
      <c r="L364" s="0" t="n">
        <v>6</v>
      </c>
      <c r="M364" s="0" t="n">
        <v>2</v>
      </c>
      <c r="N364" s="0" t="n">
        <v>5</v>
      </c>
      <c r="O364" s="0" t="n">
        <v>2</v>
      </c>
      <c r="P364" s="0" t="n">
        <v>3</v>
      </c>
      <c r="Q364" s="0" t="n">
        <v>3</v>
      </c>
      <c r="R364" s="0" t="n">
        <v>4</v>
      </c>
      <c r="S364" s="0" t="n">
        <v>2</v>
      </c>
      <c r="T364" s="0" t="n">
        <v>2</v>
      </c>
      <c r="U364" s="0" t="n">
        <v>1</v>
      </c>
      <c r="V364" s="0" t="n">
        <v>1</v>
      </c>
      <c r="W364" s="0" t="n">
        <v>5</v>
      </c>
      <c r="X364" s="0" t="n">
        <v>5</v>
      </c>
      <c r="Y364" s="0" t="n">
        <v>4</v>
      </c>
      <c r="Z364" s="0" t="n">
        <v>5</v>
      </c>
      <c r="AA364" s="0" t="n">
        <v>2</v>
      </c>
      <c r="AB364" s="0" t="n">
        <v>2</v>
      </c>
      <c r="AC364" s="0" t="n">
        <v>1</v>
      </c>
      <c r="AD364" s="0" t="n">
        <v>2</v>
      </c>
      <c r="AE364" s="0" t="n">
        <v>1</v>
      </c>
      <c r="AF364" s="0" t="n">
        <v>1</v>
      </c>
      <c r="AG364" s="0" t="n">
        <v>6</v>
      </c>
      <c r="AH364" s="0" t="n">
        <v>4</v>
      </c>
      <c r="AI364" s="0" t="n">
        <v>3</v>
      </c>
    </row>
    <row r="365" customFormat="false" ht="12.75" hidden="false" customHeight="false" outlineLevel="0" collapsed="false">
      <c r="A365" s="0" t="n">
        <v>31021012</v>
      </c>
      <c r="B365" s="0" t="n">
        <v>3</v>
      </c>
      <c r="C365" s="0" t="s">
        <v>60</v>
      </c>
      <c r="D365" s="0" t="n">
        <v>2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8</v>
      </c>
      <c r="K365" s="0" t="n">
        <v>8</v>
      </c>
      <c r="L365" s="0" t="n">
        <v>7</v>
      </c>
      <c r="M365" s="0" t="n">
        <v>8</v>
      </c>
      <c r="N365" s="0" t="n">
        <v>4</v>
      </c>
      <c r="O365" s="0" t="n">
        <v>0</v>
      </c>
      <c r="P365" s="0" t="n">
        <v>5</v>
      </c>
      <c r="Q365" s="0" t="n">
        <v>13</v>
      </c>
      <c r="R365" s="0" t="n">
        <v>4</v>
      </c>
      <c r="S365" s="0" t="n">
        <v>8</v>
      </c>
      <c r="T365" s="0" t="n">
        <v>3</v>
      </c>
      <c r="U365" s="0" t="n">
        <v>3</v>
      </c>
      <c r="V365" s="0" t="n">
        <v>8</v>
      </c>
      <c r="W365" s="0" t="n">
        <v>5</v>
      </c>
      <c r="X365" s="0" t="n">
        <v>5</v>
      </c>
      <c r="Y365" s="0" t="n">
        <v>4</v>
      </c>
      <c r="Z365" s="0" t="n">
        <v>3</v>
      </c>
      <c r="AA365" s="0" t="n">
        <v>4</v>
      </c>
      <c r="AB365" s="0" t="n">
        <v>13</v>
      </c>
      <c r="AC365" s="0" t="n">
        <v>3</v>
      </c>
      <c r="AD365" s="0" t="n">
        <v>2</v>
      </c>
      <c r="AE365" s="0" t="n">
        <v>3</v>
      </c>
      <c r="AF365" s="0" t="n">
        <v>4</v>
      </c>
      <c r="AG365" s="0" t="n">
        <v>3</v>
      </c>
      <c r="AH365" s="0" t="n">
        <v>7</v>
      </c>
      <c r="AI365" s="0" t="n">
        <v>9</v>
      </c>
    </row>
    <row r="366" customFormat="false" ht="12.75" hidden="false" customHeight="false" outlineLevel="0" collapsed="false">
      <c r="A366" s="0" t="n">
        <v>31021013</v>
      </c>
      <c r="B366" s="0" t="n">
        <v>3</v>
      </c>
      <c r="C366" s="0" t="s">
        <v>60</v>
      </c>
      <c r="D366" s="0" t="n">
        <v>2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11</v>
      </c>
      <c r="K366" s="0" t="n">
        <v>13</v>
      </c>
      <c r="L366" s="0" t="n">
        <v>11</v>
      </c>
      <c r="M366" s="0" t="n">
        <v>12</v>
      </c>
      <c r="N366" s="0" t="n">
        <v>8</v>
      </c>
      <c r="O366" s="0" t="n">
        <v>15</v>
      </c>
      <c r="P366" s="0" t="n">
        <v>6</v>
      </c>
      <c r="Q366" s="0" t="n">
        <v>14</v>
      </c>
      <c r="R366" s="0" t="n">
        <v>13</v>
      </c>
      <c r="S366" s="0" t="n">
        <v>8</v>
      </c>
      <c r="T366" s="0" t="n">
        <v>7</v>
      </c>
      <c r="U366" s="0" t="n">
        <v>7</v>
      </c>
      <c r="V366" s="0" t="n">
        <v>5</v>
      </c>
      <c r="W366" s="0" t="n">
        <v>11</v>
      </c>
      <c r="X366" s="0" t="n">
        <v>6</v>
      </c>
      <c r="Y366" s="0" t="n">
        <v>7</v>
      </c>
      <c r="Z366" s="0" t="n">
        <v>11</v>
      </c>
      <c r="AA366" s="0" t="n">
        <v>14</v>
      </c>
      <c r="AB366" s="0" t="n">
        <v>8</v>
      </c>
      <c r="AC366" s="0" t="n">
        <v>7</v>
      </c>
      <c r="AD366" s="0" t="n">
        <v>6</v>
      </c>
      <c r="AE366" s="0" t="n">
        <v>8</v>
      </c>
      <c r="AF366" s="0" t="n">
        <v>7</v>
      </c>
      <c r="AG366" s="0" t="n">
        <v>9</v>
      </c>
      <c r="AH366" s="0" t="n">
        <v>5</v>
      </c>
      <c r="AI366" s="0" t="n">
        <v>9</v>
      </c>
    </row>
    <row r="367" customFormat="false" ht="12.75" hidden="false" customHeight="false" outlineLevel="0" collapsed="false">
      <c r="A367" s="0" t="n">
        <v>31021014</v>
      </c>
      <c r="B367" s="0" t="n">
        <v>3</v>
      </c>
      <c r="C367" s="0" t="s">
        <v>60</v>
      </c>
      <c r="D367" s="0" t="n">
        <v>2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19</v>
      </c>
      <c r="K367" s="0" t="n">
        <v>12</v>
      </c>
      <c r="L367" s="0" t="n">
        <v>7</v>
      </c>
      <c r="M367" s="0" t="n">
        <v>11</v>
      </c>
      <c r="N367" s="0" t="n">
        <v>13</v>
      </c>
      <c r="O367" s="0" t="n">
        <v>12</v>
      </c>
      <c r="P367" s="0" t="n">
        <v>13</v>
      </c>
      <c r="Q367" s="0" t="n">
        <v>15</v>
      </c>
      <c r="R367" s="0" t="n">
        <v>12</v>
      </c>
      <c r="S367" s="0" t="n">
        <v>13</v>
      </c>
      <c r="T367" s="0" t="n">
        <v>14</v>
      </c>
      <c r="U367" s="0" t="n">
        <v>13</v>
      </c>
      <c r="V367" s="0" t="n">
        <v>15</v>
      </c>
      <c r="W367" s="0" t="n">
        <v>15</v>
      </c>
      <c r="X367" s="0" t="n">
        <v>6</v>
      </c>
      <c r="Y367" s="0" t="n">
        <v>11</v>
      </c>
      <c r="Z367" s="0" t="n">
        <v>12</v>
      </c>
      <c r="AA367" s="0" t="n">
        <v>13</v>
      </c>
      <c r="AB367" s="0" t="n">
        <v>9</v>
      </c>
      <c r="AC367" s="0" t="n">
        <v>8</v>
      </c>
      <c r="AD367" s="0" t="n">
        <v>16</v>
      </c>
      <c r="AE367" s="0" t="n">
        <v>15</v>
      </c>
      <c r="AF367" s="0" t="n">
        <v>11</v>
      </c>
      <c r="AG367" s="0" t="n">
        <v>6</v>
      </c>
      <c r="AH367" s="0" t="n">
        <v>14</v>
      </c>
      <c r="AI367" s="0" t="n">
        <v>12</v>
      </c>
    </row>
    <row r="368" customFormat="false" ht="12.75" hidden="false" customHeight="false" outlineLevel="0" collapsed="false">
      <c r="A368" s="0" t="n">
        <v>31021015</v>
      </c>
      <c r="B368" s="0" t="n">
        <v>3</v>
      </c>
      <c r="C368" s="0" t="s">
        <v>60</v>
      </c>
      <c r="D368" s="0" t="n">
        <v>2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12</v>
      </c>
      <c r="K368" s="0" t="n">
        <v>13</v>
      </c>
      <c r="L368" s="0" t="n">
        <v>14</v>
      </c>
      <c r="M368" s="0" t="n">
        <v>14</v>
      </c>
      <c r="N368" s="0" t="n">
        <v>18</v>
      </c>
      <c r="O368" s="0" t="n">
        <v>20</v>
      </c>
      <c r="P368" s="0" t="n">
        <v>14</v>
      </c>
      <c r="Q368" s="0" t="n">
        <v>19</v>
      </c>
      <c r="R368" s="0" t="n">
        <v>14</v>
      </c>
      <c r="S368" s="0" t="n">
        <v>16</v>
      </c>
      <c r="T368" s="0" t="n">
        <v>19</v>
      </c>
      <c r="U368" s="0" t="n">
        <v>15</v>
      </c>
      <c r="V368" s="0" t="n">
        <v>16</v>
      </c>
      <c r="W368" s="0" t="n">
        <v>18</v>
      </c>
      <c r="X368" s="0" t="n">
        <v>9</v>
      </c>
      <c r="Y368" s="0" t="n">
        <v>22</v>
      </c>
      <c r="Z368" s="0" t="n">
        <v>14</v>
      </c>
      <c r="AA368" s="0" t="n">
        <v>16</v>
      </c>
      <c r="AB368" s="0" t="n">
        <v>19</v>
      </c>
      <c r="AC368" s="0" t="n">
        <v>26</v>
      </c>
      <c r="AD368" s="0" t="n">
        <v>11</v>
      </c>
      <c r="AE368" s="0" t="n">
        <v>19</v>
      </c>
      <c r="AF368" s="0" t="n">
        <v>7</v>
      </c>
      <c r="AG368" s="0" t="n">
        <v>10</v>
      </c>
      <c r="AH368" s="0" t="n">
        <v>18</v>
      </c>
      <c r="AI368" s="0" t="n">
        <v>13</v>
      </c>
    </row>
    <row r="369" customFormat="false" ht="12.75" hidden="false" customHeight="false" outlineLevel="0" collapsed="false">
      <c r="A369" s="0" t="n">
        <v>31021016</v>
      </c>
      <c r="B369" s="0" t="n">
        <v>3</v>
      </c>
      <c r="C369" s="0" t="s">
        <v>60</v>
      </c>
      <c r="D369" s="0" t="n">
        <v>2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19</v>
      </c>
      <c r="K369" s="0" t="n">
        <v>12</v>
      </c>
      <c r="L369" s="0" t="n">
        <v>18</v>
      </c>
      <c r="M369" s="0" t="n">
        <v>13</v>
      </c>
      <c r="N369" s="0" t="n">
        <v>10</v>
      </c>
      <c r="O369" s="0" t="n">
        <v>14</v>
      </c>
      <c r="P369" s="0" t="n">
        <v>21</v>
      </c>
      <c r="Q369" s="0" t="n">
        <v>15</v>
      </c>
      <c r="R369" s="0" t="n">
        <v>23</v>
      </c>
      <c r="S369" s="0" t="n">
        <v>12</v>
      </c>
      <c r="T369" s="0" t="n">
        <v>12</v>
      </c>
      <c r="U369" s="0" t="n">
        <v>13</v>
      </c>
      <c r="V369" s="0" t="n">
        <v>8</v>
      </c>
      <c r="W369" s="0" t="n">
        <v>11</v>
      </c>
      <c r="X369" s="0" t="n">
        <v>22</v>
      </c>
      <c r="Y369" s="0" t="n">
        <v>16</v>
      </c>
      <c r="Z369" s="0" t="n">
        <v>15</v>
      </c>
      <c r="AA369" s="0" t="n">
        <v>11</v>
      </c>
      <c r="AB369" s="0" t="n">
        <v>19</v>
      </c>
      <c r="AC369" s="0" t="n">
        <v>12</v>
      </c>
      <c r="AD369" s="0" t="n">
        <v>13</v>
      </c>
      <c r="AE369" s="0" t="n">
        <v>23</v>
      </c>
      <c r="AF369" s="0" t="n">
        <v>11</v>
      </c>
      <c r="AG369" s="0" t="n">
        <v>20</v>
      </c>
      <c r="AH369" s="0" t="n">
        <v>18</v>
      </c>
      <c r="AI369" s="0" t="n">
        <v>17</v>
      </c>
    </row>
    <row r="370" customFormat="false" ht="12.75" hidden="false" customHeight="false" outlineLevel="0" collapsed="false">
      <c r="A370" s="0" t="n">
        <v>31021017</v>
      </c>
      <c r="B370" s="0" t="n">
        <v>3</v>
      </c>
      <c r="C370" s="0" t="s">
        <v>60</v>
      </c>
      <c r="D370" s="0" t="n">
        <v>2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9</v>
      </c>
      <c r="K370" s="0" t="n">
        <v>8</v>
      </c>
      <c r="L370" s="0" t="n">
        <v>5</v>
      </c>
      <c r="M370" s="0" t="n">
        <v>13</v>
      </c>
      <c r="N370" s="0" t="n">
        <v>7</v>
      </c>
      <c r="O370" s="0" t="n">
        <v>12</v>
      </c>
      <c r="P370" s="0" t="n">
        <v>5</v>
      </c>
      <c r="Q370" s="0" t="n">
        <v>9</v>
      </c>
      <c r="R370" s="0" t="n">
        <v>12</v>
      </c>
      <c r="S370" s="0" t="n">
        <v>12</v>
      </c>
      <c r="T370" s="0" t="n">
        <v>8</v>
      </c>
      <c r="U370" s="0" t="n">
        <v>9</v>
      </c>
      <c r="V370" s="0" t="n">
        <v>3</v>
      </c>
      <c r="W370" s="0" t="n">
        <v>13</v>
      </c>
      <c r="X370" s="0" t="n">
        <v>4</v>
      </c>
      <c r="Y370" s="0" t="n">
        <v>6</v>
      </c>
      <c r="Z370" s="0" t="n">
        <v>10</v>
      </c>
      <c r="AA370" s="0" t="n">
        <v>8</v>
      </c>
      <c r="AB370" s="0" t="n">
        <v>7</v>
      </c>
      <c r="AC370" s="0" t="n">
        <v>14</v>
      </c>
      <c r="AD370" s="0" t="n">
        <v>8</v>
      </c>
      <c r="AE370" s="0" t="n">
        <v>8</v>
      </c>
      <c r="AF370" s="0" t="n">
        <v>11</v>
      </c>
      <c r="AG370" s="0" t="n">
        <v>17</v>
      </c>
      <c r="AH370" s="0" t="n">
        <v>10</v>
      </c>
      <c r="AI370" s="0" t="n">
        <v>20</v>
      </c>
    </row>
    <row r="371" customFormat="false" ht="12.75" hidden="false" customHeight="false" outlineLevel="0" collapsed="false">
      <c r="A371" s="0" t="n">
        <v>31021018</v>
      </c>
      <c r="B371" s="0" t="n">
        <v>3</v>
      </c>
      <c r="C371" s="0" t="s">
        <v>60</v>
      </c>
      <c r="D371" s="0" t="n">
        <v>2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1</v>
      </c>
      <c r="K371" s="0" t="n">
        <v>2</v>
      </c>
      <c r="L371" s="0" t="n">
        <v>3</v>
      </c>
      <c r="M371" s="0" t="n">
        <v>3</v>
      </c>
      <c r="N371" s="0" t="n">
        <v>2</v>
      </c>
      <c r="O371" s="0" t="n">
        <v>1</v>
      </c>
      <c r="P371" s="0" t="n">
        <v>3</v>
      </c>
      <c r="Q371" s="0" t="n">
        <v>3</v>
      </c>
      <c r="R371" s="0" t="n">
        <v>5</v>
      </c>
      <c r="S371" s="0" t="n">
        <v>3</v>
      </c>
      <c r="T371" s="0" t="n">
        <v>3</v>
      </c>
      <c r="U371" s="0" t="n">
        <v>7</v>
      </c>
      <c r="V371" s="0" t="n">
        <v>5</v>
      </c>
      <c r="W371" s="0" t="n">
        <v>5</v>
      </c>
      <c r="X371" s="0" t="n">
        <v>4</v>
      </c>
      <c r="Y371" s="0" t="n">
        <v>5</v>
      </c>
      <c r="Z371" s="0" t="n">
        <v>3</v>
      </c>
      <c r="AA371" s="0" t="n">
        <v>7</v>
      </c>
      <c r="AB371" s="0" t="n">
        <v>5</v>
      </c>
      <c r="AC371" s="0" t="n">
        <v>2</v>
      </c>
      <c r="AD371" s="0" t="n">
        <v>8</v>
      </c>
      <c r="AE371" s="0" t="n">
        <v>3</v>
      </c>
      <c r="AF371" s="0" t="n">
        <v>10</v>
      </c>
      <c r="AG371" s="0" t="n">
        <v>6</v>
      </c>
      <c r="AH371" s="0" t="n">
        <v>10</v>
      </c>
      <c r="AI371" s="0" t="n">
        <v>11</v>
      </c>
    </row>
    <row r="372" customFormat="false" ht="12.75" hidden="false" customHeight="false" outlineLevel="0" collapsed="false">
      <c r="A372" s="0" t="n">
        <v>31021019</v>
      </c>
      <c r="B372" s="0" t="n">
        <v>3</v>
      </c>
      <c r="C372" s="0" t="s">
        <v>60</v>
      </c>
      <c r="D372" s="0" t="n">
        <v>2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83</v>
      </c>
      <c r="K372" s="0" t="n">
        <v>76</v>
      </c>
      <c r="L372" s="0" t="n">
        <v>73</v>
      </c>
      <c r="M372" s="0" t="n">
        <v>79</v>
      </c>
      <c r="N372" s="0" t="n">
        <v>69</v>
      </c>
      <c r="O372" s="0" t="n">
        <v>81</v>
      </c>
      <c r="P372" s="0" t="n">
        <v>73</v>
      </c>
      <c r="Q372" s="0" t="n">
        <v>92</v>
      </c>
      <c r="R372" s="0" t="n">
        <v>89</v>
      </c>
      <c r="S372" s="0" t="n">
        <v>76</v>
      </c>
      <c r="T372" s="0" t="n">
        <v>69</v>
      </c>
      <c r="U372" s="0" t="n">
        <v>73</v>
      </c>
      <c r="V372" s="0" t="n">
        <v>64</v>
      </c>
      <c r="W372" s="0" t="n">
        <v>84</v>
      </c>
      <c r="X372" s="0" t="n">
        <v>63</v>
      </c>
      <c r="Y372" s="0" t="n">
        <v>77</v>
      </c>
      <c r="Z372" s="0" t="n">
        <v>77</v>
      </c>
      <c r="AA372" s="0" t="n">
        <v>81</v>
      </c>
      <c r="AB372" s="0" t="n">
        <v>84</v>
      </c>
      <c r="AC372" s="0" t="n">
        <v>76</v>
      </c>
      <c r="AD372" s="0" t="n">
        <v>67</v>
      </c>
      <c r="AE372" s="0" t="n">
        <v>82</v>
      </c>
      <c r="AF372" s="0" t="n">
        <v>64</v>
      </c>
      <c r="AG372" s="0" t="n">
        <v>78</v>
      </c>
      <c r="AH372" s="0" t="n">
        <v>90</v>
      </c>
      <c r="AI372" s="0" t="n">
        <v>97</v>
      </c>
    </row>
    <row r="373" customFormat="false" ht="12.75" hidden="false" customHeight="false" outlineLevel="0" collapsed="false">
      <c r="A373" s="0" t="n">
        <v>31021020</v>
      </c>
      <c r="B373" s="0" t="n">
        <v>3</v>
      </c>
      <c r="C373" s="0" t="s">
        <v>60</v>
      </c>
      <c r="D373" s="0" t="n">
        <v>2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2.51876479774319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21021</v>
      </c>
      <c r="B374" s="0" t="n">
        <v>3</v>
      </c>
      <c r="C374" s="0" t="s">
        <v>60</v>
      </c>
      <c r="D374" s="0" t="n">
        <v>2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21022</v>
      </c>
      <c r="B375" s="0" t="n">
        <v>3</v>
      </c>
      <c r="C375" s="0" t="s">
        <v>60</v>
      </c>
      <c r="D375" s="0" t="n">
        <v>2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21023</v>
      </c>
      <c r="B376" s="0" t="n">
        <v>3</v>
      </c>
      <c r="C376" s="0" t="s">
        <v>60</v>
      </c>
      <c r="D376" s="0" t="n">
        <v>2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21024</v>
      </c>
      <c r="B377" s="0" t="n">
        <v>3</v>
      </c>
      <c r="C377" s="0" t="s">
        <v>60</v>
      </c>
      <c r="D377" s="0" t="n">
        <v>2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21025</v>
      </c>
      <c r="B378" s="0" t="n">
        <v>3</v>
      </c>
      <c r="C378" s="0" t="s">
        <v>60</v>
      </c>
      <c r="D378" s="0" t="n">
        <v>2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2.11658129788765</v>
      </c>
      <c r="AE378" s="0" t="n">
        <v>0</v>
      </c>
      <c r="AF378" s="0" t="n">
        <v>0</v>
      </c>
      <c r="AG378" s="0" t="n">
        <v>2.07198060626153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21026</v>
      </c>
      <c r="B379" s="0" t="n">
        <v>3</v>
      </c>
      <c r="C379" s="0" t="s">
        <v>60</v>
      </c>
      <c r="D379" s="0" t="n">
        <v>2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21027</v>
      </c>
      <c r="B380" s="0" t="n">
        <v>3</v>
      </c>
      <c r="C380" s="0" t="s">
        <v>60</v>
      </c>
      <c r="D380" s="0" t="n">
        <v>2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2.19163671429824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21028</v>
      </c>
      <c r="B381" s="0" t="n">
        <v>3</v>
      </c>
      <c r="C381" s="0" t="s">
        <v>60</v>
      </c>
      <c r="D381" s="0" t="n">
        <v>2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2.25550342836521</v>
      </c>
      <c r="Q381" s="0" t="n">
        <v>0</v>
      </c>
      <c r="R381" s="0" t="n">
        <v>2.23338916806254</v>
      </c>
      <c r="S381" s="0" t="n">
        <v>0</v>
      </c>
      <c r="T381" s="0" t="n">
        <v>0</v>
      </c>
      <c r="U381" s="0" t="n">
        <v>2.09850376681426</v>
      </c>
      <c r="V381" s="0" t="n">
        <v>0</v>
      </c>
      <c r="W381" s="0" t="n">
        <v>0</v>
      </c>
      <c r="X381" s="0" t="n">
        <v>0</v>
      </c>
      <c r="Y381" s="0" t="n">
        <v>1.91890699057817</v>
      </c>
      <c r="Z381" s="0" t="n">
        <v>0</v>
      </c>
      <c r="AA381" s="0" t="n">
        <v>0</v>
      </c>
      <c r="AB381" s="0" t="n">
        <v>1.84805307608435</v>
      </c>
      <c r="AC381" s="0" t="n">
        <v>1.82718485629191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1.91457180601558</v>
      </c>
      <c r="AI381" s="0" t="n">
        <v>0</v>
      </c>
    </row>
    <row r="382" customFormat="false" ht="12.75" hidden="false" customHeight="false" outlineLevel="0" collapsed="false">
      <c r="A382" s="0" t="n">
        <v>31021029</v>
      </c>
      <c r="B382" s="0" t="n">
        <v>3</v>
      </c>
      <c r="C382" s="0" t="s">
        <v>60</v>
      </c>
      <c r="D382" s="0" t="n">
        <v>2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0</v>
      </c>
      <c r="K382" s="0" t="n">
        <v>5.33006422727394</v>
      </c>
      <c r="L382" s="0" t="n">
        <v>0</v>
      </c>
      <c r="M382" s="0" t="n">
        <v>2.5453712423957</v>
      </c>
      <c r="N382" s="0" t="n">
        <v>0</v>
      </c>
      <c r="O382" s="0" t="n">
        <v>6.69867143016635</v>
      </c>
      <c r="P382" s="0" t="n">
        <v>0</v>
      </c>
      <c r="Q382" s="0" t="n">
        <v>2.12111570686181</v>
      </c>
      <c r="R382" s="0" t="n">
        <v>0</v>
      </c>
      <c r="S382" s="0" t="n">
        <v>2.18990889978977</v>
      </c>
      <c r="T382" s="0" t="n">
        <v>0</v>
      </c>
      <c r="U382" s="0" t="n">
        <v>4.5203869451225</v>
      </c>
      <c r="V382" s="0" t="n">
        <v>2.25922327903667</v>
      </c>
      <c r="W382" s="0" t="n">
        <v>2.2271714922049</v>
      </c>
      <c r="X382" s="0" t="n">
        <v>0</v>
      </c>
      <c r="Y382" s="0" t="n">
        <v>0</v>
      </c>
      <c r="Z382" s="0" t="n">
        <v>0</v>
      </c>
      <c r="AA382" s="0" t="n">
        <v>4.06942437992146</v>
      </c>
      <c r="AB382" s="0" t="n">
        <v>0</v>
      </c>
      <c r="AC382" s="0" t="n">
        <v>1.94216240362019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1.81620050853614</v>
      </c>
      <c r="AI382" s="0" t="n">
        <v>0</v>
      </c>
    </row>
    <row r="383" customFormat="false" ht="12.75" hidden="false" customHeight="false" outlineLevel="0" collapsed="false">
      <c r="A383" s="0" t="n">
        <v>31021030</v>
      </c>
      <c r="B383" s="0" t="n">
        <v>3</v>
      </c>
      <c r="C383" s="0" t="s">
        <v>60</v>
      </c>
      <c r="D383" s="0" t="n">
        <v>2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0</v>
      </c>
      <c r="K383" s="0" t="n">
        <v>2.81199032675328</v>
      </c>
      <c r="L383" s="0" t="n">
        <v>5.59769375017493</v>
      </c>
      <c r="M383" s="0" t="n">
        <v>5.64397787560673</v>
      </c>
      <c r="N383" s="0" t="n">
        <v>2.81206940187284</v>
      </c>
      <c r="O383" s="0" t="n">
        <v>5.51876379690949</v>
      </c>
      <c r="P383" s="0" t="n">
        <v>5.39694532894382</v>
      </c>
      <c r="Q383" s="0" t="n">
        <v>0</v>
      </c>
      <c r="R383" s="0" t="n">
        <v>2.56062274345121</v>
      </c>
      <c r="S383" s="0" t="n">
        <v>2.35449237144472</v>
      </c>
      <c r="T383" s="0" t="n">
        <v>2.24729201312419</v>
      </c>
      <c r="U383" s="0" t="n">
        <v>2.18178644674259</v>
      </c>
      <c r="V383" s="0" t="n">
        <v>4.26867009583164</v>
      </c>
      <c r="W383" s="0" t="n">
        <v>0</v>
      </c>
      <c r="X383" s="0" t="n">
        <v>4.40606274233345</v>
      </c>
      <c r="Y383" s="0" t="n">
        <v>2.25631768953069</v>
      </c>
      <c r="Z383" s="0" t="n">
        <v>9.08574673480977</v>
      </c>
      <c r="AA383" s="0" t="n">
        <v>9.08265213442325</v>
      </c>
      <c r="AB383" s="0" t="n">
        <v>2.24009318787662</v>
      </c>
      <c r="AC383" s="0" t="n">
        <v>2.19163671429824</v>
      </c>
      <c r="AD383" s="0" t="n">
        <v>0</v>
      </c>
      <c r="AE383" s="0" t="n">
        <v>4.18165091578155</v>
      </c>
      <c r="AF383" s="0" t="n">
        <v>4.06942437992146</v>
      </c>
      <c r="AG383" s="0" t="n">
        <v>0</v>
      </c>
      <c r="AH383" s="0" t="n">
        <v>3.894232641458</v>
      </c>
      <c r="AI383" s="0" t="n">
        <v>5.70906599680292</v>
      </c>
    </row>
    <row r="384" customFormat="false" ht="12.75" hidden="false" customHeight="false" outlineLevel="0" collapsed="false">
      <c r="A384" s="0" t="n">
        <v>31021031</v>
      </c>
      <c r="B384" s="0" t="n">
        <v>3</v>
      </c>
      <c r="C384" s="0" t="s">
        <v>60</v>
      </c>
      <c r="D384" s="0" t="n">
        <v>2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11.7858510857715</v>
      </c>
      <c r="K384" s="0" t="n">
        <v>14.7536146355857</v>
      </c>
      <c r="L384" s="0" t="n">
        <v>17.8295495067158</v>
      </c>
      <c r="M384" s="0" t="n">
        <v>5.9210136775416</v>
      </c>
      <c r="N384" s="0" t="n">
        <v>14.7423045170421</v>
      </c>
      <c r="O384" s="0" t="n">
        <v>5.83566760037348</v>
      </c>
      <c r="P384" s="0" t="n">
        <v>8.6735283913496</v>
      </c>
      <c r="Q384" s="0" t="n">
        <v>8.59820584104783</v>
      </c>
      <c r="R384" s="0" t="n">
        <v>11.5657076767385</v>
      </c>
      <c r="S384" s="0" t="n">
        <v>5.76418710551345</v>
      </c>
      <c r="T384" s="0" t="n">
        <v>5.65850898288301</v>
      </c>
      <c r="U384" s="0" t="n">
        <v>2.76174431771107</v>
      </c>
      <c r="V384" s="0" t="n">
        <v>2.69099324560695</v>
      </c>
      <c r="W384" s="0" t="n">
        <v>12.9944383803732</v>
      </c>
      <c r="X384" s="0" t="n">
        <v>11.9494300121884</v>
      </c>
      <c r="Y384" s="0" t="n">
        <v>9.12637751260581</v>
      </c>
      <c r="Z384" s="0" t="n">
        <v>11.059500110595</v>
      </c>
      <c r="AA384" s="0" t="n">
        <v>4.32825484764543</v>
      </c>
      <c r="AB384" s="0" t="n">
        <v>4.27853246336507</v>
      </c>
      <c r="AC384" s="0" t="n">
        <v>2.23259136880177</v>
      </c>
      <c r="AD384" s="0" t="n">
        <v>4.57404230989137</v>
      </c>
      <c r="AE384" s="0" t="n">
        <v>2.30510349914711</v>
      </c>
      <c r="AF384" s="0" t="n">
        <v>2.30563497187125</v>
      </c>
      <c r="AG384" s="0" t="n">
        <v>13.6193394620361</v>
      </c>
      <c r="AH384" s="0" t="n">
        <v>8.89818254621494</v>
      </c>
      <c r="AI384" s="0" t="n">
        <v>6.51522390652825</v>
      </c>
    </row>
    <row r="385" customFormat="false" ht="12.75" hidden="false" customHeight="false" outlineLevel="0" collapsed="false">
      <c r="A385" s="0" t="n">
        <v>31021032</v>
      </c>
      <c r="B385" s="0" t="n">
        <v>3</v>
      </c>
      <c r="C385" s="0" t="s">
        <v>60</v>
      </c>
      <c r="D385" s="0" t="n">
        <v>2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24.2711082794818</v>
      </c>
      <c r="K385" s="0" t="n">
        <v>24.3865264441396</v>
      </c>
      <c r="L385" s="0" t="n">
        <v>21.4165519351384</v>
      </c>
      <c r="M385" s="0" t="n">
        <v>24.6404041026273</v>
      </c>
      <c r="N385" s="0" t="n">
        <v>12.4405187696327</v>
      </c>
      <c r="O385" s="0" t="n">
        <v>0</v>
      </c>
      <c r="P385" s="0" t="n">
        <v>15.6347717323327</v>
      </c>
      <c r="Q385" s="0" t="n">
        <v>40.8740764030813</v>
      </c>
      <c r="R385" s="0" t="n">
        <v>12.4918022547703</v>
      </c>
      <c r="S385" s="0" t="n">
        <v>24.8038942113912</v>
      </c>
      <c r="T385" s="0" t="n">
        <v>9.17936478795667</v>
      </c>
      <c r="U385" s="0" t="n">
        <v>9.07852927825692</v>
      </c>
      <c r="V385" s="0" t="n">
        <v>23.9808153477218</v>
      </c>
      <c r="W385" s="0" t="n">
        <v>15.0557061126167</v>
      </c>
      <c r="X385" s="0" t="n">
        <v>14.9785806296995</v>
      </c>
      <c r="Y385" s="0" t="n">
        <v>11.7488104329437</v>
      </c>
      <c r="Z385" s="0" t="n">
        <v>8.58000858000858</v>
      </c>
      <c r="AA385" s="0" t="n">
        <v>11.1569786901707</v>
      </c>
      <c r="AB385" s="0" t="n">
        <v>35.0121195798546</v>
      </c>
      <c r="AC385" s="0" t="n">
        <v>7.39462657135815</v>
      </c>
      <c r="AD385" s="0" t="n">
        <v>4.69615854231239</v>
      </c>
      <c r="AE385" s="0" t="n">
        <v>6.85244403837369</v>
      </c>
      <c r="AF385" s="0" t="n">
        <v>8.92120347034815</v>
      </c>
      <c r="AG385" s="0" t="n">
        <v>6.6022579722265</v>
      </c>
      <c r="AH385" s="0" t="n">
        <v>16.120860393349</v>
      </c>
      <c r="AI385" s="0" t="n">
        <v>21.2244127912461</v>
      </c>
    </row>
    <row r="386" customFormat="false" ht="12.75" hidden="false" customHeight="false" outlineLevel="0" collapsed="false">
      <c r="A386" s="0" t="n">
        <v>31021033</v>
      </c>
      <c r="B386" s="0" t="n">
        <v>3</v>
      </c>
      <c r="C386" s="0" t="s">
        <v>60</v>
      </c>
      <c r="D386" s="0" t="n">
        <v>2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36.6324763554016</v>
      </c>
      <c r="K386" s="0" t="n">
        <v>41.5136516046623</v>
      </c>
      <c r="L386" s="0" t="n">
        <v>36.0726700334492</v>
      </c>
      <c r="M386" s="0" t="n">
        <v>39.795715327983</v>
      </c>
      <c r="N386" s="0" t="n">
        <v>26.812347085833</v>
      </c>
      <c r="O386" s="0" t="n">
        <v>50.8233380768449</v>
      </c>
      <c r="P386" s="0" t="n">
        <v>20.4408407999182</v>
      </c>
      <c r="Q386" s="0" t="n">
        <v>47.78972520908</v>
      </c>
      <c r="R386" s="0" t="n">
        <v>44.7257964632216</v>
      </c>
      <c r="S386" s="0" t="n">
        <v>27.6328969638354</v>
      </c>
      <c r="T386" s="0" t="n">
        <v>24.1570901059461</v>
      </c>
      <c r="U386" s="0" t="n">
        <v>24.1237895027053</v>
      </c>
      <c r="V386" s="0" t="n">
        <v>17.1597226988812</v>
      </c>
      <c r="W386" s="0" t="n">
        <v>37.3374970299718</v>
      </c>
      <c r="X386" s="0" t="n">
        <v>20.0836820083682</v>
      </c>
      <c r="Y386" s="0" t="n">
        <v>23.0885942344482</v>
      </c>
      <c r="Z386" s="0" t="n">
        <v>35.7584032247578</v>
      </c>
      <c r="AA386" s="0" t="n">
        <v>45.0929236319129</v>
      </c>
      <c r="AB386" s="0" t="n">
        <v>25.8732212160414</v>
      </c>
      <c r="AC386" s="0" t="n">
        <v>22.4466891133558</v>
      </c>
      <c r="AD386" s="0" t="n">
        <v>18.7911055433761</v>
      </c>
      <c r="AE386" s="0" t="n">
        <v>24.3939624942827</v>
      </c>
      <c r="AF386" s="0" t="n">
        <v>20.7838479809976</v>
      </c>
      <c r="AG386" s="0" t="n">
        <v>25.6819997717156</v>
      </c>
      <c r="AH386" s="0" t="n">
        <v>13.0596040328057</v>
      </c>
      <c r="AI386" s="0" t="n">
        <v>22.3630264629146</v>
      </c>
    </row>
    <row r="387" customFormat="false" ht="12.75" hidden="false" customHeight="false" outlineLevel="0" collapsed="false">
      <c r="A387" s="0" t="n">
        <v>31021034</v>
      </c>
      <c r="B387" s="0" t="n">
        <v>3</v>
      </c>
      <c r="C387" s="0" t="s">
        <v>60</v>
      </c>
      <c r="D387" s="0" t="n">
        <v>2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91.6192496865657</v>
      </c>
      <c r="K387" s="0" t="n">
        <v>59.8623166716552</v>
      </c>
      <c r="L387" s="0" t="n">
        <v>32.9644454909348</v>
      </c>
      <c r="M387" s="0" t="n">
        <v>49.3030343776612</v>
      </c>
      <c r="N387" s="0" t="n">
        <v>55.4536535426353</v>
      </c>
      <c r="O387" s="0" t="n">
        <v>48.8659038156127</v>
      </c>
      <c r="P387" s="0" t="n">
        <v>51.0404397330192</v>
      </c>
      <c r="Q387" s="0" t="n">
        <v>60.3427468018344</v>
      </c>
      <c r="R387" s="0" t="n">
        <v>48.6381322957198</v>
      </c>
      <c r="S387" s="0" t="n">
        <v>52.9855308742613</v>
      </c>
      <c r="T387" s="0" t="n">
        <v>56.9337128914193</v>
      </c>
      <c r="U387" s="0" t="n">
        <v>52.8240552620886</v>
      </c>
      <c r="V387" s="0" t="n">
        <v>60.7927372943179</v>
      </c>
      <c r="W387" s="0" t="n">
        <v>60.3889045452716</v>
      </c>
      <c r="X387" s="0" t="n">
        <v>24.1060666934512</v>
      </c>
      <c r="Y387" s="0" t="n">
        <v>43.8876476220875</v>
      </c>
      <c r="Z387" s="0" t="n">
        <v>47.39336492891</v>
      </c>
      <c r="AA387" s="0" t="n">
        <v>50.9025412114805</v>
      </c>
      <c r="AB387" s="0" t="n">
        <v>34.7879865486452</v>
      </c>
      <c r="AC387" s="0" t="n">
        <v>30.362835888872</v>
      </c>
      <c r="AD387" s="0" t="n">
        <v>59.6614214333657</v>
      </c>
      <c r="AE387" s="0" t="n">
        <v>54.9450549450549</v>
      </c>
      <c r="AF387" s="0" t="n">
        <v>39.8854200659922</v>
      </c>
      <c r="AG387" s="0" t="n">
        <v>21.7691023873449</v>
      </c>
      <c r="AH387" s="0" t="n">
        <v>50.0482608229364</v>
      </c>
      <c r="AI387" s="0" t="n">
        <v>41.958041958042</v>
      </c>
    </row>
    <row r="388" customFormat="false" ht="12.75" hidden="false" customHeight="false" outlineLevel="0" collapsed="false">
      <c r="A388" s="0" t="n">
        <v>31021035</v>
      </c>
      <c r="B388" s="0" t="n">
        <v>3</v>
      </c>
      <c r="C388" s="0" t="s">
        <v>60</v>
      </c>
      <c r="D388" s="0" t="n">
        <v>2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73.4888848061731</v>
      </c>
      <c r="K388" s="0" t="n">
        <v>79.3699249038403</v>
      </c>
      <c r="L388" s="0" t="n">
        <v>85.2566835150113</v>
      </c>
      <c r="M388" s="0" t="n">
        <v>86.286594761171</v>
      </c>
      <c r="N388" s="0" t="n">
        <v>114.431023521933</v>
      </c>
      <c r="O388" s="0" t="n">
        <v>134.453781512605</v>
      </c>
      <c r="P388" s="0" t="n">
        <v>98.0392156862745</v>
      </c>
      <c r="Q388" s="0" t="n">
        <v>123.31256490135</v>
      </c>
      <c r="R388" s="0" t="n">
        <v>85.5066267635742</v>
      </c>
      <c r="S388" s="0" t="n">
        <v>92.1765180320313</v>
      </c>
      <c r="T388" s="0" t="n">
        <v>104.098181021258</v>
      </c>
      <c r="U388" s="0" t="n">
        <v>79.10975159538</v>
      </c>
      <c r="V388" s="0" t="n">
        <v>86.063148835458</v>
      </c>
      <c r="W388" s="0" t="n">
        <v>97.1083297367285</v>
      </c>
      <c r="X388" s="0" t="n">
        <v>48.025613660619</v>
      </c>
      <c r="Y388" s="0" t="n">
        <v>116.519252158254</v>
      </c>
      <c r="Z388" s="0" t="n">
        <v>73.2945919061829</v>
      </c>
      <c r="AA388" s="0" t="n">
        <v>82.7172620586259</v>
      </c>
      <c r="AB388" s="0" t="n">
        <v>96.9932104752667</v>
      </c>
      <c r="AC388" s="0" t="n">
        <v>131.39940364886</v>
      </c>
      <c r="AD388" s="0" t="n">
        <v>54.5959896763947</v>
      </c>
      <c r="AE388" s="0" t="n">
        <v>92.4844236760125</v>
      </c>
      <c r="AF388" s="0" t="n">
        <v>33.3619292727099</v>
      </c>
      <c r="AG388" s="0" t="n">
        <v>46.6962409526033</v>
      </c>
      <c r="AH388" s="0" t="n">
        <v>82.6142830916101</v>
      </c>
      <c r="AI388" s="0" t="n">
        <v>58.165548098434</v>
      </c>
    </row>
    <row r="389" customFormat="false" ht="12.75" hidden="false" customHeight="false" outlineLevel="0" collapsed="false">
      <c r="A389" s="0" t="n">
        <v>31021036</v>
      </c>
      <c r="B389" s="0" t="n">
        <v>3</v>
      </c>
      <c r="C389" s="0" t="s">
        <v>60</v>
      </c>
      <c r="D389" s="0" t="n">
        <v>2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219.070679119105</v>
      </c>
      <c r="K389" s="0" t="n">
        <v>134.138162307176</v>
      </c>
      <c r="L389" s="0" t="n">
        <v>197.195442594216</v>
      </c>
      <c r="M389" s="0" t="n">
        <v>140.358453897646</v>
      </c>
      <c r="N389" s="0" t="n">
        <v>104.997900041999</v>
      </c>
      <c r="O389" s="0" t="n">
        <v>143.061516452074</v>
      </c>
      <c r="P389" s="0" t="n">
        <v>214.023644516918</v>
      </c>
      <c r="Q389" s="0" t="n">
        <v>150.799235950538</v>
      </c>
      <c r="R389" s="0" t="n">
        <v>233.716085763642</v>
      </c>
      <c r="S389" s="0" t="n">
        <v>125.31328320802</v>
      </c>
      <c r="T389" s="0" t="n">
        <v>132.042253521127</v>
      </c>
      <c r="U389" s="0" t="n">
        <v>146.248171897851</v>
      </c>
      <c r="V389" s="0" t="n">
        <v>81.8414322250639</v>
      </c>
      <c r="W389" s="0" t="n">
        <v>102.79413138959</v>
      </c>
      <c r="X389" s="0" t="n">
        <v>190.262042722477</v>
      </c>
      <c r="Y389" s="0" t="n">
        <v>133.089336216936</v>
      </c>
      <c r="Z389" s="0" t="n">
        <v>120.80212611742</v>
      </c>
      <c r="AA389" s="0" t="n">
        <v>89.7153576380393</v>
      </c>
      <c r="AB389" s="0" t="n">
        <v>154.05821778967</v>
      </c>
      <c r="AC389" s="0" t="n">
        <v>94.2951438000943</v>
      </c>
      <c r="AD389" s="0" t="n">
        <v>99.6932515337423</v>
      </c>
      <c r="AE389" s="0" t="n">
        <v>172.556080726236</v>
      </c>
      <c r="AF389" s="0" t="n">
        <v>80.8051127598619</v>
      </c>
      <c r="AG389" s="0" t="n">
        <v>143.000143000143</v>
      </c>
      <c r="AH389" s="0" t="n">
        <v>125.698324022346</v>
      </c>
      <c r="AI389" s="0" t="n">
        <v>116.017197843445</v>
      </c>
    </row>
    <row r="390" customFormat="false" ht="12.75" hidden="false" customHeight="false" outlineLevel="0" collapsed="false">
      <c r="A390" s="0" t="n">
        <v>31021037</v>
      </c>
      <c r="B390" s="0" t="n">
        <v>3</v>
      </c>
      <c r="C390" s="0" t="s">
        <v>60</v>
      </c>
      <c r="D390" s="0" t="n">
        <v>2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298.904018598472</v>
      </c>
      <c r="K390" s="0" t="n">
        <v>246.913580246914</v>
      </c>
      <c r="L390" s="0" t="n">
        <v>150.421179302046</v>
      </c>
      <c r="M390" s="0" t="n">
        <v>361.01083032491</v>
      </c>
      <c r="N390" s="0" t="n">
        <v>190.010857763301</v>
      </c>
      <c r="O390" s="0" t="n">
        <v>311.203319502075</v>
      </c>
      <c r="P390" s="0" t="n">
        <v>125.628140703518</v>
      </c>
      <c r="Q390" s="0" t="n">
        <v>214.132762312634</v>
      </c>
      <c r="R390" s="0" t="n">
        <v>282.087447108604</v>
      </c>
      <c r="S390" s="0" t="n">
        <v>270.392068499324</v>
      </c>
      <c r="T390" s="0" t="n">
        <v>170.466652461112</v>
      </c>
      <c r="U390" s="0" t="n">
        <v>187.930674462309</v>
      </c>
      <c r="V390" s="0" t="n">
        <v>61.7919670442842</v>
      </c>
      <c r="W390" s="0" t="n">
        <v>272.194304857621</v>
      </c>
      <c r="X390" s="0" t="n">
        <v>81.5162013450173</v>
      </c>
      <c r="Y390" s="0" t="n">
        <v>127.578141611737</v>
      </c>
      <c r="Z390" s="0" t="n">
        <v>211.864406779661</v>
      </c>
      <c r="AA390" s="0" t="n">
        <v>151.085930122757</v>
      </c>
      <c r="AB390" s="0" t="n">
        <v>119.291070211316</v>
      </c>
      <c r="AC390" s="0" t="n">
        <v>224.610941761592</v>
      </c>
      <c r="AD390" s="0" t="n">
        <v>123.285560178764</v>
      </c>
      <c r="AE390" s="0" t="n">
        <v>118.32569146576</v>
      </c>
      <c r="AF390" s="0" t="n">
        <v>159.559036843632</v>
      </c>
      <c r="AG390" s="0" t="n">
        <v>241.13475177305</v>
      </c>
      <c r="AH390" s="0" t="n">
        <v>137.475941710201</v>
      </c>
      <c r="AI390" s="0" t="n">
        <v>268.817204301075</v>
      </c>
    </row>
    <row r="391" customFormat="false" ht="12.75" hidden="false" customHeight="false" outlineLevel="0" collapsed="false">
      <c r="A391" s="0" t="n">
        <v>31021038</v>
      </c>
      <c r="B391" s="0" t="n">
        <v>3</v>
      </c>
      <c r="C391" s="0" t="s">
        <v>60</v>
      </c>
      <c r="D391" s="0" t="n">
        <v>2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114.155251141553</v>
      </c>
      <c r="K391" s="0" t="n">
        <v>226.244343891403</v>
      </c>
      <c r="L391" s="0" t="n">
        <v>322.234156820623</v>
      </c>
      <c r="M391" s="0" t="n">
        <v>331.858407079646</v>
      </c>
      <c r="N391" s="0" t="n">
        <v>204.918032786885</v>
      </c>
      <c r="O391" s="0" t="n">
        <v>96.1538461538462</v>
      </c>
      <c r="P391" s="0" t="n">
        <v>268.817204301075</v>
      </c>
      <c r="Q391" s="0" t="n">
        <v>250.836120401338</v>
      </c>
      <c r="R391" s="0" t="n">
        <v>393.081761006289</v>
      </c>
      <c r="S391" s="0" t="n">
        <v>220.75055187638</v>
      </c>
      <c r="T391" s="0" t="n">
        <v>203.527815468114</v>
      </c>
      <c r="U391" s="0" t="n">
        <v>446.998722860792</v>
      </c>
      <c r="V391" s="0" t="n">
        <v>288.517022504328</v>
      </c>
      <c r="W391" s="0" t="n">
        <v>269.251480883145</v>
      </c>
      <c r="X391" s="0" t="n">
        <v>244.648318042813</v>
      </c>
      <c r="Y391" s="0" t="n">
        <v>289.855072463768</v>
      </c>
      <c r="Z391" s="0" t="n">
        <v>167.130919220056</v>
      </c>
      <c r="AA391" s="0" t="n">
        <v>371.944739638682</v>
      </c>
      <c r="AB391" s="0" t="n">
        <v>257.997936016512</v>
      </c>
      <c r="AC391" s="0" t="n">
        <v>100.452034153692</v>
      </c>
      <c r="AD391" s="0" t="n">
        <v>399.800099950025</v>
      </c>
      <c r="AE391" s="0" t="n">
        <v>146.056475170399</v>
      </c>
      <c r="AF391" s="0" t="n">
        <v>424.268137462877</v>
      </c>
      <c r="AG391" s="0" t="n">
        <v>224.299065420561</v>
      </c>
      <c r="AH391" s="0" t="n">
        <v>343.642611683849</v>
      </c>
      <c r="AI391" s="0" t="n">
        <v>363.876943433675</v>
      </c>
    </row>
    <row r="392" customFormat="false" ht="12.75" hidden="false" customHeight="false" outlineLevel="0" collapsed="false">
      <c r="A392" s="0" t="n">
        <v>31021039</v>
      </c>
      <c r="B392" s="0" t="n">
        <v>3</v>
      </c>
      <c r="C392" s="0" t="s">
        <v>60</v>
      </c>
      <c r="D392" s="0" t="n">
        <v>2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12.9752376188094</v>
      </c>
      <c r="K392" s="0" t="n">
        <v>11.8230892487671</v>
      </c>
      <c r="L392" s="0" t="n">
        <v>11.3186191284663</v>
      </c>
      <c r="M392" s="0" t="n">
        <v>12.2436960463711</v>
      </c>
      <c r="N392" s="0" t="n">
        <v>10.6834629283836</v>
      </c>
      <c r="O392" s="0" t="n">
        <v>12.4811626896443</v>
      </c>
      <c r="P392" s="0" t="n">
        <v>11.2018168426221</v>
      </c>
      <c r="Q392" s="0" t="n">
        <v>14.0577345044037</v>
      </c>
      <c r="R392" s="0" t="n">
        <v>13.5988937529127</v>
      </c>
      <c r="S392" s="0" t="n">
        <v>11.5869378619965</v>
      </c>
      <c r="T392" s="0" t="n">
        <v>10.4935145517672</v>
      </c>
      <c r="U392" s="0" t="n">
        <v>11.0737267489662</v>
      </c>
      <c r="V392" s="0" t="n">
        <v>9.6721883779589</v>
      </c>
      <c r="W392" s="0" t="n">
        <v>12.6528318995968</v>
      </c>
      <c r="X392" s="0" t="n">
        <v>9.4684160692547</v>
      </c>
      <c r="Y392" s="0" t="n">
        <v>11.5492666215695</v>
      </c>
      <c r="Z392" s="0" t="n">
        <v>11.4852347611817</v>
      </c>
      <c r="AA392" s="0" t="n">
        <v>11.9831525751203</v>
      </c>
      <c r="AB392" s="0" t="n">
        <v>12.335109687026</v>
      </c>
      <c r="AC392" s="0" t="n">
        <v>11.0450507273021</v>
      </c>
      <c r="AD392" s="0" t="n">
        <v>9.65864614612811</v>
      </c>
      <c r="AE392" s="0" t="n">
        <v>11.7327060628043</v>
      </c>
      <c r="AF392" s="0" t="n">
        <v>9.08566934409985</v>
      </c>
      <c r="AG392" s="0" t="n">
        <v>10.9437281914647</v>
      </c>
      <c r="AH392" s="0" t="n">
        <v>12.5671118682408</v>
      </c>
      <c r="AI392" s="0" t="n">
        <v>13.4879956838414</v>
      </c>
    </row>
    <row r="393" customFormat="false" ht="12.75" hidden="false" customHeight="false" outlineLevel="0" collapsed="false">
      <c r="A393" s="0" t="n">
        <v>31021040</v>
      </c>
      <c r="B393" s="0" t="n">
        <v>3</v>
      </c>
      <c r="C393" s="0" t="s">
        <v>60</v>
      </c>
      <c r="D393" s="0" t="n">
        <v>2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10.3347043361999</v>
      </c>
      <c r="K393" s="0" t="n">
        <v>9.3152495879737</v>
      </c>
      <c r="L393" s="0" t="n">
        <v>8.87199059197914</v>
      </c>
      <c r="M393" s="0" t="n">
        <v>9.69344946136954</v>
      </c>
      <c r="N393" s="0" t="n">
        <v>8.31237184595451</v>
      </c>
      <c r="O393" s="0" t="n">
        <v>9.9118447765788</v>
      </c>
      <c r="P393" s="0" t="n">
        <v>8.7804362451662</v>
      </c>
      <c r="Q393" s="0" t="n">
        <v>11.3325181018181</v>
      </c>
      <c r="R393" s="0" t="n">
        <v>10.9210283425929</v>
      </c>
      <c r="S393" s="0" t="n">
        <v>9.12918915469534</v>
      </c>
      <c r="T393" s="0" t="n">
        <v>8.16458067107469</v>
      </c>
      <c r="U393" s="0" t="n">
        <v>8.68003405891512</v>
      </c>
      <c r="V393" s="0" t="n">
        <v>7.44876362928245</v>
      </c>
      <c r="W393" s="0" t="n">
        <v>10.092394253172</v>
      </c>
      <c r="X393" s="0" t="n">
        <v>7.2757908825897</v>
      </c>
      <c r="Y393" s="0" t="n">
        <v>9.11450060737843</v>
      </c>
      <c r="Z393" s="0" t="n">
        <v>9.06396766450684</v>
      </c>
      <c r="AA393" s="0" t="n">
        <v>9.51635286007459</v>
      </c>
      <c r="AB393" s="0" t="n">
        <v>9.8389665732898</v>
      </c>
      <c r="AC393" s="0" t="n">
        <v>8.70224372596848</v>
      </c>
      <c r="AD393" s="0" t="n">
        <v>7.48531809744864</v>
      </c>
      <c r="AE393" s="0" t="n">
        <v>9.33136931667069</v>
      </c>
      <c r="AF393" s="0" t="n">
        <v>6.99707250452655</v>
      </c>
      <c r="AG393" s="0" t="n">
        <v>8.65056299939811</v>
      </c>
      <c r="AH393" s="0" t="n">
        <v>10.1054419966496</v>
      </c>
      <c r="AI393" s="0" t="n">
        <v>10.9378558778783</v>
      </c>
    </row>
    <row r="394" customFormat="false" ht="12.75" hidden="false" customHeight="false" outlineLevel="0" collapsed="false">
      <c r="A394" s="0" t="n">
        <v>31021041</v>
      </c>
      <c r="B394" s="0" t="n">
        <v>3</v>
      </c>
      <c r="C394" s="0" t="s">
        <v>60</v>
      </c>
      <c r="D394" s="0" t="n">
        <v>2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16.0847592229343</v>
      </c>
      <c r="K394" s="0" t="n">
        <v>14.7983592295284</v>
      </c>
      <c r="L394" s="0" t="n">
        <v>14.2314642390526</v>
      </c>
      <c r="M394" s="0" t="n">
        <v>15.2592984152435</v>
      </c>
      <c r="N394" s="0" t="n">
        <v>13.520606092213</v>
      </c>
      <c r="O394" s="0" t="n">
        <v>15.5129456129682</v>
      </c>
      <c r="P394" s="0" t="n">
        <v>14.0846029006539</v>
      </c>
      <c r="Q394" s="0" t="n">
        <v>17.2405634403671</v>
      </c>
      <c r="R394" s="0" t="n">
        <v>16.7346089391727</v>
      </c>
      <c r="S394" s="0" t="n">
        <v>14.502780554577</v>
      </c>
      <c r="T394" s="0" t="n">
        <v>13.2802142646472</v>
      </c>
      <c r="U394" s="0" t="n">
        <v>13.9235488386212</v>
      </c>
      <c r="V394" s="0" t="n">
        <v>12.3511686283908</v>
      </c>
      <c r="W394" s="0" t="n">
        <v>15.6650668521242</v>
      </c>
      <c r="X394" s="0" t="n">
        <v>12.1142172455762</v>
      </c>
      <c r="Y394" s="0" t="n">
        <v>14.4346016778119</v>
      </c>
      <c r="Z394" s="0" t="n">
        <v>14.3545728387805</v>
      </c>
      <c r="AA394" s="0" t="n">
        <v>14.8939645121346</v>
      </c>
      <c r="AB394" s="0" t="n">
        <v>15.2717051335919</v>
      </c>
      <c r="AC394" s="0" t="n">
        <v>13.8245280004144</v>
      </c>
      <c r="AD394" s="0" t="n">
        <v>12.2661391836565</v>
      </c>
      <c r="AE394" s="0" t="n">
        <v>14.5633818146015</v>
      </c>
      <c r="AF394" s="0" t="n">
        <v>11.6021969161088</v>
      </c>
      <c r="AG394" s="0" t="n">
        <v>13.658268063938</v>
      </c>
      <c r="AH394" s="0" t="n">
        <v>15.4471140730577</v>
      </c>
      <c r="AI394" s="0" t="n">
        <v>16.454210887234</v>
      </c>
    </row>
    <row r="395" customFormat="false" ht="12.75" hidden="false" customHeight="false" outlineLevel="0" collapsed="false">
      <c r="A395" s="0" t="n">
        <v>31021042</v>
      </c>
      <c r="B395" s="0" t="n">
        <v>3</v>
      </c>
      <c r="C395" s="0" t="s">
        <v>60</v>
      </c>
      <c r="D395" s="0" t="n">
        <v>2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22.8595306618366</v>
      </c>
      <c r="K395" s="0" t="n">
        <v>20.7628852250333</v>
      </c>
      <c r="L395" s="0" t="n">
        <v>20.2867841861363</v>
      </c>
      <c r="M395" s="0" t="n">
        <v>22.7846322989382</v>
      </c>
      <c r="N395" s="0" t="n">
        <v>18.4038337510159</v>
      </c>
      <c r="O395" s="0" t="n">
        <v>21.0573950708023</v>
      </c>
      <c r="P395" s="0" t="n">
        <v>19.5585591869732</v>
      </c>
      <c r="Q395" s="0" t="n">
        <v>23.2282144234448</v>
      </c>
      <c r="R395" s="0" t="n">
        <v>24.1539819196693</v>
      </c>
      <c r="S395" s="0" t="n">
        <v>19.4333791279877</v>
      </c>
      <c r="T395" s="0" t="n">
        <v>17.3084625329578</v>
      </c>
      <c r="U395" s="0" t="n">
        <v>19.5437636708986</v>
      </c>
      <c r="V395" s="0" t="n">
        <v>15.3547491209754</v>
      </c>
      <c r="W395" s="0" t="n">
        <v>20.2065062857523</v>
      </c>
      <c r="X395" s="0" t="n">
        <v>14.6405598407605</v>
      </c>
      <c r="Y395" s="0" t="n">
        <v>17.8548902964699</v>
      </c>
      <c r="Z395" s="0" t="n">
        <v>17.0071628403113</v>
      </c>
      <c r="AA395" s="0" t="n">
        <v>18.4339492743648</v>
      </c>
      <c r="AB395" s="0" t="n">
        <v>17.9279577947891</v>
      </c>
      <c r="AC395" s="0" t="n">
        <v>15.7458138160441</v>
      </c>
      <c r="AD395" s="0" t="n">
        <v>15.24611429469</v>
      </c>
      <c r="AE395" s="0" t="n">
        <v>16.1913437071768</v>
      </c>
      <c r="AF395" s="0" t="n">
        <v>14.0980527474297</v>
      </c>
      <c r="AG395" s="0" t="n">
        <v>15.2095416304623</v>
      </c>
      <c r="AH395" s="0" t="n">
        <v>17.2456697656913</v>
      </c>
      <c r="AI395" s="0" t="n">
        <v>18.3225368634141</v>
      </c>
    </row>
    <row r="396" customFormat="false" ht="12.75" hidden="false" customHeight="false" outlineLevel="0" collapsed="false">
      <c r="A396" s="0" t="n">
        <v>31021044</v>
      </c>
      <c r="B396" s="0" t="n">
        <v>3</v>
      </c>
      <c r="C396" s="0" t="s">
        <v>60</v>
      </c>
      <c r="D396" s="0" t="n">
        <v>2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17.7401006834703</v>
      </c>
      <c r="K396" s="0" t="n">
        <v>15.6853515058449</v>
      </c>
      <c r="L396" s="0" t="n">
        <v>15.1426832125839</v>
      </c>
      <c r="M396" s="0" t="n">
        <v>17.2496041257816</v>
      </c>
      <c r="N396" s="0" t="n">
        <v>13.7954843303802</v>
      </c>
      <c r="O396" s="0" t="n">
        <v>16.4138632860236</v>
      </c>
      <c r="P396" s="0" t="n">
        <v>14.8268046064309</v>
      </c>
      <c r="Q396" s="0" t="n">
        <v>18.2812145576753</v>
      </c>
      <c r="R396" s="0" t="n">
        <v>18.8699830339445</v>
      </c>
      <c r="S396" s="0" t="n">
        <v>14.9702397838921</v>
      </c>
      <c r="T396" s="0" t="n">
        <v>13.1890735507058</v>
      </c>
      <c r="U396" s="0" t="n">
        <v>14.8811795316378</v>
      </c>
      <c r="V396" s="0" t="n">
        <v>11.5340532052753</v>
      </c>
      <c r="W396" s="0" t="n">
        <v>15.8758309632019</v>
      </c>
      <c r="X396" s="0" t="n">
        <v>10.9502224430153</v>
      </c>
      <c r="Y396" s="0" t="n">
        <v>13.7844011663962</v>
      </c>
      <c r="Z396" s="0" t="n">
        <v>13.1976113827584</v>
      </c>
      <c r="AA396" s="0" t="n">
        <v>14.3171785558404</v>
      </c>
      <c r="AB396" s="0" t="n">
        <v>14.0661104437108</v>
      </c>
      <c r="AC396" s="0" t="n">
        <v>12.297679119668</v>
      </c>
      <c r="AD396" s="0" t="n">
        <v>11.5083032745996</v>
      </c>
      <c r="AE396" s="0" t="n">
        <v>12.7408086135054</v>
      </c>
      <c r="AF396" s="0" t="n">
        <v>10.6137460168907</v>
      </c>
      <c r="AG396" s="0" t="n">
        <v>11.9002404079878</v>
      </c>
      <c r="AH396" s="0" t="n">
        <v>13.7281645786787</v>
      </c>
      <c r="AI396" s="0" t="n">
        <v>14.7217873671894</v>
      </c>
    </row>
    <row r="397" customFormat="false" ht="12.75" hidden="false" customHeight="false" outlineLevel="0" collapsed="false">
      <c r="A397" s="0" t="n">
        <v>31021045</v>
      </c>
      <c r="B397" s="0" t="n">
        <v>3</v>
      </c>
      <c r="C397" s="0" t="s">
        <v>60</v>
      </c>
      <c r="D397" s="0" t="n">
        <v>2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28.6180919322842</v>
      </c>
      <c r="K397" s="0" t="n">
        <v>26.5414825602091</v>
      </c>
      <c r="L397" s="0" t="n">
        <v>26.1715207755824</v>
      </c>
      <c r="M397" s="0" t="n">
        <v>29.0780584732956</v>
      </c>
      <c r="N397" s="0" t="n">
        <v>23.6660889722285</v>
      </c>
      <c r="O397" s="0" t="n">
        <v>26.2705618743499</v>
      </c>
      <c r="P397" s="0" t="n">
        <v>24.9355755342528</v>
      </c>
      <c r="Q397" s="0" t="n">
        <v>28.758639802776</v>
      </c>
      <c r="R397" s="0" t="n">
        <v>30.0803368420109</v>
      </c>
      <c r="S397" s="0" t="n">
        <v>24.4699276270735</v>
      </c>
      <c r="T397" s="0" t="n">
        <v>21.979133845279</v>
      </c>
      <c r="U397" s="0" t="n">
        <v>24.8320470189605</v>
      </c>
      <c r="V397" s="0" t="n">
        <v>19.713644759362</v>
      </c>
      <c r="W397" s="0" t="n">
        <v>25.0515677341748</v>
      </c>
      <c r="X397" s="0" t="n">
        <v>18.8585636945841</v>
      </c>
      <c r="Y397" s="0" t="n">
        <v>22.4439612903415</v>
      </c>
      <c r="Z397" s="0" t="n">
        <v>21.2924210931222</v>
      </c>
      <c r="AA397" s="0" t="n">
        <v>23.0630382985725</v>
      </c>
      <c r="AB397" s="0" t="n">
        <v>22.2511384946455</v>
      </c>
      <c r="AC397" s="0" t="n">
        <v>19.6136123223991</v>
      </c>
      <c r="AD397" s="0" t="n">
        <v>19.5015077378434</v>
      </c>
      <c r="AE397" s="0" t="n">
        <v>20.049111012586</v>
      </c>
      <c r="AF397" s="0" t="n">
        <v>18.0693453364145</v>
      </c>
      <c r="AG397" s="0" t="n">
        <v>18.9186795010132</v>
      </c>
      <c r="AH397" s="0" t="n">
        <v>21.1583173980231</v>
      </c>
      <c r="AI397" s="0" t="n">
        <v>22.3112926501944</v>
      </c>
    </row>
    <row r="398" customFormat="false" ht="12.75" hidden="false" customHeight="false" outlineLevel="0" collapsed="false">
      <c r="A398" s="0" t="n">
        <v>31021046</v>
      </c>
      <c r="B398" s="0" t="n">
        <v>3</v>
      </c>
      <c r="C398" s="0" t="s">
        <v>60</v>
      </c>
      <c r="D398" s="0" t="n">
        <v>2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7.49021898164197</v>
      </c>
      <c r="K398" s="0" t="n">
        <v>7.14547008625121</v>
      </c>
      <c r="L398" s="0" t="n">
        <v>6.36981230941417</v>
      </c>
      <c r="M398" s="0" t="n">
        <v>7.17777290551073</v>
      </c>
      <c r="N398" s="0" t="n">
        <v>5.90782305932705</v>
      </c>
      <c r="O398" s="0" t="n">
        <v>6.80076317475939</v>
      </c>
      <c r="P398" s="0" t="n">
        <v>5.84698323155959</v>
      </c>
      <c r="Q398" s="0" t="n">
        <v>7.84514366379114</v>
      </c>
      <c r="R398" s="0" t="n">
        <v>7.100701255056</v>
      </c>
      <c r="S398" s="0" t="n">
        <v>6.20264416901773</v>
      </c>
      <c r="T398" s="0" t="n">
        <v>5.16230327443996</v>
      </c>
      <c r="U398" s="0" t="n">
        <v>5.84346994857763</v>
      </c>
      <c r="V398" s="0" t="n">
        <v>5.0235088631904</v>
      </c>
      <c r="W398" s="0" t="n">
        <v>6.42544512849247</v>
      </c>
      <c r="X398" s="0" t="n">
        <v>4.42505551942065</v>
      </c>
      <c r="Y398" s="0" t="n">
        <v>5.31963941557444</v>
      </c>
      <c r="Z398" s="0" t="n">
        <v>5.5951412502094</v>
      </c>
      <c r="AA398" s="0" t="n">
        <v>6.00930022968197</v>
      </c>
      <c r="AB398" s="0" t="n">
        <v>5.77533299491355</v>
      </c>
      <c r="AC398" s="0" t="n">
        <v>4.75972118149762</v>
      </c>
      <c r="AD398" s="0" t="n">
        <v>4.28380732854539</v>
      </c>
      <c r="AE398" s="0" t="n">
        <v>4.81766553333365</v>
      </c>
      <c r="AF398" s="0" t="n">
        <v>3.94642588504956</v>
      </c>
      <c r="AG398" s="0" t="n">
        <v>4.54494679150219</v>
      </c>
      <c r="AH398" s="0" t="n">
        <v>5.24863992004721</v>
      </c>
      <c r="AI398" s="0" t="n">
        <v>5.54824255627288</v>
      </c>
    </row>
    <row r="399" customFormat="false" ht="12.75" hidden="false" customHeight="false" outlineLevel="0" collapsed="false">
      <c r="A399" s="0" t="n">
        <v>31021048</v>
      </c>
      <c r="B399" s="0" t="n">
        <v>3</v>
      </c>
      <c r="C399" s="0" t="s">
        <v>60</v>
      </c>
      <c r="D399" s="0" t="n">
        <v>2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5.9061888632754</v>
      </c>
      <c r="K399" s="0" t="n">
        <v>5.56842236422267</v>
      </c>
      <c r="L399" s="0" t="n">
        <v>4.92754661594812</v>
      </c>
      <c r="M399" s="0" t="n">
        <v>5.62397427810326</v>
      </c>
      <c r="N399" s="0" t="n">
        <v>4.54674924407643</v>
      </c>
      <c r="O399" s="0" t="n">
        <v>5.34969060172749</v>
      </c>
      <c r="P399" s="0" t="n">
        <v>4.52431339109341</v>
      </c>
      <c r="Q399" s="0" t="n">
        <v>6.26442434010564</v>
      </c>
      <c r="R399" s="0" t="n">
        <v>5.643494629181</v>
      </c>
      <c r="S399" s="0" t="n">
        <v>4.83429454607416</v>
      </c>
      <c r="T399" s="0" t="n">
        <v>3.97548190155985</v>
      </c>
      <c r="U399" s="0" t="n">
        <v>4.47568159526411</v>
      </c>
      <c r="V399" s="0" t="n">
        <v>3.81777081157714</v>
      </c>
      <c r="W399" s="0" t="n">
        <v>5.07295701847446</v>
      </c>
      <c r="X399" s="0" t="n">
        <v>3.33573242260998</v>
      </c>
      <c r="Y399" s="0" t="n">
        <v>4.14046168016115</v>
      </c>
      <c r="Z399" s="0" t="n">
        <v>4.35971928624535</v>
      </c>
      <c r="AA399" s="0" t="n">
        <v>4.71555744841985</v>
      </c>
      <c r="AB399" s="0" t="n">
        <v>4.53656291007774</v>
      </c>
      <c r="AC399" s="0" t="n">
        <v>3.70130116799007</v>
      </c>
      <c r="AD399" s="0" t="n">
        <v>3.26767095912946</v>
      </c>
      <c r="AE399" s="0" t="n">
        <v>3.77984706875452</v>
      </c>
      <c r="AF399" s="0" t="n">
        <v>2.99999333474123</v>
      </c>
      <c r="AG399" s="0" t="n">
        <v>3.52600879556181</v>
      </c>
      <c r="AH399" s="0" t="n">
        <v>4.16023618285708</v>
      </c>
      <c r="AI399" s="0" t="n">
        <v>4.44191187349753</v>
      </c>
    </row>
    <row r="400" customFormat="false" ht="12.75" hidden="false" customHeight="false" outlineLevel="0" collapsed="false">
      <c r="A400" s="0" t="n">
        <v>31021049</v>
      </c>
      <c r="B400" s="0" t="n">
        <v>3</v>
      </c>
      <c r="C400" s="0" t="s">
        <v>60</v>
      </c>
      <c r="D400" s="0" t="n">
        <v>2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9.25958471645186</v>
      </c>
      <c r="K400" s="0" t="n">
        <v>8.91616536526772</v>
      </c>
      <c r="L400" s="0" t="n">
        <v>7.99439754685006</v>
      </c>
      <c r="M400" s="0" t="n">
        <v>8.91822531761973</v>
      </c>
      <c r="N400" s="0" t="n">
        <v>7.4443907287206</v>
      </c>
      <c r="O400" s="0" t="n">
        <v>8.42332724644895</v>
      </c>
      <c r="P400" s="0" t="n">
        <v>7.33667969263097</v>
      </c>
      <c r="Q400" s="0" t="n">
        <v>9.6010227342728</v>
      </c>
      <c r="R400" s="0" t="n">
        <v>8.72273751287408</v>
      </c>
      <c r="S400" s="0" t="n">
        <v>7.73893051106171</v>
      </c>
      <c r="T400" s="0" t="n">
        <v>6.50178478254911</v>
      </c>
      <c r="U400" s="0" t="n">
        <v>7.39084748974887</v>
      </c>
      <c r="V400" s="0" t="n">
        <v>6.39218156230869</v>
      </c>
      <c r="W400" s="0" t="n">
        <v>7.93534351416638</v>
      </c>
      <c r="X400" s="0" t="n">
        <v>5.6659360254721</v>
      </c>
      <c r="Y400" s="0" t="n">
        <v>6.6443250411264</v>
      </c>
      <c r="Z400" s="0" t="n">
        <v>6.98233860158228</v>
      </c>
      <c r="AA400" s="0" t="n">
        <v>7.45749742284553</v>
      </c>
      <c r="AB400" s="0" t="n">
        <v>7.16137625888274</v>
      </c>
      <c r="AC400" s="0" t="n">
        <v>5.949219857892</v>
      </c>
      <c r="AD400" s="0" t="n">
        <v>5.43540999526702</v>
      </c>
      <c r="AE400" s="0" t="n">
        <v>5.97946912582536</v>
      </c>
      <c r="AF400" s="0" t="n">
        <v>5.0206311037027</v>
      </c>
      <c r="AG400" s="0" t="n">
        <v>5.69124869831384</v>
      </c>
      <c r="AH400" s="0" t="n">
        <v>6.46160666529241</v>
      </c>
      <c r="AI400" s="0" t="n">
        <v>6.77574544919656</v>
      </c>
    </row>
    <row r="401" customFormat="false" ht="12.75" hidden="false" customHeight="false" outlineLevel="0" collapsed="false">
      <c r="A401" s="0" t="n">
        <v>31021050</v>
      </c>
      <c r="B401" s="0" t="n">
        <v>3</v>
      </c>
      <c r="C401" s="0" t="s">
        <v>60</v>
      </c>
      <c r="D401" s="0" t="n">
        <v>2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97.6972003949276</v>
      </c>
      <c r="K401" s="0" t="n">
        <v>84.9268488684503</v>
      </c>
      <c r="L401" s="0" t="n">
        <v>90.7689627767601</v>
      </c>
      <c r="M401" s="0" t="n">
        <v>91.4167638995903</v>
      </c>
      <c r="N401" s="0" t="n">
        <v>85.1196475957432</v>
      </c>
      <c r="O401" s="0" t="n">
        <v>91.4868946838286</v>
      </c>
      <c r="P401" s="0" t="n">
        <v>89.8509150324635</v>
      </c>
      <c r="Q401" s="0" t="n">
        <v>101.762831788563</v>
      </c>
      <c r="R401" s="0" t="n">
        <v>102.530351526017</v>
      </c>
      <c r="S401" s="0" t="n">
        <v>92.2150323749194</v>
      </c>
      <c r="T401" s="0" t="n">
        <v>87.1060820123643</v>
      </c>
      <c r="U401" s="0" t="n">
        <v>89.973669032602</v>
      </c>
      <c r="V401" s="0" t="n">
        <v>89.8085953467439</v>
      </c>
      <c r="W401" s="0" t="n">
        <v>104.97809174172</v>
      </c>
      <c r="X401" s="0" t="n">
        <v>84.4671743835229</v>
      </c>
      <c r="Y401" s="0" t="n">
        <v>99.1899544726039</v>
      </c>
      <c r="Z401" s="0" t="n">
        <v>100.220599752026</v>
      </c>
      <c r="AA401" s="0" t="n">
        <v>103.132469305428</v>
      </c>
      <c r="AB401" s="0" t="n">
        <v>106.80898430529</v>
      </c>
      <c r="AC401" s="0" t="n">
        <v>90.4109497777742</v>
      </c>
      <c r="AD401" s="0" t="n">
        <v>86.1240091936014</v>
      </c>
      <c r="AE401" s="0" t="n">
        <v>113.159684643841</v>
      </c>
      <c r="AF401" s="0" t="n">
        <v>84.5982889337078</v>
      </c>
      <c r="AG401" s="0" t="n">
        <v>94.2271498803463</v>
      </c>
      <c r="AH401" s="0" t="n">
        <v>105.708438324353</v>
      </c>
      <c r="AI401" s="0" t="n">
        <v>108.035059032514</v>
      </c>
    </row>
    <row r="402" customFormat="false" ht="12.75" hidden="false" customHeight="false" outlineLevel="0" collapsed="false">
      <c r="A402" s="0" t="n">
        <v>31021051</v>
      </c>
      <c r="B402" s="0" t="n">
        <v>3</v>
      </c>
      <c r="C402" s="0" t="s">
        <v>60</v>
      </c>
      <c r="D402" s="0" t="n">
        <v>2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77.815274773264</v>
      </c>
      <c r="K402" s="0" t="n">
        <v>66.9126974586808</v>
      </c>
      <c r="L402" s="0" t="n">
        <v>71.1483772586523</v>
      </c>
      <c r="M402" s="0" t="n">
        <v>72.3755128701742</v>
      </c>
      <c r="N402" s="0" t="n">
        <v>66.2281665556801</v>
      </c>
      <c r="O402" s="0" t="n">
        <v>72.6538001102814</v>
      </c>
      <c r="P402" s="0" t="n">
        <v>70.4287743761856</v>
      </c>
      <c r="Q402" s="0" t="n">
        <v>82.0352051018533</v>
      </c>
      <c r="R402" s="0" t="n">
        <v>82.3402914484725</v>
      </c>
      <c r="S402" s="0" t="n">
        <v>72.654957114954</v>
      </c>
      <c r="T402" s="0" t="n">
        <v>67.7737311005514</v>
      </c>
      <c r="U402" s="0" t="n">
        <v>70.524993916926</v>
      </c>
      <c r="V402" s="0" t="n">
        <v>69.1635617995419</v>
      </c>
      <c r="W402" s="0" t="n">
        <v>83.734637289923</v>
      </c>
      <c r="X402" s="0" t="n">
        <v>64.9068960175221</v>
      </c>
      <c r="Y402" s="0" t="n">
        <v>78.2791609120827</v>
      </c>
      <c r="Z402" s="0" t="n">
        <v>79.09253004911</v>
      </c>
      <c r="AA402" s="0" t="n">
        <v>81.9020673473656</v>
      </c>
      <c r="AB402" s="0" t="n">
        <v>85.1950289029135</v>
      </c>
      <c r="AC402" s="0" t="n">
        <v>71.2335452219938</v>
      </c>
      <c r="AD402" s="0" t="n">
        <v>66.7449241734699</v>
      </c>
      <c r="AE402" s="0" t="n">
        <v>89.9992553735967</v>
      </c>
      <c r="AF402" s="0" t="n">
        <v>65.1509909737624</v>
      </c>
      <c r="AG402" s="0" t="n">
        <v>74.4826518013662</v>
      </c>
      <c r="AH402" s="0" t="n">
        <v>85.0020675587963</v>
      </c>
      <c r="AI402" s="0" t="n">
        <v>87.6091550704869</v>
      </c>
    </row>
    <row r="403" customFormat="false" ht="12.75" hidden="false" customHeight="false" outlineLevel="0" collapsed="false">
      <c r="A403" s="0" t="n">
        <v>31021052</v>
      </c>
      <c r="B403" s="0" t="n">
        <v>3</v>
      </c>
      <c r="C403" s="0" t="s">
        <v>60</v>
      </c>
      <c r="D403" s="0" t="n">
        <v>2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21.110378959778</v>
      </c>
      <c r="K403" s="0" t="n">
        <v>106.298615475498</v>
      </c>
      <c r="L403" s="0" t="n">
        <v>114.128343140776</v>
      </c>
      <c r="M403" s="0" t="n">
        <v>113.932563763143</v>
      </c>
      <c r="N403" s="0" t="n">
        <v>107.724361807109</v>
      </c>
      <c r="O403" s="0" t="n">
        <v>113.709856751337</v>
      </c>
      <c r="P403" s="0" t="n">
        <v>112.974035932943</v>
      </c>
      <c r="Q403" s="0" t="n">
        <v>124.803079526969</v>
      </c>
      <c r="R403" s="0" t="n">
        <v>126.172420224718</v>
      </c>
      <c r="S403" s="0" t="n">
        <v>115.420863932745</v>
      </c>
      <c r="T403" s="0" t="n">
        <v>110.238321695882</v>
      </c>
      <c r="U403" s="0" t="n">
        <v>113.12838065851</v>
      </c>
      <c r="V403" s="0" t="n">
        <v>114.683571293369</v>
      </c>
      <c r="W403" s="0" t="n">
        <v>129.970020797864</v>
      </c>
      <c r="X403" s="0" t="n">
        <v>108.070208693577</v>
      </c>
      <c r="Y403" s="0" t="n">
        <v>123.970424284634</v>
      </c>
      <c r="Z403" s="0" t="n">
        <v>125.258554047937</v>
      </c>
      <c r="AA403" s="0" t="n">
        <v>128.184242690278</v>
      </c>
      <c r="AB403" s="0" t="n">
        <v>132.236790374428</v>
      </c>
      <c r="AC403" s="0" t="n">
        <v>113.16278554134</v>
      </c>
      <c r="AD403" s="0" t="n">
        <v>109.374447292151</v>
      </c>
      <c r="AE403" s="0" t="n">
        <v>140.46100572763</v>
      </c>
      <c r="AF403" s="0" t="n">
        <v>108.030126323289</v>
      </c>
      <c r="AG403" s="0" t="n">
        <v>117.599747494677</v>
      </c>
      <c r="AH403" s="0" t="n">
        <v>129.933617397618</v>
      </c>
      <c r="AI403" s="0" t="n">
        <v>131.793610125881</v>
      </c>
    </row>
    <row r="404" customFormat="false" ht="12.75" hidden="false" customHeight="false" outlineLevel="0" collapsed="false">
      <c r="A404" s="0" t="n">
        <v>32021000</v>
      </c>
      <c r="B404" s="0" t="n">
        <v>3</v>
      </c>
      <c r="C404" s="0" t="s">
        <v>60</v>
      </c>
      <c r="D404" s="0" t="n">
        <v>2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21001</v>
      </c>
      <c r="B405" s="0" t="n">
        <v>3</v>
      </c>
      <c r="C405" s="0" t="s">
        <v>60</v>
      </c>
      <c r="D405" s="0" t="n">
        <v>2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21002</v>
      </c>
      <c r="B406" s="0" t="n">
        <v>3</v>
      </c>
      <c r="C406" s="0" t="s">
        <v>60</v>
      </c>
      <c r="D406" s="0" t="n">
        <v>2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21003</v>
      </c>
      <c r="B407" s="0" t="n">
        <v>3</v>
      </c>
      <c r="C407" s="0" t="s">
        <v>60</v>
      </c>
      <c r="D407" s="0" t="n">
        <v>2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21004</v>
      </c>
      <c r="B408" s="0" t="n">
        <v>3</v>
      </c>
      <c r="C408" s="0" t="s">
        <v>60</v>
      </c>
      <c r="D408" s="0" t="n">
        <v>2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21005</v>
      </c>
      <c r="B409" s="0" t="n">
        <v>3</v>
      </c>
      <c r="C409" s="0" t="s">
        <v>60</v>
      </c>
      <c r="D409" s="0" t="n">
        <v>2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21006</v>
      </c>
      <c r="B410" s="0" t="n">
        <v>3</v>
      </c>
      <c r="C410" s="0" t="s">
        <v>60</v>
      </c>
      <c r="D410" s="0" t="n">
        <v>2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21007</v>
      </c>
      <c r="B411" s="0" t="n">
        <v>3</v>
      </c>
      <c r="C411" s="0" t="s">
        <v>60</v>
      </c>
      <c r="D411" s="0" t="n">
        <v>2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</v>
      </c>
    </row>
    <row r="412" customFormat="false" ht="12.75" hidden="false" customHeight="false" outlineLevel="0" collapsed="false">
      <c r="A412" s="0" t="n">
        <v>32021008</v>
      </c>
      <c r="B412" s="0" t="n">
        <v>3</v>
      </c>
      <c r="C412" s="0" t="s">
        <v>60</v>
      </c>
      <c r="D412" s="0" t="n">
        <v>2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2</v>
      </c>
      <c r="R412" s="0" t="n">
        <v>0</v>
      </c>
      <c r="S412" s="0" t="n">
        <v>1</v>
      </c>
      <c r="T412" s="0" t="n">
        <v>0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1</v>
      </c>
      <c r="AC412" s="0" t="n">
        <v>1</v>
      </c>
      <c r="AD412" s="0" t="n">
        <v>1</v>
      </c>
      <c r="AE412" s="0" t="n">
        <v>1</v>
      </c>
      <c r="AF412" s="0" t="n">
        <v>0</v>
      </c>
      <c r="AG412" s="0" t="n">
        <v>0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021009</v>
      </c>
      <c r="B413" s="0" t="n">
        <v>3</v>
      </c>
      <c r="C413" s="0" t="s">
        <v>60</v>
      </c>
      <c r="D413" s="0" t="n">
        <v>2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0</v>
      </c>
      <c r="K413" s="0" t="n">
        <v>1</v>
      </c>
      <c r="L413" s="0" t="n">
        <v>1</v>
      </c>
      <c r="M413" s="0" t="n">
        <v>0</v>
      </c>
      <c r="N413" s="0" t="n">
        <v>1</v>
      </c>
      <c r="O413" s="0" t="n">
        <v>0</v>
      </c>
      <c r="P413" s="0" t="n">
        <v>1</v>
      </c>
      <c r="Q413" s="0" t="n">
        <v>1</v>
      </c>
      <c r="R413" s="0" t="n">
        <v>0</v>
      </c>
      <c r="S413" s="0" t="n">
        <v>1</v>
      </c>
      <c r="T413" s="0" t="n">
        <v>1</v>
      </c>
      <c r="U413" s="0" t="n">
        <v>0</v>
      </c>
      <c r="V413" s="0" t="n">
        <v>2</v>
      </c>
      <c r="W413" s="0" t="n">
        <v>0</v>
      </c>
      <c r="X413" s="0" t="n">
        <v>1</v>
      </c>
      <c r="Y413" s="0" t="n">
        <v>0</v>
      </c>
      <c r="Z413" s="0" t="n">
        <v>0</v>
      </c>
      <c r="AA413" s="0" t="n">
        <v>1</v>
      </c>
      <c r="AB413" s="0" t="n">
        <v>1</v>
      </c>
      <c r="AC413" s="0" t="n">
        <v>0</v>
      </c>
      <c r="AD413" s="0" t="n">
        <v>0</v>
      </c>
      <c r="AE413" s="0" t="n">
        <v>1</v>
      </c>
      <c r="AF413" s="0" t="n">
        <v>1</v>
      </c>
      <c r="AG413" s="0" t="n">
        <v>0</v>
      </c>
      <c r="AH413" s="0" t="n">
        <v>1</v>
      </c>
      <c r="AI413" s="0" t="n">
        <v>1</v>
      </c>
    </row>
    <row r="414" customFormat="false" ht="12.75" hidden="false" customHeight="false" outlineLevel="0" collapsed="false">
      <c r="A414" s="0" t="n">
        <v>32021010</v>
      </c>
      <c r="B414" s="0" t="n">
        <v>3</v>
      </c>
      <c r="C414" s="0" t="s">
        <v>60</v>
      </c>
      <c r="D414" s="0" t="n">
        <v>2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0</v>
      </c>
      <c r="K414" s="0" t="n">
        <v>1</v>
      </c>
      <c r="L414" s="0" t="n">
        <v>0</v>
      </c>
      <c r="M414" s="0" t="n">
        <v>3</v>
      </c>
      <c r="N414" s="0" t="n">
        <v>1</v>
      </c>
      <c r="O414" s="0" t="n">
        <v>1</v>
      </c>
      <c r="P414" s="0" t="n">
        <v>1</v>
      </c>
      <c r="Q414" s="0" t="n">
        <v>0</v>
      </c>
      <c r="R414" s="0" t="n">
        <v>1</v>
      </c>
      <c r="S414" s="0" t="n">
        <v>0</v>
      </c>
      <c r="T414" s="0" t="n">
        <v>1</v>
      </c>
      <c r="U414" s="0" t="n">
        <v>1</v>
      </c>
      <c r="V414" s="0" t="n">
        <v>1</v>
      </c>
      <c r="W414" s="0" t="n">
        <v>1</v>
      </c>
      <c r="X414" s="0" t="n">
        <v>1</v>
      </c>
      <c r="Y414" s="0" t="n">
        <v>0</v>
      </c>
      <c r="Z414" s="0" t="n">
        <v>1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1</v>
      </c>
      <c r="AF414" s="0" t="n">
        <v>3</v>
      </c>
      <c r="AG414" s="0" t="n">
        <v>0</v>
      </c>
      <c r="AH414" s="0" t="n">
        <v>2</v>
      </c>
      <c r="AI414" s="0" t="n">
        <v>1</v>
      </c>
    </row>
    <row r="415" customFormat="false" ht="12.75" hidden="false" customHeight="false" outlineLevel="0" collapsed="false">
      <c r="A415" s="0" t="n">
        <v>32021011</v>
      </c>
      <c r="B415" s="0" t="n">
        <v>3</v>
      </c>
      <c r="C415" s="0" t="s">
        <v>60</v>
      </c>
      <c r="D415" s="0" t="n">
        <v>2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2</v>
      </c>
      <c r="K415" s="0" t="n">
        <v>1</v>
      </c>
      <c r="L415" s="0" t="n">
        <v>2</v>
      </c>
      <c r="M415" s="0" t="n">
        <v>1</v>
      </c>
      <c r="N415" s="0" t="n">
        <v>0</v>
      </c>
      <c r="O415" s="0" t="n">
        <v>4</v>
      </c>
      <c r="P415" s="0" t="n">
        <v>0</v>
      </c>
      <c r="Q415" s="0" t="n">
        <v>0</v>
      </c>
      <c r="R415" s="0" t="n">
        <v>2</v>
      </c>
      <c r="S415" s="0" t="n">
        <v>2</v>
      </c>
      <c r="T415" s="0" t="n">
        <v>3</v>
      </c>
      <c r="U415" s="0" t="n">
        <v>1</v>
      </c>
      <c r="V415" s="0" t="n">
        <v>1</v>
      </c>
      <c r="W415" s="0" t="n">
        <v>4</v>
      </c>
      <c r="X415" s="0" t="n">
        <v>2</v>
      </c>
      <c r="Y415" s="0" t="n">
        <v>0</v>
      </c>
      <c r="Z415" s="0" t="n">
        <v>0</v>
      </c>
      <c r="AA415" s="0" t="n">
        <v>1</v>
      </c>
      <c r="AB415" s="0" t="n">
        <v>0</v>
      </c>
      <c r="AC415" s="0" t="n">
        <v>1</v>
      </c>
      <c r="AD415" s="0" t="n">
        <v>1</v>
      </c>
      <c r="AE415" s="0" t="n">
        <v>0</v>
      </c>
      <c r="AF415" s="0" t="n">
        <v>0</v>
      </c>
      <c r="AG415" s="0" t="n">
        <v>1</v>
      </c>
      <c r="AH415" s="0" t="n">
        <v>2</v>
      </c>
      <c r="AI415" s="0" t="n">
        <v>4</v>
      </c>
    </row>
    <row r="416" customFormat="false" ht="12.75" hidden="false" customHeight="false" outlineLevel="0" collapsed="false">
      <c r="A416" s="0" t="n">
        <v>32021012</v>
      </c>
      <c r="B416" s="0" t="n">
        <v>3</v>
      </c>
      <c r="C416" s="0" t="s">
        <v>60</v>
      </c>
      <c r="D416" s="0" t="n">
        <v>2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0</v>
      </c>
      <c r="K416" s="0" t="n">
        <v>2</v>
      </c>
      <c r="L416" s="0" t="n">
        <v>3</v>
      </c>
      <c r="M416" s="0" t="n">
        <v>2</v>
      </c>
      <c r="N416" s="0" t="n">
        <v>3</v>
      </c>
      <c r="O416" s="0" t="n">
        <v>1</v>
      </c>
      <c r="P416" s="0" t="n">
        <v>2</v>
      </c>
      <c r="Q416" s="0" t="n">
        <v>2</v>
      </c>
      <c r="R416" s="0" t="n">
        <v>5</v>
      </c>
      <c r="S416" s="0" t="n">
        <v>4</v>
      </c>
      <c r="T416" s="0" t="n">
        <v>2</v>
      </c>
      <c r="U416" s="0" t="n">
        <v>1</v>
      </c>
      <c r="V416" s="0" t="n">
        <v>4</v>
      </c>
      <c r="W416" s="0" t="n">
        <v>4</v>
      </c>
      <c r="X416" s="0" t="n">
        <v>0</v>
      </c>
      <c r="Y416" s="0" t="n">
        <v>2</v>
      </c>
      <c r="Z416" s="0" t="n">
        <v>0</v>
      </c>
      <c r="AA416" s="0" t="n">
        <v>2</v>
      </c>
      <c r="AB416" s="0" t="n">
        <v>1</v>
      </c>
      <c r="AC416" s="0" t="n">
        <v>6</v>
      </c>
      <c r="AD416" s="0" t="n">
        <v>1</v>
      </c>
      <c r="AE416" s="0" t="n">
        <v>2</v>
      </c>
      <c r="AF416" s="0" t="n">
        <v>2</v>
      </c>
      <c r="AG416" s="0" t="n">
        <v>5</v>
      </c>
      <c r="AH416" s="0" t="n">
        <v>2</v>
      </c>
      <c r="AI416" s="0" t="n">
        <v>1</v>
      </c>
    </row>
    <row r="417" customFormat="false" ht="12.75" hidden="false" customHeight="false" outlineLevel="0" collapsed="false">
      <c r="A417" s="0" t="n">
        <v>32021013</v>
      </c>
      <c r="B417" s="0" t="n">
        <v>3</v>
      </c>
      <c r="C417" s="0" t="s">
        <v>60</v>
      </c>
      <c r="D417" s="0" t="n">
        <v>2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7</v>
      </c>
      <c r="K417" s="0" t="n">
        <v>2</v>
      </c>
      <c r="L417" s="0" t="n">
        <v>10</v>
      </c>
      <c r="M417" s="0" t="n">
        <v>4</v>
      </c>
      <c r="N417" s="0" t="n">
        <v>7</v>
      </c>
      <c r="O417" s="0" t="n">
        <v>6</v>
      </c>
      <c r="P417" s="0" t="n">
        <v>5</v>
      </c>
      <c r="Q417" s="0" t="n">
        <v>6</v>
      </c>
      <c r="R417" s="0" t="n">
        <v>9</v>
      </c>
      <c r="S417" s="0" t="n">
        <v>4</v>
      </c>
      <c r="T417" s="0" t="n">
        <v>5</v>
      </c>
      <c r="U417" s="0" t="n">
        <v>3</v>
      </c>
      <c r="V417" s="0" t="n">
        <v>3</v>
      </c>
      <c r="W417" s="0" t="n">
        <v>5</v>
      </c>
      <c r="X417" s="0" t="n">
        <v>1</v>
      </c>
      <c r="Y417" s="0" t="n">
        <v>2</v>
      </c>
      <c r="Z417" s="0" t="n">
        <v>3</v>
      </c>
      <c r="AA417" s="0" t="n">
        <v>4</v>
      </c>
      <c r="AB417" s="0" t="n">
        <v>1</v>
      </c>
      <c r="AC417" s="0" t="n">
        <v>2</v>
      </c>
      <c r="AD417" s="0" t="n">
        <v>6</v>
      </c>
      <c r="AE417" s="0" t="n">
        <v>5</v>
      </c>
      <c r="AF417" s="0" t="n">
        <v>2</v>
      </c>
      <c r="AG417" s="0" t="n">
        <v>4</v>
      </c>
      <c r="AH417" s="0" t="n">
        <v>7</v>
      </c>
      <c r="AI417" s="0" t="n">
        <v>3</v>
      </c>
    </row>
    <row r="418" customFormat="false" ht="12.75" hidden="false" customHeight="false" outlineLevel="0" collapsed="false">
      <c r="A418" s="0" t="n">
        <v>32021014</v>
      </c>
      <c r="B418" s="0" t="n">
        <v>3</v>
      </c>
      <c r="C418" s="0" t="s">
        <v>60</v>
      </c>
      <c r="D418" s="0" t="n">
        <v>2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6</v>
      </c>
      <c r="K418" s="0" t="n">
        <v>8</v>
      </c>
      <c r="L418" s="0" t="n">
        <v>8</v>
      </c>
      <c r="M418" s="0" t="n">
        <v>9</v>
      </c>
      <c r="N418" s="0" t="n">
        <v>6</v>
      </c>
      <c r="O418" s="0" t="n">
        <v>7</v>
      </c>
      <c r="P418" s="0" t="n">
        <v>7</v>
      </c>
      <c r="Q418" s="0" t="n">
        <v>2</v>
      </c>
      <c r="R418" s="0" t="n">
        <v>9</v>
      </c>
      <c r="S418" s="0" t="n">
        <v>6</v>
      </c>
      <c r="T418" s="0" t="n">
        <v>10</v>
      </c>
      <c r="U418" s="0" t="n">
        <v>8</v>
      </c>
      <c r="V418" s="0" t="n">
        <v>7</v>
      </c>
      <c r="W418" s="0" t="n">
        <v>8</v>
      </c>
      <c r="X418" s="0" t="n">
        <v>7</v>
      </c>
      <c r="Y418" s="0" t="n">
        <v>7</v>
      </c>
      <c r="Z418" s="0" t="n">
        <v>7</v>
      </c>
      <c r="AA418" s="0" t="n">
        <v>2</v>
      </c>
      <c r="AB418" s="0" t="n">
        <v>8</v>
      </c>
      <c r="AC418" s="0" t="n">
        <v>4</v>
      </c>
      <c r="AD418" s="0" t="n">
        <v>5</v>
      </c>
      <c r="AE418" s="0" t="n">
        <v>7</v>
      </c>
      <c r="AF418" s="0" t="n">
        <v>6</v>
      </c>
      <c r="AG418" s="0" t="n">
        <v>9</v>
      </c>
      <c r="AH418" s="0" t="n">
        <v>1</v>
      </c>
      <c r="AI418" s="0" t="n">
        <v>8</v>
      </c>
    </row>
    <row r="419" customFormat="false" ht="12.75" hidden="false" customHeight="false" outlineLevel="0" collapsed="false">
      <c r="A419" s="0" t="n">
        <v>32021015</v>
      </c>
      <c r="B419" s="0" t="n">
        <v>3</v>
      </c>
      <c r="C419" s="0" t="s">
        <v>60</v>
      </c>
      <c r="D419" s="0" t="n">
        <v>2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12</v>
      </c>
      <c r="K419" s="0" t="n">
        <v>10</v>
      </c>
      <c r="L419" s="0" t="n">
        <v>12</v>
      </c>
      <c r="M419" s="0" t="n">
        <v>8</v>
      </c>
      <c r="N419" s="0" t="n">
        <v>8</v>
      </c>
      <c r="O419" s="0" t="n">
        <v>6</v>
      </c>
      <c r="P419" s="0" t="n">
        <v>7</v>
      </c>
      <c r="Q419" s="0" t="n">
        <v>8</v>
      </c>
      <c r="R419" s="0" t="n">
        <v>9</v>
      </c>
      <c r="S419" s="0" t="n">
        <v>5</v>
      </c>
      <c r="T419" s="0" t="n">
        <v>10</v>
      </c>
      <c r="U419" s="0" t="n">
        <v>7</v>
      </c>
      <c r="V419" s="0" t="n">
        <v>8</v>
      </c>
      <c r="W419" s="0" t="n">
        <v>6</v>
      </c>
      <c r="X419" s="0" t="n">
        <v>11</v>
      </c>
      <c r="Y419" s="0" t="n">
        <v>9</v>
      </c>
      <c r="Z419" s="0" t="n">
        <v>6</v>
      </c>
      <c r="AA419" s="0" t="n">
        <v>8</v>
      </c>
      <c r="AB419" s="0" t="n">
        <v>12</v>
      </c>
      <c r="AC419" s="0" t="n">
        <v>7</v>
      </c>
      <c r="AD419" s="0" t="n">
        <v>3</v>
      </c>
      <c r="AE419" s="0" t="n">
        <v>7</v>
      </c>
      <c r="AF419" s="0" t="n">
        <v>4</v>
      </c>
      <c r="AG419" s="0" t="n">
        <v>5</v>
      </c>
      <c r="AH419" s="0" t="n">
        <v>7</v>
      </c>
      <c r="AI419" s="0" t="n">
        <v>10</v>
      </c>
    </row>
    <row r="420" customFormat="false" ht="12.75" hidden="false" customHeight="false" outlineLevel="0" collapsed="false">
      <c r="A420" s="0" t="n">
        <v>32021016</v>
      </c>
      <c r="B420" s="0" t="n">
        <v>3</v>
      </c>
      <c r="C420" s="0" t="s">
        <v>60</v>
      </c>
      <c r="D420" s="0" t="n">
        <v>2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6</v>
      </c>
      <c r="K420" s="0" t="n">
        <v>12</v>
      </c>
      <c r="L420" s="0" t="n">
        <v>9</v>
      </c>
      <c r="M420" s="0" t="n">
        <v>13</v>
      </c>
      <c r="N420" s="0" t="n">
        <v>9</v>
      </c>
      <c r="O420" s="0" t="n">
        <v>6</v>
      </c>
      <c r="P420" s="0" t="n">
        <v>5</v>
      </c>
      <c r="Q420" s="0" t="n">
        <v>8</v>
      </c>
      <c r="R420" s="0" t="n">
        <v>6</v>
      </c>
      <c r="S420" s="0" t="n">
        <v>7</v>
      </c>
      <c r="T420" s="0" t="n">
        <v>8</v>
      </c>
      <c r="U420" s="0" t="n">
        <v>9</v>
      </c>
      <c r="V420" s="0" t="n">
        <v>11</v>
      </c>
      <c r="W420" s="0" t="n">
        <v>10</v>
      </c>
      <c r="X420" s="0" t="n">
        <v>4</v>
      </c>
      <c r="Y420" s="0" t="n">
        <v>13</v>
      </c>
      <c r="Z420" s="0" t="n">
        <v>6</v>
      </c>
      <c r="AA420" s="0" t="n">
        <v>11</v>
      </c>
      <c r="AB420" s="0" t="n">
        <v>7</v>
      </c>
      <c r="AC420" s="0" t="n">
        <v>9</v>
      </c>
      <c r="AD420" s="0" t="n">
        <v>11</v>
      </c>
      <c r="AE420" s="0" t="n">
        <v>7</v>
      </c>
      <c r="AF420" s="0" t="n">
        <v>5</v>
      </c>
      <c r="AG420" s="0" t="n">
        <v>11</v>
      </c>
      <c r="AH420" s="0" t="n">
        <v>7</v>
      </c>
      <c r="AI420" s="0" t="n">
        <v>12</v>
      </c>
    </row>
    <row r="421" customFormat="false" ht="12.75" hidden="false" customHeight="false" outlineLevel="0" collapsed="false">
      <c r="A421" s="0" t="n">
        <v>32021017</v>
      </c>
      <c r="B421" s="0" t="n">
        <v>3</v>
      </c>
      <c r="C421" s="0" t="s">
        <v>60</v>
      </c>
      <c r="D421" s="0" t="n">
        <v>2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8</v>
      </c>
      <c r="K421" s="0" t="n">
        <v>6</v>
      </c>
      <c r="L421" s="0" t="n">
        <v>11</v>
      </c>
      <c r="M421" s="0" t="n">
        <v>5</v>
      </c>
      <c r="N421" s="0" t="n">
        <v>8</v>
      </c>
      <c r="O421" s="0" t="n">
        <v>7</v>
      </c>
      <c r="P421" s="0" t="n">
        <v>8</v>
      </c>
      <c r="Q421" s="0" t="n">
        <v>6</v>
      </c>
      <c r="R421" s="0" t="n">
        <v>10</v>
      </c>
      <c r="S421" s="0" t="n">
        <v>5</v>
      </c>
      <c r="T421" s="0" t="n">
        <v>12</v>
      </c>
      <c r="U421" s="0" t="n">
        <v>8</v>
      </c>
      <c r="V421" s="0" t="n">
        <v>4</v>
      </c>
      <c r="W421" s="0" t="n">
        <v>8</v>
      </c>
      <c r="X421" s="0" t="n">
        <v>9</v>
      </c>
      <c r="Y421" s="0" t="n">
        <v>7</v>
      </c>
      <c r="Z421" s="0" t="n">
        <v>7</v>
      </c>
      <c r="AA421" s="0" t="n">
        <v>9</v>
      </c>
      <c r="AB421" s="0" t="n">
        <v>4</v>
      </c>
      <c r="AC421" s="0" t="n">
        <v>11</v>
      </c>
      <c r="AD421" s="0" t="n">
        <v>6</v>
      </c>
      <c r="AE421" s="0" t="n">
        <v>14</v>
      </c>
      <c r="AF421" s="0" t="n">
        <v>13</v>
      </c>
      <c r="AG421" s="0" t="n">
        <v>9</v>
      </c>
      <c r="AH421" s="0" t="n">
        <v>5</v>
      </c>
      <c r="AI421" s="0" t="n">
        <v>14</v>
      </c>
    </row>
    <row r="422" customFormat="false" ht="12.75" hidden="false" customHeight="false" outlineLevel="0" collapsed="false">
      <c r="A422" s="0" t="n">
        <v>32021018</v>
      </c>
      <c r="B422" s="0" t="n">
        <v>3</v>
      </c>
      <c r="C422" s="0" t="s">
        <v>60</v>
      </c>
      <c r="D422" s="0" t="n">
        <v>2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2</v>
      </c>
      <c r="K422" s="0" t="n">
        <v>4</v>
      </c>
      <c r="L422" s="0" t="n">
        <v>6</v>
      </c>
      <c r="M422" s="0" t="n">
        <v>1</v>
      </c>
      <c r="N422" s="0" t="n">
        <v>1</v>
      </c>
      <c r="O422" s="0" t="n">
        <v>2</v>
      </c>
      <c r="P422" s="0" t="n">
        <v>6</v>
      </c>
      <c r="Q422" s="0" t="n">
        <v>6</v>
      </c>
      <c r="R422" s="0" t="n">
        <v>4</v>
      </c>
      <c r="S422" s="0" t="n">
        <v>10</v>
      </c>
      <c r="T422" s="0" t="n">
        <v>2</v>
      </c>
      <c r="U422" s="0" t="n">
        <v>4</v>
      </c>
      <c r="V422" s="0" t="n">
        <v>3</v>
      </c>
      <c r="W422" s="0" t="n">
        <v>3</v>
      </c>
      <c r="X422" s="0" t="n">
        <v>4</v>
      </c>
      <c r="Y422" s="0" t="n">
        <v>6</v>
      </c>
      <c r="Z422" s="0" t="n">
        <v>10</v>
      </c>
      <c r="AA422" s="0" t="n">
        <v>7</v>
      </c>
      <c r="AB422" s="0" t="n">
        <v>6</v>
      </c>
      <c r="AC422" s="0" t="n">
        <v>7</v>
      </c>
      <c r="AD422" s="0" t="n">
        <v>6</v>
      </c>
      <c r="AE422" s="0" t="n">
        <v>6</v>
      </c>
      <c r="AF422" s="0" t="n">
        <v>9</v>
      </c>
      <c r="AG422" s="0" t="n">
        <v>6</v>
      </c>
      <c r="AH422" s="0" t="n">
        <v>12</v>
      </c>
      <c r="AI422" s="0" t="n">
        <v>10</v>
      </c>
    </row>
    <row r="423" customFormat="false" ht="12.75" hidden="false" customHeight="false" outlineLevel="0" collapsed="false">
      <c r="A423" s="0" t="n">
        <v>32021019</v>
      </c>
      <c r="B423" s="0" t="n">
        <v>3</v>
      </c>
      <c r="C423" s="0" t="s">
        <v>60</v>
      </c>
      <c r="D423" s="0" t="n">
        <v>2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43</v>
      </c>
      <c r="K423" s="0" t="n">
        <v>48</v>
      </c>
      <c r="L423" s="0" t="n">
        <v>63</v>
      </c>
      <c r="M423" s="0" t="n">
        <v>46</v>
      </c>
      <c r="N423" s="0" t="n">
        <v>45</v>
      </c>
      <c r="O423" s="0" t="n">
        <v>40</v>
      </c>
      <c r="P423" s="0" t="n">
        <v>42</v>
      </c>
      <c r="Q423" s="0" t="n">
        <v>41</v>
      </c>
      <c r="R423" s="0" t="n">
        <v>55</v>
      </c>
      <c r="S423" s="0" t="n">
        <v>46</v>
      </c>
      <c r="T423" s="0" t="n">
        <v>54</v>
      </c>
      <c r="U423" s="0" t="n">
        <v>44</v>
      </c>
      <c r="V423" s="0" t="n">
        <v>44</v>
      </c>
      <c r="W423" s="0" t="n">
        <v>49</v>
      </c>
      <c r="X423" s="0" t="n">
        <v>40</v>
      </c>
      <c r="Y423" s="0" t="n">
        <v>46</v>
      </c>
      <c r="Z423" s="0" t="n">
        <v>40</v>
      </c>
      <c r="AA423" s="0" t="n">
        <v>45</v>
      </c>
      <c r="AB423" s="0" t="n">
        <v>41</v>
      </c>
      <c r="AC423" s="0" t="n">
        <v>48</v>
      </c>
      <c r="AD423" s="0" t="n">
        <v>41</v>
      </c>
      <c r="AE423" s="0" t="n">
        <v>51</v>
      </c>
      <c r="AF423" s="0" t="n">
        <v>45</v>
      </c>
      <c r="AG423" s="0" t="n">
        <v>50</v>
      </c>
      <c r="AH423" s="0" t="n">
        <v>46</v>
      </c>
      <c r="AI423" s="0" t="n">
        <v>66</v>
      </c>
    </row>
    <row r="424" customFormat="false" ht="12.75" hidden="false" customHeight="false" outlineLevel="0" collapsed="false">
      <c r="A424" s="0" t="n">
        <v>32021020</v>
      </c>
      <c r="B424" s="0" t="n">
        <v>3</v>
      </c>
      <c r="C424" s="0" t="s">
        <v>60</v>
      </c>
      <c r="D424" s="0" t="n">
        <v>2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21021</v>
      </c>
      <c r="B425" s="0" t="n">
        <v>3</v>
      </c>
      <c r="C425" s="0" t="s">
        <v>60</v>
      </c>
      <c r="D425" s="0" t="n">
        <v>2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21022</v>
      </c>
      <c r="B426" s="0" t="n">
        <v>3</v>
      </c>
      <c r="C426" s="0" t="s">
        <v>60</v>
      </c>
      <c r="D426" s="0" t="n">
        <v>2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21023</v>
      </c>
      <c r="B427" s="0" t="n">
        <v>3</v>
      </c>
      <c r="C427" s="0" t="s">
        <v>60</v>
      </c>
      <c r="D427" s="0" t="n">
        <v>2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21024</v>
      </c>
      <c r="B428" s="0" t="n">
        <v>3</v>
      </c>
      <c r="C428" s="0" t="s">
        <v>60</v>
      </c>
      <c r="D428" s="0" t="n">
        <v>2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21025</v>
      </c>
      <c r="B429" s="0" t="n">
        <v>3</v>
      </c>
      <c r="C429" s="0" t="s">
        <v>60</v>
      </c>
      <c r="D429" s="0" t="n">
        <v>2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21026</v>
      </c>
      <c r="B430" s="0" t="n">
        <v>3</v>
      </c>
      <c r="C430" s="0" t="s">
        <v>60</v>
      </c>
      <c r="D430" s="0" t="n">
        <v>2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1.89537528430629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.76078037786347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21027</v>
      </c>
      <c r="B431" s="0" t="n">
        <v>3</v>
      </c>
      <c r="C431" s="0" t="s">
        <v>60</v>
      </c>
      <c r="D431" s="0" t="n">
        <v>2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2.22464461302307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.8019641409136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2.20055894197126</v>
      </c>
    </row>
    <row r="432" customFormat="false" ht="12.75" hidden="false" customHeight="false" outlineLevel="0" collapsed="false">
      <c r="A432" s="0" t="n">
        <v>32021028</v>
      </c>
      <c r="B432" s="0" t="n">
        <v>3</v>
      </c>
      <c r="C432" s="0" t="s">
        <v>60</v>
      </c>
      <c r="D432" s="0" t="n">
        <v>2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2.13228709113395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4.42340867872783</v>
      </c>
      <c r="R432" s="0" t="n">
        <v>0</v>
      </c>
      <c r="S432" s="0" t="n">
        <v>2.14169450869528</v>
      </c>
      <c r="T432" s="0" t="n">
        <v>0</v>
      </c>
      <c r="U432" s="0" t="n">
        <v>2.01519456703545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1.758767455767</v>
      </c>
      <c r="AC432" s="0" t="n">
        <v>1.74828231262784</v>
      </c>
      <c r="AD432" s="0" t="n">
        <v>1.75312494521485</v>
      </c>
      <c r="AE432" s="0" t="n">
        <v>1.76781515724716</v>
      </c>
      <c r="AF432" s="0" t="n">
        <v>0</v>
      </c>
      <c r="AG432" s="0" t="n">
        <v>0</v>
      </c>
      <c r="AH432" s="0" t="n">
        <v>0</v>
      </c>
      <c r="AI432" s="0" t="n">
        <v>1.8759262385803</v>
      </c>
    </row>
    <row r="433" customFormat="false" ht="12.75" hidden="false" customHeight="false" outlineLevel="0" collapsed="false">
      <c r="A433" s="0" t="n">
        <v>32021029</v>
      </c>
      <c r="B433" s="0" t="n">
        <v>3</v>
      </c>
      <c r="C433" s="0" t="s">
        <v>60</v>
      </c>
      <c r="D433" s="0" t="n">
        <v>2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0</v>
      </c>
      <c r="K433" s="0" t="n">
        <v>2.56746001181032</v>
      </c>
      <c r="L433" s="0" t="n">
        <v>2.54129606099111</v>
      </c>
      <c r="M433" s="0" t="n">
        <v>0</v>
      </c>
      <c r="N433" s="0" t="n">
        <v>2.27495051982619</v>
      </c>
      <c r="O433" s="0" t="n">
        <v>0</v>
      </c>
      <c r="P433" s="0" t="n">
        <v>2.12679980433442</v>
      </c>
      <c r="Q433" s="0" t="n">
        <v>2.06992196394196</v>
      </c>
      <c r="R433" s="0" t="n">
        <v>0</v>
      </c>
      <c r="S433" s="0" t="n">
        <v>2.13574815257785</v>
      </c>
      <c r="T433" s="0" t="n">
        <v>2.1813581135615</v>
      </c>
      <c r="U433" s="0" t="n">
        <v>0</v>
      </c>
      <c r="V433" s="0" t="n">
        <v>4.42008486562942</v>
      </c>
      <c r="W433" s="0" t="n">
        <v>0</v>
      </c>
      <c r="X433" s="0" t="n">
        <v>2.13547450243444</v>
      </c>
      <c r="Y433" s="0" t="n">
        <v>0</v>
      </c>
      <c r="Z433" s="0" t="n">
        <v>0</v>
      </c>
      <c r="AA433" s="0" t="n">
        <v>1.95675569905097</v>
      </c>
      <c r="AB433" s="0" t="n">
        <v>1.91029265683503</v>
      </c>
      <c r="AC433" s="0" t="n">
        <v>0</v>
      </c>
      <c r="AD433" s="0" t="n">
        <v>0</v>
      </c>
      <c r="AE433" s="0" t="n">
        <v>1.80306882313698</v>
      </c>
      <c r="AF433" s="0" t="n">
        <v>1.77623048366756</v>
      </c>
      <c r="AG433" s="0" t="n">
        <v>0</v>
      </c>
      <c r="AH433" s="0" t="n">
        <v>1.75719130541742</v>
      </c>
      <c r="AI433" s="0" t="n">
        <v>1.76016052664003</v>
      </c>
    </row>
    <row r="434" customFormat="false" ht="12.75" hidden="false" customHeight="false" outlineLevel="0" collapsed="false">
      <c r="A434" s="0" t="n">
        <v>32021030</v>
      </c>
      <c r="B434" s="0" t="n">
        <v>3</v>
      </c>
      <c r="C434" s="0" t="s">
        <v>60</v>
      </c>
      <c r="D434" s="0" t="n">
        <v>2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0</v>
      </c>
      <c r="K434" s="0" t="n">
        <v>2.66922912662823</v>
      </c>
      <c r="L434" s="0" t="n">
        <v>0</v>
      </c>
      <c r="M434" s="0" t="n">
        <v>8.0222483688095</v>
      </c>
      <c r="N434" s="0" t="n">
        <v>2.66652445202923</v>
      </c>
      <c r="O434" s="0" t="n">
        <v>2.62246931710899</v>
      </c>
      <c r="P434" s="0" t="n">
        <v>2.56752593201191</v>
      </c>
      <c r="Q434" s="0" t="n">
        <v>0</v>
      </c>
      <c r="R434" s="0" t="n">
        <v>2.45935909102088</v>
      </c>
      <c r="S434" s="0" t="n">
        <v>0</v>
      </c>
      <c r="T434" s="0" t="n">
        <v>2.18292949137743</v>
      </c>
      <c r="U434" s="0" t="n">
        <v>2.12255640693651</v>
      </c>
      <c r="V434" s="0" t="n">
        <v>2.06594496322618</v>
      </c>
      <c r="W434" s="0" t="n">
        <v>2.03533338760889</v>
      </c>
      <c r="X434" s="0" t="n">
        <v>2.13233255858584</v>
      </c>
      <c r="Y434" s="0" t="n">
        <v>0</v>
      </c>
      <c r="Z434" s="0" t="n">
        <v>2.20341970738586</v>
      </c>
      <c r="AA434" s="0" t="n">
        <v>0</v>
      </c>
      <c r="AB434" s="0" t="n">
        <v>0</v>
      </c>
      <c r="AC434" s="0" t="n">
        <v>0</v>
      </c>
      <c r="AD434" s="0" t="n">
        <v>2.07831074902319</v>
      </c>
      <c r="AE434" s="0" t="n">
        <v>2.02003878474467</v>
      </c>
      <c r="AF434" s="0" t="n">
        <v>5.91319430756495</v>
      </c>
      <c r="AG434" s="0" t="n">
        <v>0</v>
      </c>
      <c r="AH434" s="0" t="n">
        <v>3.7710945601961</v>
      </c>
      <c r="AI434" s="0" t="n">
        <v>1.84335195118804</v>
      </c>
    </row>
    <row r="435" customFormat="false" ht="12.75" hidden="false" customHeight="false" outlineLevel="0" collapsed="false">
      <c r="A435" s="0" t="n">
        <v>32021031</v>
      </c>
      <c r="B435" s="0" t="n">
        <v>3</v>
      </c>
      <c r="C435" s="0" t="s">
        <v>60</v>
      </c>
      <c r="D435" s="0" t="n">
        <v>2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5.34302201325069</v>
      </c>
      <c r="K435" s="0" t="n">
        <v>2.69179004037685</v>
      </c>
      <c r="L435" s="0" t="n">
        <v>5.45419836919469</v>
      </c>
      <c r="M435" s="0" t="n">
        <v>2.74152867638996</v>
      </c>
      <c r="N435" s="0" t="n">
        <v>0</v>
      </c>
      <c r="O435" s="0" t="n">
        <v>10.8849461195167</v>
      </c>
      <c r="P435" s="0" t="n">
        <v>0</v>
      </c>
      <c r="Q435" s="0" t="n">
        <v>0</v>
      </c>
      <c r="R435" s="0" t="n">
        <v>5.40701289572576</v>
      </c>
      <c r="S435" s="0" t="n">
        <v>5.38691518302044</v>
      </c>
      <c r="T435" s="0" t="n">
        <v>7.91932844094821</v>
      </c>
      <c r="U435" s="0" t="n">
        <v>2.58879569224397</v>
      </c>
      <c r="V435" s="0" t="n">
        <v>2.55049989798</v>
      </c>
      <c r="W435" s="0" t="n">
        <v>9.87727485986616</v>
      </c>
      <c r="X435" s="0" t="n">
        <v>4.55798901524647</v>
      </c>
      <c r="Y435" s="0" t="n">
        <v>0</v>
      </c>
      <c r="Z435" s="0" t="n">
        <v>0</v>
      </c>
      <c r="AA435" s="0" t="n">
        <v>2.08129539825587</v>
      </c>
      <c r="AB435" s="0" t="n">
        <v>0</v>
      </c>
      <c r="AC435" s="0" t="n">
        <v>2.14845848103985</v>
      </c>
      <c r="AD435" s="0" t="n">
        <v>2.18895017949391</v>
      </c>
      <c r="AE435" s="0" t="n">
        <v>0</v>
      </c>
      <c r="AF435" s="0" t="n">
        <v>0</v>
      </c>
      <c r="AG435" s="0" t="n">
        <v>2.19635405227323</v>
      </c>
      <c r="AH435" s="0" t="n">
        <v>4.3010752688172</v>
      </c>
      <c r="AI435" s="0" t="n">
        <v>8.40318480704187</v>
      </c>
    </row>
    <row r="436" customFormat="false" ht="12.75" hidden="false" customHeight="false" outlineLevel="0" collapsed="false">
      <c r="A436" s="0" t="n">
        <v>32021032</v>
      </c>
      <c r="B436" s="0" t="n">
        <v>3</v>
      </c>
      <c r="C436" s="0" t="s">
        <v>60</v>
      </c>
      <c r="D436" s="0" t="n">
        <v>2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0</v>
      </c>
      <c r="K436" s="0" t="n">
        <v>5.36006217672125</v>
      </c>
      <c r="L436" s="0" t="n">
        <v>8.05650294062357</v>
      </c>
      <c r="M436" s="0" t="n">
        <v>5.41184110834506</v>
      </c>
      <c r="N436" s="0" t="n">
        <v>8.18732601932209</v>
      </c>
      <c r="O436" s="0" t="n">
        <v>2.75186438812295</v>
      </c>
      <c r="P436" s="0" t="n">
        <v>5.54723470350031</v>
      </c>
      <c r="Q436" s="0" t="n">
        <v>5.5889339108565</v>
      </c>
      <c r="R436" s="0" t="n">
        <v>14.0122747526834</v>
      </c>
      <c r="S436" s="0" t="n">
        <v>11.2205110942803</v>
      </c>
      <c r="T436" s="0" t="n">
        <v>5.56684387786345</v>
      </c>
      <c r="U436" s="0" t="n">
        <v>2.75497272577001</v>
      </c>
      <c r="V436" s="0" t="n">
        <v>10.9691219217902</v>
      </c>
      <c r="W436" s="0" t="n">
        <v>11.0180696342001</v>
      </c>
      <c r="X436" s="0" t="n">
        <v>0</v>
      </c>
      <c r="Y436" s="0" t="n">
        <v>5.37157897563989</v>
      </c>
      <c r="Z436" s="0" t="n">
        <v>0</v>
      </c>
      <c r="AA436" s="0" t="n">
        <v>5.18268981601451</v>
      </c>
      <c r="AB436" s="0" t="n">
        <v>2.51540686706075</v>
      </c>
      <c r="AC436" s="0" t="n">
        <v>13.9111080197538</v>
      </c>
      <c r="AD436" s="0" t="n">
        <v>2.22990299921953</v>
      </c>
      <c r="AE436" s="0" t="n">
        <v>4.34782608695652</v>
      </c>
      <c r="AF436" s="0" t="n">
        <v>4.25161029740014</v>
      </c>
      <c r="AG436" s="0" t="n">
        <v>10.4865771812081</v>
      </c>
      <c r="AH436" s="0" t="n">
        <v>4.38077714986639</v>
      </c>
      <c r="AI436" s="0" t="n">
        <v>2.23338916806254</v>
      </c>
    </row>
    <row r="437" customFormat="false" ht="12.75" hidden="false" customHeight="false" outlineLevel="0" collapsed="false">
      <c r="A437" s="0" t="n">
        <v>32021033</v>
      </c>
      <c r="B437" s="0" t="n">
        <v>3</v>
      </c>
      <c r="C437" s="0" t="s">
        <v>60</v>
      </c>
      <c r="D437" s="0" t="n">
        <v>2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18.9378567756946</v>
      </c>
      <c r="K437" s="0" t="n">
        <v>5.22793810121288</v>
      </c>
      <c r="L437" s="0" t="n">
        <v>27.1510412424316</v>
      </c>
      <c r="M437" s="0" t="n">
        <v>11.0616409944415</v>
      </c>
      <c r="N437" s="0" t="n">
        <v>19.6436088115617</v>
      </c>
      <c r="O437" s="0" t="n">
        <v>17.0043928014737</v>
      </c>
      <c r="P437" s="0" t="n">
        <v>14.3045145047777</v>
      </c>
      <c r="Q437" s="0" t="n">
        <v>17.1949332263426</v>
      </c>
      <c r="R437" s="0" t="n">
        <v>25.9238989544027</v>
      </c>
      <c r="S437" s="0" t="n">
        <v>11.5962196323998</v>
      </c>
      <c r="T437" s="0" t="n">
        <v>14.5501105808404</v>
      </c>
      <c r="U437" s="0" t="n">
        <v>8.77167334288471</v>
      </c>
      <c r="V437" s="0" t="n">
        <v>8.81316098707403</v>
      </c>
      <c r="W437" s="0" t="n">
        <v>14.6442901912544</v>
      </c>
      <c r="X437" s="0" t="n">
        <v>2.93194945319143</v>
      </c>
      <c r="Y437" s="0" t="n">
        <v>5.81192607230036</v>
      </c>
      <c r="Z437" s="0" t="n">
        <v>8.62639100554964</v>
      </c>
      <c r="AA437" s="0" t="n">
        <v>11.4603329226714</v>
      </c>
      <c r="AB437" s="0" t="n">
        <v>2.88225969159821</v>
      </c>
      <c r="AC437" s="0" t="n">
        <v>5.73263013070397</v>
      </c>
      <c r="AD437" s="0" t="n">
        <v>16.7935512763099</v>
      </c>
      <c r="AE437" s="0" t="n">
        <v>13.7042620254899</v>
      </c>
      <c r="AF437" s="0" t="n">
        <v>5.39403419817682</v>
      </c>
      <c r="AG437" s="0" t="n">
        <v>10.4772382000105</v>
      </c>
      <c r="AH437" s="0" t="n">
        <v>16.9172023780753</v>
      </c>
      <c r="AI437" s="0" t="n">
        <v>6.95781246376139</v>
      </c>
    </row>
    <row r="438" customFormat="false" ht="12.75" hidden="false" customHeight="false" outlineLevel="0" collapsed="false">
      <c r="A438" s="0" t="n">
        <v>32021034</v>
      </c>
      <c r="B438" s="0" t="n">
        <v>3</v>
      </c>
      <c r="C438" s="0" t="s">
        <v>60</v>
      </c>
      <c r="D438" s="0" t="n">
        <v>2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20.0240288346015</v>
      </c>
      <c r="K438" s="0" t="n">
        <v>28.1046899701388</v>
      </c>
      <c r="L438" s="0" t="n">
        <v>27.1388832349549</v>
      </c>
      <c r="M438" s="0" t="n">
        <v>29.5014259022519</v>
      </c>
      <c r="N438" s="0" t="n">
        <v>18.9274447949527</v>
      </c>
      <c r="O438" s="0" t="n">
        <v>21.2127640231522</v>
      </c>
      <c r="P438" s="0" t="n">
        <v>20.5296653664545</v>
      </c>
      <c r="Q438" s="0" t="n">
        <v>6.06538484866865</v>
      </c>
      <c r="R438" s="0" t="n">
        <v>27.7897857098746</v>
      </c>
      <c r="S438" s="0" t="n">
        <v>18.7640730547911</v>
      </c>
      <c r="T438" s="0" t="n">
        <v>31.5855969677827</v>
      </c>
      <c r="U438" s="0" t="n">
        <v>25.4768956402662</v>
      </c>
      <c r="V438" s="0" t="n">
        <v>22.2610907934489</v>
      </c>
      <c r="W438" s="0" t="n">
        <v>25.4752730630831</v>
      </c>
      <c r="X438" s="0" t="n">
        <v>22.2993851740945</v>
      </c>
      <c r="Y438" s="0" t="n">
        <v>22.288024962588</v>
      </c>
      <c r="Z438" s="0" t="n">
        <v>22.3613595706619</v>
      </c>
      <c r="AA438" s="0" t="n">
        <v>6.41745547890262</v>
      </c>
      <c r="AB438" s="0" t="n">
        <v>25.5787185062028</v>
      </c>
      <c r="AC438" s="0" t="n">
        <v>12.7331762908257</v>
      </c>
      <c r="AD438" s="0" t="n">
        <v>15.7659078009712</v>
      </c>
      <c r="AE438" s="0" t="n">
        <v>21.7905615739011</v>
      </c>
      <c r="AF438" s="0" t="n">
        <v>18.5942729639271</v>
      </c>
      <c r="AG438" s="0" t="n">
        <v>28.0653611076463</v>
      </c>
      <c r="AH438" s="0" t="n">
        <v>3.08622924510833</v>
      </c>
      <c r="AI438" s="0" t="n">
        <v>24.223339187307</v>
      </c>
    </row>
    <row r="439" customFormat="false" ht="12.75" hidden="false" customHeight="false" outlineLevel="0" collapsed="false">
      <c r="A439" s="0" t="n">
        <v>32021035</v>
      </c>
      <c r="B439" s="0" t="n">
        <v>3</v>
      </c>
      <c r="C439" s="0" t="s">
        <v>60</v>
      </c>
      <c r="D439" s="0" t="n">
        <v>2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43.8949447655278</v>
      </c>
      <c r="K439" s="0" t="n">
        <v>36.5296803652968</v>
      </c>
      <c r="L439" s="0" t="n">
        <v>43.8356164383562</v>
      </c>
      <c r="M439" s="0" t="n">
        <v>29.8195914715968</v>
      </c>
      <c r="N439" s="0" t="n">
        <v>30.9358081979892</v>
      </c>
      <c r="O439" s="0" t="n">
        <v>24.4230064720967</v>
      </c>
      <c r="P439" s="0" t="n">
        <v>30.0868219719763</v>
      </c>
      <c r="Q439" s="0" t="n">
        <v>32.8299409061064</v>
      </c>
      <c r="R439" s="0" t="n">
        <v>35.3481795687522</v>
      </c>
      <c r="S439" s="0" t="n">
        <v>18.823883743694</v>
      </c>
      <c r="T439" s="0" t="n">
        <v>36.0373346787272</v>
      </c>
      <c r="U439" s="0" t="n">
        <v>24.5037980887038</v>
      </c>
      <c r="V439" s="0" t="n">
        <v>28.8475407471513</v>
      </c>
      <c r="W439" s="0" t="n">
        <v>21.8834342402801</v>
      </c>
      <c r="X439" s="0" t="n">
        <v>40.6684412895593</v>
      </c>
      <c r="Y439" s="0" t="n">
        <v>33.6587007741501</v>
      </c>
      <c r="Z439" s="0" t="n">
        <v>22.55299954894</v>
      </c>
      <c r="AA439" s="0" t="n">
        <v>29.8207030230738</v>
      </c>
      <c r="AB439" s="0" t="n">
        <v>44.8095593726662</v>
      </c>
      <c r="AC439" s="0" t="n">
        <v>26.0290781987878</v>
      </c>
      <c r="AD439" s="0" t="n">
        <v>11.1370976723466</v>
      </c>
      <c r="AE439" s="0" t="n">
        <v>25.8885313805984</v>
      </c>
      <c r="AF439" s="0" t="n">
        <v>14.8197547330592</v>
      </c>
      <c r="AG439" s="0" t="n">
        <v>18.3546859513234</v>
      </c>
      <c r="AH439" s="0" t="n">
        <v>25.5343984825272</v>
      </c>
      <c r="AI439" s="0" t="n">
        <v>35.9479473722051</v>
      </c>
    </row>
    <row r="440" customFormat="false" ht="12.75" hidden="false" customHeight="false" outlineLevel="0" collapsed="false">
      <c r="A440" s="0" t="n">
        <v>32021036</v>
      </c>
      <c r="B440" s="0" t="n">
        <v>3</v>
      </c>
      <c r="C440" s="0" t="s">
        <v>60</v>
      </c>
      <c r="D440" s="0" t="n">
        <v>2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31.4415972331394</v>
      </c>
      <c r="K440" s="0" t="n">
        <v>61.7601646937725</v>
      </c>
      <c r="L440" s="0" t="n">
        <v>46.353522867738</v>
      </c>
      <c r="M440" s="0" t="n">
        <v>67.0206732999948</v>
      </c>
      <c r="N440" s="0" t="n">
        <v>45.8271806100107</v>
      </c>
      <c r="O440" s="0" t="n">
        <v>30.5203723485427</v>
      </c>
      <c r="P440" s="0" t="n">
        <v>25.4258835494533</v>
      </c>
      <c r="Q440" s="0" t="n">
        <v>40.271834885477</v>
      </c>
      <c r="R440" s="0" t="n">
        <v>30.7723869114781</v>
      </c>
      <c r="S440" s="0" t="n">
        <v>36.9393139841689</v>
      </c>
      <c r="T440" s="0" t="n">
        <v>44.2086648983201</v>
      </c>
      <c r="U440" s="0" t="n">
        <v>51.948051948052</v>
      </c>
      <c r="V440" s="0" t="n">
        <v>60.2673679596757</v>
      </c>
      <c r="W440" s="0" t="n">
        <v>52.0399666944213</v>
      </c>
      <c r="X440" s="0" t="n">
        <v>19.2901234567901</v>
      </c>
      <c r="Y440" s="0" t="n">
        <v>60.8044901777362</v>
      </c>
      <c r="Z440" s="0" t="n">
        <v>27.3997625353914</v>
      </c>
      <c r="AA440" s="0" t="n">
        <v>52.2937960541954</v>
      </c>
      <c r="AB440" s="0" t="n">
        <v>33.8098918083462</v>
      </c>
      <c r="AC440" s="0" t="n">
        <v>43.8212094653812</v>
      </c>
      <c r="AD440" s="0" t="n">
        <v>53.8423886441508</v>
      </c>
      <c r="AE440" s="0" t="n">
        <v>34.2784388619558</v>
      </c>
      <c r="AF440" s="0" t="n">
        <v>24.0384615384615</v>
      </c>
      <c r="AG440" s="0" t="n">
        <v>52.5812619502868</v>
      </c>
      <c r="AH440" s="0" t="n">
        <v>33.0625354241451</v>
      </c>
      <c r="AI440" s="0" t="n">
        <v>56.5024955268858</v>
      </c>
    </row>
    <row r="441" customFormat="false" ht="12.75" hidden="false" customHeight="false" outlineLevel="0" collapsed="false">
      <c r="A441" s="0" t="n">
        <v>32021037</v>
      </c>
      <c r="B441" s="0" t="n">
        <v>3</v>
      </c>
      <c r="C441" s="0" t="s">
        <v>60</v>
      </c>
      <c r="D441" s="0" t="n">
        <v>2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80.2005012531328</v>
      </c>
      <c r="K441" s="0" t="n">
        <v>57.8201792425557</v>
      </c>
      <c r="L441" s="0" t="n">
        <v>104.552799163578</v>
      </c>
      <c r="M441" s="0" t="n">
        <v>46.3864922534558</v>
      </c>
      <c r="N441" s="0" t="n">
        <v>73.7327188940092</v>
      </c>
      <c r="O441" s="0" t="n">
        <v>63.7987604812249</v>
      </c>
      <c r="P441" s="0" t="n">
        <v>70.8277999114653</v>
      </c>
      <c r="Q441" s="0" t="n">
        <v>52.530204867799</v>
      </c>
      <c r="R441" s="0" t="n">
        <v>87.2219799389446</v>
      </c>
      <c r="S441" s="0" t="n">
        <v>42.8192172647084</v>
      </c>
      <c r="T441" s="0" t="n">
        <v>101.902173913043</v>
      </c>
      <c r="U441" s="0" t="n">
        <v>67.3797692242904</v>
      </c>
      <c r="V441" s="0" t="n">
        <v>32.7144843379406</v>
      </c>
      <c r="W441" s="0" t="n">
        <v>65.9141468237621</v>
      </c>
      <c r="X441" s="0" t="n">
        <v>76.4331210191083</v>
      </c>
      <c r="Y441" s="0" t="n">
        <v>62.1504039776259</v>
      </c>
      <c r="Z441" s="0" t="n">
        <v>64.1730839750642</v>
      </c>
      <c r="AA441" s="0" t="n">
        <v>75.8725341426404</v>
      </c>
      <c r="AB441" s="0" t="n">
        <v>31.6180539087819</v>
      </c>
      <c r="AC441" s="0" t="n">
        <v>83.8095238095238</v>
      </c>
      <c r="AD441" s="0" t="n">
        <v>44.4312796208531</v>
      </c>
      <c r="AE441" s="0" t="n">
        <v>101.670297748729</v>
      </c>
      <c r="AF441" s="0" t="n">
        <v>97.3928678453701</v>
      </c>
      <c r="AG441" s="0" t="n">
        <v>67.7659814772984</v>
      </c>
      <c r="AH441" s="0" t="n">
        <v>37.5855070284898</v>
      </c>
      <c r="AI441" s="0" t="n">
        <v>105.294825511432</v>
      </c>
    </row>
    <row r="442" customFormat="false" ht="12.75" hidden="false" customHeight="false" outlineLevel="0" collapsed="false">
      <c r="A442" s="0" t="n">
        <v>32021038</v>
      </c>
      <c r="B442" s="0" t="n">
        <v>3</v>
      </c>
      <c r="C442" s="0" t="s">
        <v>60</v>
      </c>
      <c r="D442" s="0" t="n">
        <v>2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49.4559841740851</v>
      </c>
      <c r="K442" s="0" t="n">
        <v>93.3053417308141</v>
      </c>
      <c r="L442" s="0" t="n">
        <v>134.619699349338</v>
      </c>
      <c r="M442" s="0" t="n">
        <v>21.6966804078976</v>
      </c>
      <c r="N442" s="0" t="n">
        <v>20.639834881321</v>
      </c>
      <c r="O442" s="0" t="n">
        <v>39.4477317554241</v>
      </c>
      <c r="P442" s="0" t="n">
        <v>113.938473224459</v>
      </c>
      <c r="Q442" s="0" t="n">
        <v>108.108108108108</v>
      </c>
      <c r="R442" s="0" t="n">
        <v>70.1877522372346</v>
      </c>
      <c r="S442" s="0" t="n">
        <v>171.791788352517</v>
      </c>
      <c r="T442" s="0" t="n">
        <v>33.3166749958354</v>
      </c>
      <c r="U442" s="0" t="n">
        <v>64.1951532659284</v>
      </c>
      <c r="V442" s="0" t="n">
        <v>47.7707006369427</v>
      </c>
      <c r="W442" s="0" t="n">
        <v>46.2748727441</v>
      </c>
      <c r="X442" s="0" t="n">
        <v>67.1140939597316</v>
      </c>
      <c r="Y442" s="0" t="n">
        <v>99.5189915408857</v>
      </c>
      <c r="Z442" s="0" t="n">
        <v>162.866449511401</v>
      </c>
      <c r="AA442" s="0" t="n">
        <v>112.558289114005</v>
      </c>
      <c r="AB442" s="0" t="n">
        <v>95.2380952380952</v>
      </c>
      <c r="AC442" s="0" t="n">
        <v>112.323491655969</v>
      </c>
      <c r="AD442" s="0" t="n">
        <v>97.3078170613039</v>
      </c>
      <c r="AE442" s="0" t="n">
        <v>96.961861667744</v>
      </c>
      <c r="AF442" s="0" t="n">
        <v>130.472600753842</v>
      </c>
      <c r="AG442" s="0" t="n">
        <v>81.0701256586948</v>
      </c>
      <c r="AH442" s="0" t="n">
        <v>158.394931362196</v>
      </c>
      <c r="AI442" s="0" t="n">
        <v>130.770236694128</v>
      </c>
    </row>
    <row r="443" customFormat="false" ht="12.75" hidden="false" customHeight="false" outlineLevel="0" collapsed="false">
      <c r="A443" s="0" t="n">
        <v>32021039</v>
      </c>
      <c r="B443" s="0" t="n">
        <v>3</v>
      </c>
      <c r="C443" s="0" t="s">
        <v>60</v>
      </c>
      <c r="D443" s="0" t="n">
        <v>2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6.21369324585995</v>
      </c>
      <c r="K443" s="0" t="n">
        <v>6.90508386799781</v>
      </c>
      <c r="L443" s="0" t="n">
        <v>9.02818082156446</v>
      </c>
      <c r="M443" s="0" t="n">
        <v>6.58591759012685</v>
      </c>
      <c r="N443" s="0" t="n">
        <v>6.43802612980205</v>
      </c>
      <c r="O443" s="0" t="n">
        <v>5.70489708365661</v>
      </c>
      <c r="P443" s="0" t="n">
        <v>5.96235200590557</v>
      </c>
      <c r="Q443" s="0" t="n">
        <v>5.79287504627236</v>
      </c>
      <c r="R443" s="0" t="n">
        <v>7.76523574549793</v>
      </c>
      <c r="S443" s="0" t="n">
        <v>6.47988629208228</v>
      </c>
      <c r="T443" s="0" t="n">
        <v>7.58756257982748</v>
      </c>
      <c r="U443" s="0" t="n">
        <v>6.16642047700065</v>
      </c>
      <c r="V443" s="0" t="n">
        <v>6.13720274667719</v>
      </c>
      <c r="W443" s="0" t="n">
        <v>6.80993472191145</v>
      </c>
      <c r="X443" s="0" t="n">
        <v>5.55355010690584</v>
      </c>
      <c r="Y443" s="0" t="n">
        <v>6.39145434764788</v>
      </c>
      <c r="Z443" s="0" t="n">
        <v>5.53622490360048</v>
      </c>
      <c r="AA443" s="0" t="n">
        <v>6.19347593008804</v>
      </c>
      <c r="AB443" s="0" t="n">
        <v>5.61615370179868</v>
      </c>
      <c r="AC443" s="0" t="n">
        <v>6.53364349990948</v>
      </c>
      <c r="AD443" s="0" t="n">
        <v>5.54255533430396</v>
      </c>
      <c r="AE443" s="0" t="n">
        <v>6.8557693988028</v>
      </c>
      <c r="AF443" s="0" t="n">
        <v>6.01215256438347</v>
      </c>
      <c r="AG443" s="0" t="n">
        <v>6.62725658086579</v>
      </c>
      <c r="AH443" s="0" t="n">
        <v>6.0659447313314</v>
      </c>
      <c r="AI443" s="0" t="n">
        <v>8.66617120677747</v>
      </c>
    </row>
    <row r="444" customFormat="false" ht="12.75" hidden="false" customHeight="false" outlineLevel="0" collapsed="false">
      <c r="A444" s="0" t="n">
        <v>32021040</v>
      </c>
      <c r="B444" s="0" t="n">
        <v>3</v>
      </c>
      <c r="C444" s="0" t="s">
        <v>60</v>
      </c>
      <c r="D444" s="0" t="n">
        <v>2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4.4968806121163</v>
      </c>
      <c r="K444" s="0" t="n">
        <v>5.09126374881078</v>
      </c>
      <c r="L444" s="0" t="n">
        <v>6.93750203069397</v>
      </c>
      <c r="M444" s="0" t="n">
        <v>4.82171941256075</v>
      </c>
      <c r="N444" s="0" t="n">
        <v>4.69594043656033</v>
      </c>
      <c r="O444" s="0" t="n">
        <v>4.07566211631558</v>
      </c>
      <c r="P444" s="0" t="n">
        <v>4.29713888482407</v>
      </c>
      <c r="Q444" s="0" t="n">
        <v>4.15706714768092</v>
      </c>
      <c r="R444" s="0" t="n">
        <v>5.84983826728486</v>
      </c>
      <c r="S444" s="0" t="n">
        <v>4.74409117608131</v>
      </c>
      <c r="T444" s="0" t="n">
        <v>5.70001053442362</v>
      </c>
      <c r="U444" s="0" t="n">
        <v>4.48053055855778</v>
      </c>
      <c r="V444" s="0" t="n">
        <v>4.45930091097629</v>
      </c>
      <c r="W444" s="0" t="n">
        <v>5.0380271964929</v>
      </c>
      <c r="X444" s="0" t="n">
        <v>3.96753761722003</v>
      </c>
      <c r="Y444" s="0" t="n">
        <v>4.67934787838061</v>
      </c>
      <c r="Z444" s="0" t="n">
        <v>3.9551602379731</v>
      </c>
      <c r="AA444" s="0" t="n">
        <v>4.51756384279505</v>
      </c>
      <c r="AB444" s="0" t="n">
        <v>4.0302488597777</v>
      </c>
      <c r="AC444" s="0" t="n">
        <v>4.81739294332245</v>
      </c>
      <c r="AD444" s="0" t="n">
        <v>3.97743340058147</v>
      </c>
      <c r="AE444" s="0" t="n">
        <v>5.10457062562133</v>
      </c>
      <c r="AF444" s="0" t="n">
        <v>4.38530533561632</v>
      </c>
      <c r="AG444" s="0" t="n">
        <v>4.91887757302731</v>
      </c>
      <c r="AH444" s="0" t="n">
        <v>4.44103392827572</v>
      </c>
      <c r="AI444" s="0" t="n">
        <v>6.70241618350242</v>
      </c>
    </row>
    <row r="445" customFormat="false" ht="12.75" hidden="false" customHeight="false" outlineLevel="0" collapsed="false">
      <c r="A445" s="0" t="n">
        <v>32021041</v>
      </c>
      <c r="B445" s="0" t="n">
        <v>3</v>
      </c>
      <c r="C445" s="0" t="s">
        <v>60</v>
      </c>
      <c r="D445" s="0" t="n">
        <v>2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8.3698040245056</v>
      </c>
      <c r="K445" s="0" t="n">
        <v>9.15513942258069</v>
      </c>
      <c r="L445" s="0" t="n">
        <v>11.5509651249816</v>
      </c>
      <c r="M445" s="0" t="n">
        <v>8.78469113629785</v>
      </c>
      <c r="N445" s="0" t="n">
        <v>8.61458549082923</v>
      </c>
      <c r="O445" s="0" t="n">
        <v>7.76845063038886</v>
      </c>
      <c r="P445" s="0" t="n">
        <v>8.05936781728099</v>
      </c>
      <c r="Q445" s="0" t="n">
        <v>7.85868910992262</v>
      </c>
      <c r="R445" s="0" t="n">
        <v>10.1075216863211</v>
      </c>
      <c r="S445" s="0" t="n">
        <v>8.6432602435854</v>
      </c>
      <c r="T445" s="0" t="n">
        <v>9.90012328295718</v>
      </c>
      <c r="U445" s="0" t="n">
        <v>8.27813166993784</v>
      </c>
      <c r="V445" s="0" t="n">
        <v>8.23890823072924</v>
      </c>
      <c r="W445" s="0" t="n">
        <v>9.00309485028821</v>
      </c>
      <c r="X445" s="0" t="n">
        <v>7.56235900424625</v>
      </c>
      <c r="Y445" s="0" t="n">
        <v>8.5253044222731</v>
      </c>
      <c r="Z445" s="0" t="n">
        <v>7.53876699468579</v>
      </c>
      <c r="AA445" s="0" t="n">
        <v>8.28735808296215</v>
      </c>
      <c r="AB445" s="0" t="n">
        <v>7.61894665143478</v>
      </c>
      <c r="AC445" s="0" t="n">
        <v>8.66266338289293</v>
      </c>
      <c r="AD445" s="0" t="n">
        <v>7.51910215547745</v>
      </c>
      <c r="AE445" s="0" t="n">
        <v>9.01407064354217</v>
      </c>
      <c r="AF445" s="0" t="n">
        <v>8.04473315354221</v>
      </c>
      <c r="AG445" s="0" t="n">
        <v>8.73721160357564</v>
      </c>
      <c r="AH445" s="0" t="n">
        <v>8.09112020995896</v>
      </c>
      <c r="AI445" s="0" t="n">
        <v>11.0254946207377</v>
      </c>
    </row>
    <row r="446" customFormat="false" ht="12.75" hidden="false" customHeight="false" outlineLevel="0" collapsed="false">
      <c r="A446" s="0" t="n">
        <v>32021042</v>
      </c>
      <c r="B446" s="0" t="n">
        <v>3</v>
      </c>
      <c r="C446" s="0" t="s">
        <v>60</v>
      </c>
      <c r="D446" s="0" t="n">
        <v>2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6.62948507724202</v>
      </c>
      <c r="K446" s="0" t="n">
        <v>7.51071695127415</v>
      </c>
      <c r="L446" s="0" t="n">
        <v>9.84853205787229</v>
      </c>
      <c r="M446" s="0" t="n">
        <v>6.92899344533415</v>
      </c>
      <c r="N446" s="0" t="n">
        <v>6.68261390244582</v>
      </c>
      <c r="O446" s="0" t="n">
        <v>6.14347431086231</v>
      </c>
      <c r="P446" s="0" t="n">
        <v>6.51559014837171</v>
      </c>
      <c r="Q446" s="0" t="n">
        <v>6.2278874119998</v>
      </c>
      <c r="R446" s="0" t="n">
        <v>8.37309526473408</v>
      </c>
      <c r="S446" s="0" t="n">
        <v>7.04989193777271</v>
      </c>
      <c r="T446" s="0" t="n">
        <v>7.94221241227562</v>
      </c>
      <c r="U446" s="0" t="n">
        <v>6.43713825072911</v>
      </c>
      <c r="V446" s="0" t="n">
        <v>6.504740390974</v>
      </c>
      <c r="W446" s="0" t="n">
        <v>7.15257746151825</v>
      </c>
      <c r="X446" s="0" t="n">
        <v>5.79787075177876</v>
      </c>
      <c r="Y446" s="0" t="n">
        <v>6.55025818112697</v>
      </c>
      <c r="Z446" s="0" t="n">
        <v>5.92513366343769</v>
      </c>
      <c r="AA446" s="0" t="n">
        <v>6.29825349903063</v>
      </c>
      <c r="AB446" s="0" t="n">
        <v>5.90950025938181</v>
      </c>
      <c r="AC446" s="0" t="n">
        <v>6.56572065435536</v>
      </c>
      <c r="AD446" s="0" t="n">
        <v>5.68730813838601</v>
      </c>
      <c r="AE446" s="0" t="n">
        <v>6.88267195855462</v>
      </c>
      <c r="AF446" s="0" t="n">
        <v>5.97911263532924</v>
      </c>
      <c r="AG446" s="0" t="n">
        <v>6.62738376620966</v>
      </c>
      <c r="AH446" s="0" t="n">
        <v>6.00982536906163</v>
      </c>
      <c r="AI446" s="0" t="n">
        <v>8.54926187617338</v>
      </c>
    </row>
    <row r="447" customFormat="false" ht="12.75" hidden="false" customHeight="false" outlineLevel="0" collapsed="false">
      <c r="A447" s="0" t="n">
        <v>32021044</v>
      </c>
      <c r="B447" s="0" t="n">
        <v>3</v>
      </c>
      <c r="C447" s="0" t="s">
        <v>60</v>
      </c>
      <c r="D447" s="0" t="n">
        <v>2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4.778754771334</v>
      </c>
      <c r="K447" s="0" t="n">
        <v>5.50721776698452</v>
      </c>
      <c r="L447" s="0" t="n">
        <v>7.53960520489138</v>
      </c>
      <c r="M447" s="0" t="n">
        <v>5.0583656935698</v>
      </c>
      <c r="N447" s="0" t="n">
        <v>4.86417039848695</v>
      </c>
      <c r="O447" s="0" t="n">
        <v>4.37735483365565</v>
      </c>
      <c r="P447" s="0" t="n">
        <v>4.68065401486272</v>
      </c>
      <c r="Q447" s="0" t="n">
        <v>4.45678441683176</v>
      </c>
      <c r="R447" s="0" t="n">
        <v>6.29760320448611</v>
      </c>
      <c r="S447" s="0" t="n">
        <v>5.15073356467118</v>
      </c>
      <c r="T447" s="0" t="n">
        <v>5.95798046533028</v>
      </c>
      <c r="U447" s="0" t="n">
        <v>4.67077147791047</v>
      </c>
      <c r="V447" s="0" t="n">
        <v>4.72017093288658</v>
      </c>
      <c r="W447" s="0" t="n">
        <v>5.2819911600906</v>
      </c>
      <c r="X447" s="0" t="n">
        <v>4.13392857857322</v>
      </c>
      <c r="Y447" s="0" t="n">
        <v>4.78177382745318</v>
      </c>
      <c r="Z447" s="0" t="n">
        <v>4.22319198387424</v>
      </c>
      <c r="AA447" s="0" t="n">
        <v>4.58263408300707</v>
      </c>
      <c r="AB447" s="0" t="n">
        <v>4.23109661713711</v>
      </c>
      <c r="AC447" s="0" t="n">
        <v>4.82726468498076</v>
      </c>
      <c r="AD447" s="0" t="n">
        <v>4.06776819371665</v>
      </c>
      <c r="AE447" s="0" t="n">
        <v>5.10674899751119</v>
      </c>
      <c r="AF447" s="0" t="n">
        <v>4.34991018008134</v>
      </c>
      <c r="AG447" s="0" t="n">
        <v>4.90809457649696</v>
      </c>
      <c r="AH447" s="0" t="n">
        <v>4.39506985101586</v>
      </c>
      <c r="AI447" s="0" t="n">
        <v>6.60195367781181</v>
      </c>
    </row>
    <row r="448" customFormat="false" ht="12.75" hidden="false" customHeight="false" outlineLevel="0" collapsed="false">
      <c r="A448" s="0" t="n">
        <v>32021045</v>
      </c>
      <c r="B448" s="0" t="n">
        <v>3</v>
      </c>
      <c r="C448" s="0" t="s">
        <v>60</v>
      </c>
      <c r="D448" s="0" t="n">
        <v>2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8.77842500281289</v>
      </c>
      <c r="K448" s="0" t="n">
        <v>9.82022445118749</v>
      </c>
      <c r="L448" s="0" t="n">
        <v>12.4611681058656</v>
      </c>
      <c r="M448" s="0" t="n">
        <v>9.08938093922082</v>
      </c>
      <c r="N448" s="0" t="n">
        <v>8.78536351303325</v>
      </c>
      <c r="O448" s="0" t="n">
        <v>8.20423799481975</v>
      </c>
      <c r="P448" s="0" t="n">
        <v>8.64926848434563</v>
      </c>
      <c r="Q448" s="0" t="n">
        <v>8.29069126472922</v>
      </c>
      <c r="R448" s="0" t="n">
        <v>10.7396563271861</v>
      </c>
      <c r="S448" s="0" t="n">
        <v>9.24248403746442</v>
      </c>
      <c r="T448" s="0" t="n">
        <v>10.2072571688691</v>
      </c>
      <c r="U448" s="0" t="n">
        <v>8.48240106915367</v>
      </c>
      <c r="V448" s="0" t="n">
        <v>8.57101533635146</v>
      </c>
      <c r="W448" s="0" t="n">
        <v>9.30234028643683</v>
      </c>
      <c r="X448" s="0" t="n">
        <v>7.73885179783155</v>
      </c>
      <c r="Y448" s="0" t="n">
        <v>8.5926988440299</v>
      </c>
      <c r="Z448" s="0" t="n">
        <v>7.91073319288602</v>
      </c>
      <c r="AA448" s="0" t="n">
        <v>8.28242756687327</v>
      </c>
      <c r="AB448" s="0" t="n">
        <v>7.86391667617086</v>
      </c>
      <c r="AC448" s="0" t="n">
        <v>8.56740452970506</v>
      </c>
      <c r="AD448" s="0" t="n">
        <v>7.57401065968697</v>
      </c>
      <c r="AE448" s="0" t="n">
        <v>8.91951753832039</v>
      </c>
      <c r="AF448" s="0" t="n">
        <v>7.86343742488438</v>
      </c>
      <c r="AG448" s="0" t="n">
        <v>8.60086417993231</v>
      </c>
      <c r="AH448" s="0" t="n">
        <v>7.87330964892625</v>
      </c>
      <c r="AI448" s="0" t="n">
        <v>10.7444071989583</v>
      </c>
    </row>
    <row r="449" customFormat="false" ht="12.75" hidden="false" customHeight="false" outlineLevel="0" collapsed="false">
      <c r="A449" s="0" t="n">
        <v>32021046</v>
      </c>
      <c r="B449" s="0" t="n">
        <v>3</v>
      </c>
      <c r="C449" s="0" t="s">
        <v>60</v>
      </c>
      <c r="D449" s="0" t="n">
        <v>2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2.1351534144865</v>
      </c>
      <c r="K449" s="0" t="n">
        <v>2.47152102640492</v>
      </c>
      <c r="L449" s="0" t="n">
        <v>3.42131617205906</v>
      </c>
      <c r="M449" s="0" t="n">
        <v>2.47738134836003</v>
      </c>
      <c r="N449" s="0" t="n">
        <v>2.50410547139321</v>
      </c>
      <c r="O449" s="0" t="n">
        <v>2.28832852879635</v>
      </c>
      <c r="P449" s="0" t="n">
        <v>2.16827984280789</v>
      </c>
      <c r="Q449" s="0" t="n">
        <v>2.13349492263542</v>
      </c>
      <c r="R449" s="0" t="n">
        <v>3.14842621613938</v>
      </c>
      <c r="S449" s="0" t="n">
        <v>2.5513143046274</v>
      </c>
      <c r="T449" s="0" t="n">
        <v>2.82282971374322</v>
      </c>
      <c r="U449" s="0" t="n">
        <v>2.15779290431961</v>
      </c>
      <c r="V449" s="0" t="n">
        <v>2.39783373680756</v>
      </c>
      <c r="W449" s="0" t="n">
        <v>2.6608301024362</v>
      </c>
      <c r="X449" s="0" t="n">
        <v>1.82065278318795</v>
      </c>
      <c r="Y449" s="0" t="n">
        <v>1.85148726733933</v>
      </c>
      <c r="Z449" s="0" t="n">
        <v>1.67731092534532</v>
      </c>
      <c r="AA449" s="0" t="n">
        <v>1.88225326239966</v>
      </c>
      <c r="AB449" s="0" t="n">
        <v>1.79978541495653</v>
      </c>
      <c r="AC449" s="0" t="n">
        <v>2.11826693863948</v>
      </c>
      <c r="AD449" s="0" t="n">
        <v>1.8905978208121</v>
      </c>
      <c r="AE449" s="0" t="n">
        <v>2.26743683153727</v>
      </c>
      <c r="AF449" s="0" t="n">
        <v>1.91771149500001</v>
      </c>
      <c r="AG449" s="0" t="n">
        <v>2.19202896140178</v>
      </c>
      <c r="AH449" s="0" t="n">
        <v>2.03826524136936</v>
      </c>
      <c r="AI449" s="0" t="n">
        <v>2.77600622121781</v>
      </c>
    </row>
    <row r="450" customFormat="false" ht="12.75" hidden="false" customHeight="false" outlineLevel="0" collapsed="false">
      <c r="A450" s="0" t="n">
        <v>32021048</v>
      </c>
      <c r="B450" s="0" t="n">
        <v>3</v>
      </c>
      <c r="C450" s="0" t="s">
        <v>60</v>
      </c>
      <c r="D450" s="0" t="n">
        <v>2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1.49100736769778</v>
      </c>
      <c r="K450" s="0" t="n">
        <v>1.71632861614435</v>
      </c>
      <c r="L450" s="0" t="n">
        <v>2.52308870172345</v>
      </c>
      <c r="M450" s="0" t="n">
        <v>1.71399251699078</v>
      </c>
      <c r="N450" s="0" t="n">
        <v>1.73211432579139</v>
      </c>
      <c r="O450" s="0" t="n">
        <v>1.55590998286344</v>
      </c>
      <c r="P450" s="0" t="n">
        <v>1.48246678326031</v>
      </c>
      <c r="Q450" s="0" t="n">
        <v>1.43016748246534</v>
      </c>
      <c r="R450" s="0" t="n">
        <v>2.274993717096</v>
      </c>
      <c r="S450" s="0" t="n">
        <v>1.75920238389336</v>
      </c>
      <c r="T450" s="0" t="n">
        <v>2.02362895882352</v>
      </c>
      <c r="U450" s="0" t="n">
        <v>1.48509047602899</v>
      </c>
      <c r="V450" s="0" t="n">
        <v>1.63995642499192</v>
      </c>
      <c r="W450" s="0" t="n">
        <v>1.87286613634245</v>
      </c>
      <c r="X450" s="0" t="n">
        <v>1.23381371414051</v>
      </c>
      <c r="Y450" s="0" t="n">
        <v>1.291468949086</v>
      </c>
      <c r="Z450" s="0" t="n">
        <v>1.14364083057576</v>
      </c>
      <c r="AA450" s="0" t="n">
        <v>1.29027016423544</v>
      </c>
      <c r="AB450" s="0" t="n">
        <v>1.22818373217274</v>
      </c>
      <c r="AC450" s="0" t="n">
        <v>1.4758669782049</v>
      </c>
      <c r="AD450" s="0" t="n">
        <v>1.27788783802907</v>
      </c>
      <c r="AE450" s="0" t="n">
        <v>1.60402936291886</v>
      </c>
      <c r="AF450" s="0" t="n">
        <v>1.31655672082983</v>
      </c>
      <c r="AG450" s="0" t="n">
        <v>1.55594872672472</v>
      </c>
      <c r="AH450" s="0" t="n">
        <v>1.41057023979722</v>
      </c>
      <c r="AI450" s="0" t="n">
        <v>2.04150712665469</v>
      </c>
    </row>
    <row r="451" customFormat="false" ht="12.75" hidden="false" customHeight="false" outlineLevel="0" collapsed="false">
      <c r="A451" s="0" t="n">
        <v>32021049</v>
      </c>
      <c r="B451" s="0" t="n">
        <v>3</v>
      </c>
      <c r="C451" s="0" t="s">
        <v>60</v>
      </c>
      <c r="D451" s="0" t="n">
        <v>2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2.89314146634375</v>
      </c>
      <c r="K451" s="0" t="n">
        <v>3.36224376165649</v>
      </c>
      <c r="L451" s="0" t="n">
        <v>4.45420789250445</v>
      </c>
      <c r="M451" s="0" t="n">
        <v>3.37917076793209</v>
      </c>
      <c r="N451" s="0" t="n">
        <v>3.41613721659219</v>
      </c>
      <c r="O451" s="0" t="n">
        <v>3.1597894371994</v>
      </c>
      <c r="P451" s="0" t="n">
        <v>2.98242289116516</v>
      </c>
      <c r="Q451" s="0" t="n">
        <v>2.97525224229274</v>
      </c>
      <c r="R451" s="0" t="n">
        <v>4.16155768287117</v>
      </c>
      <c r="S451" s="0" t="n">
        <v>3.48834658245825</v>
      </c>
      <c r="T451" s="0" t="n">
        <v>3.7529689179579</v>
      </c>
      <c r="U451" s="0" t="n">
        <v>2.95418525334805</v>
      </c>
      <c r="V451" s="0" t="n">
        <v>3.29740260304052</v>
      </c>
      <c r="W451" s="0" t="n">
        <v>3.5849867709176</v>
      </c>
      <c r="X451" s="0" t="n">
        <v>2.51985681300459</v>
      </c>
      <c r="Y451" s="0" t="n">
        <v>2.51078908453203</v>
      </c>
      <c r="Z451" s="0" t="n">
        <v>2.31156366394645</v>
      </c>
      <c r="AA451" s="0" t="n">
        <v>2.58425084569544</v>
      </c>
      <c r="AB451" s="0" t="n">
        <v>2.47888150822757</v>
      </c>
      <c r="AC451" s="0" t="n">
        <v>2.87491597029576</v>
      </c>
      <c r="AD451" s="0" t="n">
        <v>2.6214086173759</v>
      </c>
      <c r="AE451" s="0" t="n">
        <v>3.0438665805269</v>
      </c>
      <c r="AF451" s="0" t="n">
        <v>2.63014014022391</v>
      </c>
      <c r="AG451" s="0" t="n">
        <v>2.93541635340216</v>
      </c>
      <c r="AH451" s="0" t="n">
        <v>2.77967659783248</v>
      </c>
      <c r="AI451" s="0" t="n">
        <v>3.62162863695758</v>
      </c>
    </row>
    <row r="452" customFormat="false" ht="12.75" hidden="false" customHeight="false" outlineLevel="0" collapsed="false">
      <c r="A452" s="0" t="n">
        <v>32021050</v>
      </c>
      <c r="B452" s="0" t="n">
        <v>3</v>
      </c>
      <c r="C452" s="0" t="s">
        <v>60</v>
      </c>
      <c r="D452" s="0" t="n">
        <v>2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5.2978118108741</v>
      </c>
      <c r="K452" s="0" t="n">
        <v>99.1280379818389</v>
      </c>
      <c r="L452" s="0" t="n">
        <v>127.885227447082</v>
      </c>
      <c r="M452" s="0" t="n">
        <v>91.4319482583366</v>
      </c>
      <c r="N452" s="0" t="n">
        <v>93.9686492490871</v>
      </c>
      <c r="O452" s="0" t="n">
        <v>81.363861669647</v>
      </c>
      <c r="P452" s="0" t="n">
        <v>92.7661504592954</v>
      </c>
      <c r="Q452" s="0" t="n">
        <v>83.3002652469223</v>
      </c>
      <c r="R452" s="0" t="n">
        <v>105.384755411921</v>
      </c>
      <c r="S452" s="0" t="n">
        <v>88.7325659513868</v>
      </c>
      <c r="T452" s="0" t="n">
        <v>106.605719792749</v>
      </c>
      <c r="U452" s="0" t="n">
        <v>101.420423345066</v>
      </c>
      <c r="V452" s="0" t="n">
        <v>94.9878955428501</v>
      </c>
      <c r="W452" s="0" t="n">
        <v>100.805969875978</v>
      </c>
      <c r="X452" s="0" t="n">
        <v>95.4588139212577</v>
      </c>
      <c r="Y452" s="0" t="n">
        <v>92.7378330990787</v>
      </c>
      <c r="Z452" s="0" t="n">
        <v>86.3338521814424</v>
      </c>
      <c r="AA452" s="0" t="n">
        <v>92.839133131447</v>
      </c>
      <c r="AB452" s="0" t="n">
        <v>103.802401366153</v>
      </c>
      <c r="AC452" s="0" t="n">
        <v>97.988483778474</v>
      </c>
      <c r="AD452" s="0" t="n">
        <v>82.4029235265987</v>
      </c>
      <c r="AE452" s="0" t="n">
        <v>108.281340681051</v>
      </c>
      <c r="AF452" s="0" t="n">
        <v>95.5595791083684</v>
      </c>
      <c r="AG452" s="0" t="n">
        <v>102.265050847922</v>
      </c>
      <c r="AH452" s="0" t="n">
        <v>93.474278382413</v>
      </c>
      <c r="AI452" s="0" t="n">
        <v>112.689611265377</v>
      </c>
    </row>
    <row r="453" customFormat="false" ht="12.75" hidden="false" customHeight="false" outlineLevel="0" collapsed="false">
      <c r="A453" s="0" t="n">
        <v>32021051</v>
      </c>
      <c r="B453" s="0" t="n">
        <v>3</v>
      </c>
      <c r="C453" s="0" t="s">
        <v>60</v>
      </c>
      <c r="D453" s="0" t="n">
        <v>2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68.9674989339</v>
      </c>
      <c r="K453" s="0" t="n">
        <v>73.0891899237732</v>
      </c>
      <c r="L453" s="0" t="n">
        <v>98.2705201241365</v>
      </c>
      <c r="M453" s="0" t="n">
        <v>66.9396775487105</v>
      </c>
      <c r="N453" s="0" t="n">
        <v>68.5413775714685</v>
      </c>
      <c r="O453" s="0" t="n">
        <v>58.1275356560107</v>
      </c>
      <c r="P453" s="0" t="n">
        <v>66.8576816563741</v>
      </c>
      <c r="Q453" s="0" t="n">
        <v>59.7777085272911</v>
      </c>
      <c r="R453" s="0" t="n">
        <v>79.3902201043324</v>
      </c>
      <c r="S453" s="0" t="n">
        <v>64.9633904340865</v>
      </c>
      <c r="T453" s="0" t="n">
        <v>80.0854977412649</v>
      </c>
      <c r="U453" s="0" t="n">
        <v>73.6922348636959</v>
      </c>
      <c r="V453" s="0" t="n">
        <v>69.0183503152617</v>
      </c>
      <c r="W453" s="0" t="n">
        <v>74.5768114589903</v>
      </c>
      <c r="X453" s="0" t="n">
        <v>68.1971761912868</v>
      </c>
      <c r="Y453" s="0" t="n">
        <v>67.8957493794019</v>
      </c>
      <c r="Z453" s="0" t="n">
        <v>61.6781697428905</v>
      </c>
      <c r="AA453" s="0" t="n">
        <v>67.7175007645665</v>
      </c>
      <c r="AB453" s="0" t="n">
        <v>74.4903953775593</v>
      </c>
      <c r="AC453" s="0" t="n">
        <v>72.2489726119625</v>
      </c>
      <c r="AD453" s="0" t="n">
        <v>59.1337606161065</v>
      </c>
      <c r="AE453" s="0" t="n">
        <v>80.6225703915759</v>
      </c>
      <c r="AF453" s="0" t="n">
        <v>69.7018127277265</v>
      </c>
      <c r="AG453" s="0" t="n">
        <v>75.9030918725385</v>
      </c>
      <c r="AH453" s="0" t="n">
        <v>68.4349198853106</v>
      </c>
      <c r="AI453" s="0" t="n">
        <v>87.1541371888627</v>
      </c>
    </row>
    <row r="454" customFormat="false" ht="12.75" hidden="false" customHeight="false" outlineLevel="0" collapsed="false">
      <c r="A454" s="0" t="n">
        <v>32021052</v>
      </c>
      <c r="B454" s="0" t="n">
        <v>3</v>
      </c>
      <c r="C454" s="0" t="s">
        <v>60</v>
      </c>
      <c r="D454" s="0" t="n">
        <v>2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28.365527112667</v>
      </c>
      <c r="K454" s="0" t="n">
        <v>131.429396913865</v>
      </c>
      <c r="L454" s="0" t="n">
        <v>163.620759424003</v>
      </c>
      <c r="M454" s="0" t="n">
        <v>121.957406002704</v>
      </c>
      <c r="N454" s="0" t="n">
        <v>125.737445933432</v>
      </c>
      <c r="O454" s="0" t="n">
        <v>110.794486422761</v>
      </c>
      <c r="P454" s="0" t="n">
        <v>125.392886365008</v>
      </c>
      <c r="Q454" s="0" t="n">
        <v>113.006215759979</v>
      </c>
      <c r="R454" s="0" t="n">
        <v>137.172744736204</v>
      </c>
      <c r="S454" s="0" t="n">
        <v>118.356808287833</v>
      </c>
      <c r="T454" s="0" t="n">
        <v>139.097339562318</v>
      </c>
      <c r="U454" s="0" t="n">
        <v>136.152184497101</v>
      </c>
      <c r="V454" s="0" t="n">
        <v>127.51681616374</v>
      </c>
      <c r="W454" s="0" t="n">
        <v>133.270838169501</v>
      </c>
      <c r="X454" s="0" t="n">
        <v>129.987810876941</v>
      </c>
      <c r="Y454" s="0" t="n">
        <v>123.699273377828</v>
      </c>
      <c r="Z454" s="0" t="n">
        <v>117.562202887794</v>
      </c>
      <c r="AA454" s="0" t="n">
        <v>124.226064500288</v>
      </c>
      <c r="AB454" s="0" t="n">
        <v>140.819678429786</v>
      </c>
      <c r="AC454" s="0" t="n">
        <v>129.918513366201</v>
      </c>
      <c r="AD454" s="0" t="n">
        <v>111.78887039191</v>
      </c>
      <c r="AE454" s="0" t="n">
        <v>142.369965717764</v>
      </c>
      <c r="AF454" s="0" t="n">
        <v>127.866235255869</v>
      </c>
      <c r="AG454" s="0" t="n">
        <v>134.823720495214</v>
      </c>
      <c r="AH454" s="0" t="n">
        <v>124.681588182765</v>
      </c>
      <c r="AI454" s="0" t="n">
        <v>143.368815728884</v>
      </c>
    </row>
    <row r="455" customFormat="false" ht="12.75" hidden="false" customHeight="false" outlineLevel="0" collapsed="false">
      <c r="A455" s="0" t="n">
        <v>40021000</v>
      </c>
      <c r="B455" s="0" t="n">
        <v>4</v>
      </c>
      <c r="C455" s="0" t="s">
        <v>61</v>
      </c>
      <c r="D455" s="0" t="n">
        <v>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21001</v>
      </c>
      <c r="B456" s="0" t="n">
        <v>4</v>
      </c>
      <c r="C456" s="0" t="s">
        <v>61</v>
      </c>
      <c r="D456" s="0" t="n">
        <v>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1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21002</v>
      </c>
      <c r="B457" s="0" t="n">
        <v>4</v>
      </c>
      <c r="C457" s="0" t="s">
        <v>61</v>
      </c>
      <c r="D457" s="0" t="n">
        <v>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21003</v>
      </c>
      <c r="B458" s="0" t="n">
        <v>4</v>
      </c>
      <c r="C458" s="0" t="s">
        <v>61</v>
      </c>
      <c r="D458" s="0" t="n">
        <v>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21004</v>
      </c>
      <c r="B459" s="0" t="n">
        <v>4</v>
      </c>
      <c r="C459" s="0" t="s">
        <v>61</v>
      </c>
      <c r="D459" s="0" t="n">
        <v>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21005</v>
      </c>
      <c r="B460" s="0" t="n">
        <v>4</v>
      </c>
      <c r="C460" s="0" t="s">
        <v>61</v>
      </c>
      <c r="D460" s="0" t="n">
        <v>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21006</v>
      </c>
      <c r="B461" s="0" t="n">
        <v>4</v>
      </c>
      <c r="C461" s="0" t="s">
        <v>61</v>
      </c>
      <c r="D461" s="0" t="n">
        <v>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1</v>
      </c>
      <c r="S461" s="0" t="n">
        <v>0</v>
      </c>
      <c r="T461" s="0" t="n">
        <v>0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1</v>
      </c>
      <c r="AB461" s="0" t="n">
        <v>0</v>
      </c>
      <c r="AC461" s="0" t="n">
        <v>3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021007</v>
      </c>
      <c r="B462" s="0" t="n">
        <v>4</v>
      </c>
      <c r="C462" s="0" t="s">
        <v>61</v>
      </c>
      <c r="D462" s="0" t="n">
        <v>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0</v>
      </c>
      <c r="K462" s="0" t="n">
        <v>1</v>
      </c>
      <c r="L462" s="0" t="n">
        <v>2</v>
      </c>
      <c r="M462" s="0" t="n">
        <v>0</v>
      </c>
      <c r="N462" s="0" t="n">
        <v>0</v>
      </c>
      <c r="O462" s="0" t="n">
        <v>1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1</v>
      </c>
      <c r="U462" s="0" t="n">
        <v>2</v>
      </c>
      <c r="V462" s="0" t="n">
        <v>1</v>
      </c>
      <c r="W462" s="0" t="n">
        <v>1</v>
      </c>
      <c r="X462" s="0" t="n">
        <v>2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1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21008</v>
      </c>
      <c r="B463" s="0" t="n">
        <v>4</v>
      </c>
      <c r="C463" s="0" t="s">
        <v>61</v>
      </c>
      <c r="D463" s="0" t="n">
        <v>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1</v>
      </c>
      <c r="K463" s="0" t="n">
        <v>1</v>
      </c>
      <c r="L463" s="0" t="n">
        <v>1</v>
      </c>
      <c r="M463" s="0" t="n">
        <v>2</v>
      </c>
      <c r="N463" s="0" t="n">
        <v>1</v>
      </c>
      <c r="O463" s="0" t="n">
        <v>0</v>
      </c>
      <c r="P463" s="0" t="n">
        <v>1</v>
      </c>
      <c r="Q463" s="0" t="n">
        <v>2</v>
      </c>
      <c r="R463" s="0" t="n">
        <v>0</v>
      </c>
      <c r="S463" s="0" t="n">
        <v>2</v>
      </c>
      <c r="T463" s="0" t="n">
        <v>1</v>
      </c>
      <c r="U463" s="0" t="n">
        <v>1</v>
      </c>
      <c r="V463" s="0" t="n">
        <v>1</v>
      </c>
      <c r="W463" s="0" t="n">
        <v>0</v>
      </c>
      <c r="X463" s="0" t="n">
        <v>2</v>
      </c>
      <c r="Y463" s="0" t="n">
        <v>0</v>
      </c>
      <c r="Z463" s="0" t="n">
        <v>2</v>
      </c>
      <c r="AA463" s="0" t="n">
        <v>1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1</v>
      </c>
      <c r="AG463" s="0" t="n">
        <v>0</v>
      </c>
      <c r="AH463" s="0" t="n">
        <v>0</v>
      </c>
      <c r="AI463" s="0" t="n">
        <v>2</v>
      </c>
    </row>
    <row r="464" customFormat="false" ht="12.75" hidden="false" customHeight="false" outlineLevel="0" collapsed="false">
      <c r="A464" s="0" t="n">
        <v>40021009</v>
      </c>
      <c r="B464" s="0" t="n">
        <v>4</v>
      </c>
      <c r="C464" s="0" t="s">
        <v>61</v>
      </c>
      <c r="D464" s="0" t="n">
        <v>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4</v>
      </c>
      <c r="K464" s="0" t="n">
        <v>5</v>
      </c>
      <c r="L464" s="0" t="n">
        <v>3</v>
      </c>
      <c r="M464" s="0" t="n">
        <v>3</v>
      </c>
      <c r="N464" s="0" t="n">
        <v>8</v>
      </c>
      <c r="O464" s="0" t="n">
        <v>1</v>
      </c>
      <c r="P464" s="0" t="n">
        <v>1</v>
      </c>
      <c r="Q464" s="0" t="n">
        <v>2</v>
      </c>
      <c r="R464" s="0" t="n">
        <v>4</v>
      </c>
      <c r="S464" s="0" t="n">
        <v>2</v>
      </c>
      <c r="T464" s="0" t="n">
        <v>3</v>
      </c>
      <c r="U464" s="0" t="n">
        <v>3</v>
      </c>
      <c r="V464" s="0" t="n">
        <v>1</v>
      </c>
      <c r="W464" s="0" t="n">
        <v>2</v>
      </c>
      <c r="X464" s="0" t="n">
        <v>0</v>
      </c>
      <c r="Y464" s="0" t="n">
        <v>1</v>
      </c>
      <c r="Z464" s="0" t="n">
        <v>0</v>
      </c>
      <c r="AA464" s="0" t="n">
        <v>2</v>
      </c>
      <c r="AB464" s="0" t="n">
        <v>1</v>
      </c>
      <c r="AC464" s="0" t="n">
        <v>2</v>
      </c>
      <c r="AD464" s="0" t="n">
        <v>4</v>
      </c>
      <c r="AE464" s="0" t="n">
        <v>2</v>
      </c>
      <c r="AF464" s="0" t="n">
        <v>3</v>
      </c>
      <c r="AG464" s="0" t="n">
        <v>4</v>
      </c>
      <c r="AH464" s="0" t="n">
        <v>3</v>
      </c>
      <c r="AI464" s="0" t="n">
        <v>1</v>
      </c>
    </row>
    <row r="465" customFormat="false" ht="12.75" hidden="false" customHeight="false" outlineLevel="0" collapsed="false">
      <c r="A465" s="0" t="n">
        <v>40021010</v>
      </c>
      <c r="B465" s="0" t="n">
        <v>4</v>
      </c>
      <c r="C465" s="0" t="s">
        <v>61</v>
      </c>
      <c r="D465" s="0" t="n">
        <v>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4</v>
      </c>
      <c r="K465" s="0" t="n">
        <v>6</v>
      </c>
      <c r="L465" s="0" t="n">
        <v>8</v>
      </c>
      <c r="M465" s="0" t="n">
        <v>7</v>
      </c>
      <c r="N465" s="0" t="n">
        <v>9</v>
      </c>
      <c r="O465" s="0" t="n">
        <v>8</v>
      </c>
      <c r="P465" s="0" t="n">
        <v>2</v>
      </c>
      <c r="Q465" s="0" t="n">
        <v>9</v>
      </c>
      <c r="R465" s="0" t="n">
        <v>3</v>
      </c>
      <c r="S465" s="0" t="n">
        <v>3</v>
      </c>
      <c r="T465" s="0" t="n">
        <v>3</v>
      </c>
      <c r="U465" s="0" t="n">
        <v>5</v>
      </c>
      <c r="V465" s="0" t="n">
        <v>6</v>
      </c>
      <c r="W465" s="0" t="n">
        <v>4</v>
      </c>
      <c r="X465" s="0" t="n">
        <v>1</v>
      </c>
      <c r="Y465" s="0" t="n">
        <v>3</v>
      </c>
      <c r="Z465" s="0" t="n">
        <v>2</v>
      </c>
      <c r="AA465" s="0" t="n">
        <v>5</v>
      </c>
      <c r="AB465" s="0" t="n">
        <v>2</v>
      </c>
      <c r="AC465" s="0" t="n">
        <v>2</v>
      </c>
      <c r="AD465" s="0" t="n">
        <v>3</v>
      </c>
      <c r="AE465" s="0" t="n">
        <v>4</v>
      </c>
      <c r="AF465" s="0" t="n">
        <v>2</v>
      </c>
      <c r="AG465" s="0" t="n">
        <v>3</v>
      </c>
      <c r="AH465" s="0" t="n">
        <v>6</v>
      </c>
      <c r="AI465" s="0" t="n">
        <v>3</v>
      </c>
    </row>
    <row r="466" customFormat="false" ht="12.75" hidden="false" customHeight="false" outlineLevel="0" collapsed="false">
      <c r="A466" s="0" t="n">
        <v>40021011</v>
      </c>
      <c r="B466" s="0" t="n">
        <v>4</v>
      </c>
      <c r="C466" s="0" t="s">
        <v>61</v>
      </c>
      <c r="D466" s="0" t="n">
        <v>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13</v>
      </c>
      <c r="K466" s="0" t="n">
        <v>12</v>
      </c>
      <c r="L466" s="0" t="n">
        <v>15</v>
      </c>
      <c r="M466" s="0" t="n">
        <v>9</v>
      </c>
      <c r="N466" s="0" t="n">
        <v>10</v>
      </c>
      <c r="O466" s="0" t="n">
        <v>6</v>
      </c>
      <c r="P466" s="0" t="n">
        <v>15</v>
      </c>
      <c r="Q466" s="0" t="n">
        <v>9</v>
      </c>
      <c r="R466" s="0" t="n">
        <v>8</v>
      </c>
      <c r="S466" s="0" t="n">
        <v>6</v>
      </c>
      <c r="T466" s="0" t="n">
        <v>12</v>
      </c>
      <c r="U466" s="0" t="n">
        <v>6</v>
      </c>
      <c r="V466" s="0" t="n">
        <v>6</v>
      </c>
      <c r="W466" s="0" t="n">
        <v>8</v>
      </c>
      <c r="X466" s="0" t="n">
        <v>13</v>
      </c>
      <c r="Y466" s="0" t="n">
        <v>10</v>
      </c>
      <c r="Z466" s="0" t="n">
        <v>6</v>
      </c>
      <c r="AA466" s="0" t="n">
        <v>7</v>
      </c>
      <c r="AB466" s="0" t="n">
        <v>5</v>
      </c>
      <c r="AC466" s="0" t="n">
        <v>4</v>
      </c>
      <c r="AD466" s="0" t="n">
        <v>6</v>
      </c>
      <c r="AE466" s="0" t="n">
        <v>5</v>
      </c>
      <c r="AF466" s="0" t="n">
        <v>7</v>
      </c>
      <c r="AG466" s="0" t="n">
        <v>5</v>
      </c>
      <c r="AH466" s="0" t="n">
        <v>9</v>
      </c>
      <c r="AI466" s="0" t="n">
        <v>5</v>
      </c>
    </row>
    <row r="467" customFormat="false" ht="12.75" hidden="false" customHeight="false" outlineLevel="0" collapsed="false">
      <c r="A467" s="0" t="n">
        <v>40021012</v>
      </c>
      <c r="B467" s="0" t="n">
        <v>4</v>
      </c>
      <c r="C467" s="0" t="s">
        <v>61</v>
      </c>
      <c r="D467" s="0" t="n">
        <v>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27</v>
      </c>
      <c r="K467" s="0" t="n">
        <v>26</v>
      </c>
      <c r="L467" s="0" t="n">
        <v>26</v>
      </c>
      <c r="M467" s="0" t="n">
        <v>22</v>
      </c>
      <c r="N467" s="0" t="n">
        <v>24</v>
      </c>
      <c r="O467" s="0" t="n">
        <v>34</v>
      </c>
      <c r="P467" s="0" t="n">
        <v>24</v>
      </c>
      <c r="Q467" s="0" t="n">
        <v>17</v>
      </c>
      <c r="R467" s="0" t="n">
        <v>17</v>
      </c>
      <c r="S467" s="0" t="n">
        <v>15</v>
      </c>
      <c r="T467" s="0" t="n">
        <v>21</v>
      </c>
      <c r="U467" s="0" t="n">
        <v>20</v>
      </c>
      <c r="V467" s="0" t="n">
        <v>14</v>
      </c>
      <c r="W467" s="0" t="n">
        <v>19</v>
      </c>
      <c r="X467" s="0" t="n">
        <v>11</v>
      </c>
      <c r="Y467" s="0" t="n">
        <v>11</v>
      </c>
      <c r="Z467" s="0" t="n">
        <v>22</v>
      </c>
      <c r="AA467" s="0" t="n">
        <v>10</v>
      </c>
      <c r="AB467" s="0" t="n">
        <v>11</v>
      </c>
      <c r="AC467" s="0" t="n">
        <v>16</v>
      </c>
      <c r="AD467" s="0" t="n">
        <v>12</v>
      </c>
      <c r="AE467" s="0" t="n">
        <v>10</v>
      </c>
      <c r="AF467" s="0" t="n">
        <v>15</v>
      </c>
      <c r="AG467" s="0" t="n">
        <v>14</v>
      </c>
      <c r="AH467" s="0" t="n">
        <v>17</v>
      </c>
      <c r="AI467" s="0" t="n">
        <v>15</v>
      </c>
    </row>
    <row r="468" customFormat="false" ht="12.75" hidden="false" customHeight="false" outlineLevel="0" collapsed="false">
      <c r="A468" s="0" t="n">
        <v>40021013</v>
      </c>
      <c r="B468" s="0" t="n">
        <v>4</v>
      </c>
      <c r="C468" s="0" t="s">
        <v>61</v>
      </c>
      <c r="D468" s="0" t="n">
        <v>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31</v>
      </c>
      <c r="K468" s="0" t="n">
        <v>38</v>
      </c>
      <c r="L468" s="0" t="n">
        <v>34</v>
      </c>
      <c r="M468" s="0" t="n">
        <v>35</v>
      </c>
      <c r="N468" s="0" t="n">
        <v>26</v>
      </c>
      <c r="O468" s="0" t="n">
        <v>33</v>
      </c>
      <c r="P468" s="0" t="n">
        <v>33</v>
      </c>
      <c r="Q468" s="0" t="n">
        <v>38</v>
      </c>
      <c r="R468" s="0" t="n">
        <v>35</v>
      </c>
      <c r="S468" s="0" t="n">
        <v>33</v>
      </c>
      <c r="T468" s="0" t="n">
        <v>18</v>
      </c>
      <c r="U468" s="0" t="n">
        <v>17</v>
      </c>
      <c r="V468" s="0" t="n">
        <v>30</v>
      </c>
      <c r="W468" s="0" t="n">
        <v>16</v>
      </c>
      <c r="X468" s="0" t="n">
        <v>19</v>
      </c>
      <c r="Y468" s="0" t="n">
        <v>26</v>
      </c>
      <c r="Z468" s="0" t="n">
        <v>27</v>
      </c>
      <c r="AA468" s="0" t="n">
        <v>24</v>
      </c>
      <c r="AB468" s="0" t="n">
        <v>16</v>
      </c>
      <c r="AC468" s="0" t="n">
        <v>24</v>
      </c>
      <c r="AD468" s="0" t="n">
        <v>23</v>
      </c>
      <c r="AE468" s="0" t="n">
        <v>20</v>
      </c>
      <c r="AF468" s="0" t="n">
        <v>22</v>
      </c>
      <c r="AG468" s="0" t="n">
        <v>26</v>
      </c>
      <c r="AH468" s="0" t="n">
        <v>20</v>
      </c>
      <c r="AI468" s="0" t="n">
        <v>20</v>
      </c>
    </row>
    <row r="469" customFormat="false" ht="12.75" hidden="false" customHeight="false" outlineLevel="0" collapsed="false">
      <c r="A469" s="0" t="n">
        <v>40021014</v>
      </c>
      <c r="B469" s="0" t="n">
        <v>4</v>
      </c>
      <c r="C469" s="0" t="s">
        <v>61</v>
      </c>
      <c r="D469" s="0" t="n">
        <v>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42</v>
      </c>
      <c r="K469" s="0" t="n">
        <v>43</v>
      </c>
      <c r="L469" s="0" t="n">
        <v>35</v>
      </c>
      <c r="M469" s="0" t="n">
        <v>45</v>
      </c>
      <c r="N469" s="0" t="n">
        <v>42</v>
      </c>
      <c r="O469" s="0" t="n">
        <v>54</v>
      </c>
      <c r="P469" s="0" t="n">
        <v>52</v>
      </c>
      <c r="Q469" s="0" t="n">
        <v>48</v>
      </c>
      <c r="R469" s="0" t="n">
        <v>35</v>
      </c>
      <c r="S469" s="0" t="n">
        <v>63</v>
      </c>
      <c r="T469" s="0" t="n">
        <v>50</v>
      </c>
      <c r="U469" s="0" t="n">
        <v>46</v>
      </c>
      <c r="V469" s="0" t="n">
        <v>42</v>
      </c>
      <c r="W469" s="0" t="n">
        <v>39</v>
      </c>
      <c r="X469" s="0" t="n">
        <v>38</v>
      </c>
      <c r="Y469" s="0" t="n">
        <v>40</v>
      </c>
      <c r="Z469" s="0" t="n">
        <v>29</v>
      </c>
      <c r="AA469" s="0" t="n">
        <v>29</v>
      </c>
      <c r="AB469" s="0" t="n">
        <v>38</v>
      </c>
      <c r="AC469" s="0" t="n">
        <v>38</v>
      </c>
      <c r="AD469" s="0" t="n">
        <v>30</v>
      </c>
      <c r="AE469" s="0" t="n">
        <v>26</v>
      </c>
      <c r="AF469" s="0" t="n">
        <v>31</v>
      </c>
      <c r="AG469" s="0" t="n">
        <v>32</v>
      </c>
      <c r="AH469" s="0" t="n">
        <v>20</v>
      </c>
      <c r="AI469" s="0" t="n">
        <v>26</v>
      </c>
    </row>
    <row r="470" customFormat="false" ht="12.75" hidden="false" customHeight="false" outlineLevel="0" collapsed="false">
      <c r="A470" s="0" t="n">
        <v>40021015</v>
      </c>
      <c r="B470" s="0" t="n">
        <v>4</v>
      </c>
      <c r="C470" s="0" t="s">
        <v>61</v>
      </c>
      <c r="D470" s="0" t="n">
        <v>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54</v>
      </c>
      <c r="K470" s="0" t="n">
        <v>57</v>
      </c>
      <c r="L470" s="0" t="n">
        <v>41</v>
      </c>
      <c r="M470" s="0" t="n">
        <v>37</v>
      </c>
      <c r="N470" s="0" t="n">
        <v>49</v>
      </c>
      <c r="O470" s="0" t="n">
        <v>42</v>
      </c>
      <c r="P470" s="0" t="n">
        <v>36</v>
      </c>
      <c r="Q470" s="0" t="n">
        <v>50</v>
      </c>
      <c r="R470" s="0" t="n">
        <v>44</v>
      </c>
      <c r="S470" s="0" t="n">
        <v>40</v>
      </c>
      <c r="T470" s="0" t="n">
        <v>50</v>
      </c>
      <c r="U470" s="0" t="n">
        <v>51</v>
      </c>
      <c r="V470" s="0" t="n">
        <v>38</v>
      </c>
      <c r="W470" s="0" t="n">
        <v>35</v>
      </c>
      <c r="X470" s="0" t="n">
        <v>49</v>
      </c>
      <c r="Y470" s="0" t="n">
        <v>44</v>
      </c>
      <c r="Z470" s="0" t="n">
        <v>65</v>
      </c>
      <c r="AA470" s="0" t="n">
        <v>45</v>
      </c>
      <c r="AB470" s="0" t="n">
        <v>34</v>
      </c>
      <c r="AC470" s="0" t="n">
        <v>40</v>
      </c>
      <c r="AD470" s="0" t="n">
        <v>49</v>
      </c>
      <c r="AE470" s="0" t="n">
        <v>30</v>
      </c>
      <c r="AF470" s="0" t="n">
        <v>27</v>
      </c>
      <c r="AG470" s="0" t="n">
        <v>33</v>
      </c>
      <c r="AH470" s="0" t="n">
        <v>38</v>
      </c>
      <c r="AI470" s="0" t="n">
        <v>48</v>
      </c>
    </row>
    <row r="471" customFormat="false" ht="12.75" hidden="false" customHeight="false" outlineLevel="0" collapsed="false">
      <c r="A471" s="0" t="n">
        <v>40021016</v>
      </c>
      <c r="B471" s="0" t="n">
        <v>4</v>
      </c>
      <c r="C471" s="0" t="s">
        <v>61</v>
      </c>
      <c r="D471" s="0" t="n">
        <v>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35</v>
      </c>
      <c r="K471" s="0" t="n">
        <v>47</v>
      </c>
      <c r="L471" s="0" t="n">
        <v>24</v>
      </c>
      <c r="M471" s="0" t="n">
        <v>46</v>
      </c>
      <c r="N471" s="0" t="n">
        <v>45</v>
      </c>
      <c r="O471" s="0" t="n">
        <v>49</v>
      </c>
      <c r="P471" s="0" t="n">
        <v>41</v>
      </c>
      <c r="Q471" s="0" t="n">
        <v>31</v>
      </c>
      <c r="R471" s="0" t="n">
        <v>45</v>
      </c>
      <c r="S471" s="0" t="n">
        <v>41</v>
      </c>
      <c r="T471" s="0" t="n">
        <v>34</v>
      </c>
      <c r="U471" s="0" t="n">
        <v>32</v>
      </c>
      <c r="V471" s="0" t="n">
        <v>39</v>
      </c>
      <c r="W471" s="0" t="n">
        <v>41</v>
      </c>
      <c r="X471" s="0" t="n">
        <v>46</v>
      </c>
      <c r="Y471" s="0" t="n">
        <v>39</v>
      </c>
      <c r="Z471" s="0" t="n">
        <v>41</v>
      </c>
      <c r="AA471" s="0" t="n">
        <v>40</v>
      </c>
      <c r="AB471" s="0" t="n">
        <v>34</v>
      </c>
      <c r="AC471" s="0" t="n">
        <v>48</v>
      </c>
      <c r="AD471" s="0" t="n">
        <v>52</v>
      </c>
      <c r="AE471" s="0" t="n">
        <v>49</v>
      </c>
      <c r="AF471" s="0" t="n">
        <v>48</v>
      </c>
      <c r="AG471" s="0" t="n">
        <v>52</v>
      </c>
      <c r="AH471" s="0" t="n">
        <v>45</v>
      </c>
      <c r="AI471" s="0" t="n">
        <v>46</v>
      </c>
    </row>
    <row r="472" customFormat="false" ht="12.75" hidden="false" customHeight="false" outlineLevel="0" collapsed="false">
      <c r="A472" s="0" t="n">
        <v>40021017</v>
      </c>
      <c r="B472" s="0" t="n">
        <v>4</v>
      </c>
      <c r="C472" s="0" t="s">
        <v>61</v>
      </c>
      <c r="D472" s="0" t="n">
        <v>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20</v>
      </c>
      <c r="K472" s="0" t="n">
        <v>21</v>
      </c>
      <c r="L472" s="0" t="n">
        <v>21</v>
      </c>
      <c r="M472" s="0" t="n">
        <v>17</v>
      </c>
      <c r="N472" s="0" t="n">
        <v>25</v>
      </c>
      <c r="O472" s="0" t="n">
        <v>27</v>
      </c>
      <c r="P472" s="0" t="n">
        <v>22</v>
      </c>
      <c r="Q472" s="0" t="n">
        <v>23</v>
      </c>
      <c r="R472" s="0" t="n">
        <v>27</v>
      </c>
      <c r="S472" s="0" t="n">
        <v>29</v>
      </c>
      <c r="T472" s="0" t="n">
        <v>35</v>
      </c>
      <c r="U472" s="0" t="n">
        <v>18</v>
      </c>
      <c r="V472" s="0" t="n">
        <v>34</v>
      </c>
      <c r="W472" s="0" t="n">
        <v>34</v>
      </c>
      <c r="X472" s="0" t="n">
        <v>28</v>
      </c>
      <c r="Y472" s="0" t="n">
        <v>27</v>
      </c>
      <c r="Z472" s="0" t="n">
        <v>22</v>
      </c>
      <c r="AA472" s="0" t="n">
        <v>36</v>
      </c>
      <c r="AB472" s="0" t="n">
        <v>24</v>
      </c>
      <c r="AC472" s="0" t="n">
        <v>27</v>
      </c>
      <c r="AD472" s="0" t="n">
        <v>32</v>
      </c>
      <c r="AE472" s="0" t="n">
        <v>35</v>
      </c>
      <c r="AF472" s="0" t="n">
        <v>25</v>
      </c>
      <c r="AG472" s="0" t="n">
        <v>36</v>
      </c>
      <c r="AH472" s="0" t="n">
        <v>35</v>
      </c>
      <c r="AI472" s="0" t="n">
        <v>42</v>
      </c>
    </row>
    <row r="473" customFormat="false" ht="12.75" hidden="false" customHeight="false" outlineLevel="0" collapsed="false">
      <c r="A473" s="0" t="n">
        <v>40021018</v>
      </c>
      <c r="B473" s="0" t="n">
        <v>4</v>
      </c>
      <c r="C473" s="0" t="s">
        <v>61</v>
      </c>
      <c r="D473" s="0" t="n">
        <v>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2</v>
      </c>
      <c r="K473" s="0" t="n">
        <v>6</v>
      </c>
      <c r="L473" s="0" t="n">
        <v>5</v>
      </c>
      <c r="M473" s="0" t="n">
        <v>11</v>
      </c>
      <c r="N473" s="0" t="n">
        <v>8</v>
      </c>
      <c r="O473" s="0" t="n">
        <v>5</v>
      </c>
      <c r="P473" s="0" t="n">
        <v>9</v>
      </c>
      <c r="Q473" s="0" t="n">
        <v>14</v>
      </c>
      <c r="R473" s="0" t="n">
        <v>10</v>
      </c>
      <c r="S473" s="0" t="n">
        <v>16</v>
      </c>
      <c r="T473" s="0" t="n">
        <v>17</v>
      </c>
      <c r="U473" s="0" t="n">
        <v>12</v>
      </c>
      <c r="V473" s="0" t="n">
        <v>11</v>
      </c>
      <c r="W473" s="0" t="n">
        <v>16</v>
      </c>
      <c r="X473" s="0" t="n">
        <v>6</v>
      </c>
      <c r="Y473" s="0" t="n">
        <v>24</v>
      </c>
      <c r="Z473" s="0" t="n">
        <v>21</v>
      </c>
      <c r="AA473" s="0" t="n">
        <v>14</v>
      </c>
      <c r="AB473" s="0" t="n">
        <v>17</v>
      </c>
      <c r="AC473" s="0" t="n">
        <v>19</v>
      </c>
      <c r="AD473" s="0" t="n">
        <v>22</v>
      </c>
      <c r="AE473" s="0" t="n">
        <v>20</v>
      </c>
      <c r="AF473" s="0" t="n">
        <v>18</v>
      </c>
      <c r="AG473" s="0" t="n">
        <v>24</v>
      </c>
      <c r="AH473" s="0" t="n">
        <v>20</v>
      </c>
      <c r="AI473" s="0" t="n">
        <v>29</v>
      </c>
    </row>
    <row r="474" customFormat="false" ht="12.75" hidden="false" customHeight="false" outlineLevel="0" collapsed="false">
      <c r="A474" s="0" t="n">
        <v>40021019</v>
      </c>
      <c r="B474" s="0" t="n">
        <v>4</v>
      </c>
      <c r="C474" s="0" t="s">
        <v>61</v>
      </c>
      <c r="D474" s="0" t="n">
        <v>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233</v>
      </c>
      <c r="K474" s="0" t="n">
        <v>263</v>
      </c>
      <c r="L474" s="0" t="n">
        <v>216</v>
      </c>
      <c r="M474" s="0" t="n">
        <v>234</v>
      </c>
      <c r="N474" s="0" t="n">
        <v>247</v>
      </c>
      <c r="O474" s="0" t="n">
        <v>260</v>
      </c>
      <c r="P474" s="0" t="n">
        <v>236</v>
      </c>
      <c r="Q474" s="0" t="n">
        <v>243</v>
      </c>
      <c r="R474" s="0" t="n">
        <v>229</v>
      </c>
      <c r="S474" s="0" t="n">
        <v>250</v>
      </c>
      <c r="T474" s="0" t="n">
        <v>245</v>
      </c>
      <c r="U474" s="0" t="n">
        <v>214</v>
      </c>
      <c r="V474" s="0" t="n">
        <v>224</v>
      </c>
      <c r="W474" s="0" t="n">
        <v>215</v>
      </c>
      <c r="X474" s="0" t="n">
        <v>215</v>
      </c>
      <c r="Y474" s="0" t="n">
        <v>225</v>
      </c>
      <c r="Z474" s="0" t="n">
        <v>238</v>
      </c>
      <c r="AA474" s="0" t="n">
        <v>214</v>
      </c>
      <c r="AB474" s="0" t="n">
        <v>182</v>
      </c>
      <c r="AC474" s="0" t="n">
        <v>223</v>
      </c>
      <c r="AD474" s="0" t="n">
        <v>234</v>
      </c>
      <c r="AE474" s="0" t="n">
        <v>201</v>
      </c>
      <c r="AF474" s="0" t="n">
        <v>199</v>
      </c>
      <c r="AG474" s="0" t="n">
        <v>230</v>
      </c>
      <c r="AH474" s="0" t="n">
        <v>213</v>
      </c>
      <c r="AI474" s="0" t="n">
        <v>237</v>
      </c>
    </row>
    <row r="475" customFormat="false" ht="12.75" hidden="false" customHeight="false" outlineLevel="0" collapsed="false">
      <c r="A475" s="0" t="n">
        <v>40021020</v>
      </c>
      <c r="B475" s="0" t="n">
        <v>4</v>
      </c>
      <c r="C475" s="0" t="s">
        <v>61</v>
      </c>
      <c r="D475" s="0" t="n">
        <v>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21021</v>
      </c>
      <c r="B476" s="0" t="n">
        <v>4</v>
      </c>
      <c r="C476" s="0" t="s">
        <v>61</v>
      </c>
      <c r="D476" s="0" t="n">
        <v>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.717236630709204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21022</v>
      </c>
      <c r="B477" s="0" t="n">
        <v>4</v>
      </c>
      <c r="C477" s="0" t="s">
        <v>61</v>
      </c>
      <c r="D477" s="0" t="n">
        <v>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21023</v>
      </c>
      <c r="B478" s="0" t="n">
        <v>4</v>
      </c>
      <c r="C478" s="0" t="s">
        <v>61</v>
      </c>
      <c r="D478" s="0" t="n">
        <v>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21024</v>
      </c>
      <c r="B479" s="0" t="n">
        <v>4</v>
      </c>
      <c r="C479" s="0" t="s">
        <v>61</v>
      </c>
      <c r="D479" s="0" t="n">
        <v>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21025</v>
      </c>
      <c r="B480" s="0" t="n">
        <v>4</v>
      </c>
      <c r="C480" s="0" t="s">
        <v>61</v>
      </c>
      <c r="D480" s="0" t="n">
        <v>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21026</v>
      </c>
      <c r="B481" s="0" t="n">
        <v>4</v>
      </c>
      <c r="C481" s="0" t="s">
        <v>61</v>
      </c>
      <c r="D481" s="0" t="n">
        <v>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0</v>
      </c>
      <c r="L481" s="0" t="n">
        <v>0.547060915232911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.508453031651201</v>
      </c>
      <c r="S481" s="0" t="n">
        <v>0</v>
      </c>
      <c r="T481" s="0" t="n">
        <v>0</v>
      </c>
      <c r="U481" s="0" t="n">
        <v>0.524851729386448</v>
      </c>
      <c r="V481" s="0" t="n">
        <v>0.539872266221812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.633813975598162</v>
      </c>
      <c r="AB481" s="0" t="n">
        <v>0</v>
      </c>
      <c r="AC481" s="0" t="n">
        <v>2.06215330047636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021027</v>
      </c>
      <c r="B482" s="0" t="n">
        <v>4</v>
      </c>
      <c r="C482" s="0" t="s">
        <v>61</v>
      </c>
      <c r="D482" s="0" t="n">
        <v>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0</v>
      </c>
      <c r="K482" s="0" t="n">
        <v>0.629421687353659</v>
      </c>
      <c r="L482" s="0" t="n">
        <v>1.2529679678739</v>
      </c>
      <c r="M482" s="0" t="n">
        <v>0</v>
      </c>
      <c r="N482" s="0" t="n">
        <v>0</v>
      </c>
      <c r="O482" s="0" t="n">
        <v>0.586720175546677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.527384436885268</v>
      </c>
      <c r="U482" s="0" t="n">
        <v>1.0429812576268</v>
      </c>
      <c r="V482" s="0" t="n">
        <v>0.516921422774524</v>
      </c>
      <c r="W482" s="0" t="n">
        <v>0.516659691760828</v>
      </c>
      <c r="X482" s="0" t="n">
        <v>1.03754889449165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.573549064254702</v>
      </c>
      <c r="AE482" s="0" t="n">
        <v>0</v>
      </c>
      <c r="AF482" s="0" t="n">
        <v>0</v>
      </c>
      <c r="AG482" s="0" t="n">
        <v>0.637214607507663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021028</v>
      </c>
      <c r="B483" s="0" t="n">
        <v>4</v>
      </c>
      <c r="C483" s="0" t="s">
        <v>61</v>
      </c>
      <c r="D483" s="0" t="n">
        <v>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0.625519963469634</v>
      </c>
      <c r="K483" s="0" t="n">
        <v>0.617253468964496</v>
      </c>
      <c r="L483" s="0" t="n">
        <v>0.606630471048561</v>
      </c>
      <c r="M483" s="0" t="n">
        <v>1.20146819413323</v>
      </c>
      <c r="N483" s="0" t="n">
        <v>0.627002489199882</v>
      </c>
      <c r="O483" s="0" t="n">
        <v>0</v>
      </c>
      <c r="P483" s="0" t="n">
        <v>0.637934114164689</v>
      </c>
      <c r="Q483" s="0" t="n">
        <v>1.26748334843751</v>
      </c>
      <c r="R483" s="0" t="n">
        <v>0</v>
      </c>
      <c r="S483" s="0" t="n">
        <v>1.21433645620192</v>
      </c>
      <c r="T483" s="0" t="n">
        <v>0.592799852985636</v>
      </c>
      <c r="U483" s="0" t="n">
        <v>0.578181734082657</v>
      </c>
      <c r="V483" s="0" t="n">
        <v>0.565569273752496</v>
      </c>
      <c r="W483" s="0" t="n">
        <v>0</v>
      </c>
      <c r="X483" s="0" t="n">
        <v>1.08506355759789</v>
      </c>
      <c r="Y483" s="0" t="n">
        <v>0</v>
      </c>
      <c r="Z483" s="0" t="n">
        <v>1.05224391013837</v>
      </c>
      <c r="AA483" s="0" t="n">
        <v>0.518097132850467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.531185925697713</v>
      </c>
      <c r="AG483" s="0" t="n">
        <v>0</v>
      </c>
      <c r="AH483" s="0" t="n">
        <v>0</v>
      </c>
      <c r="AI483" s="0" t="n">
        <v>1.1386020244344</v>
      </c>
    </row>
    <row r="484" customFormat="false" ht="12.75" hidden="false" customHeight="false" outlineLevel="0" collapsed="false">
      <c r="A484" s="0" t="n">
        <v>40021029</v>
      </c>
      <c r="B484" s="0" t="n">
        <v>4</v>
      </c>
      <c r="C484" s="0" t="s">
        <v>61</v>
      </c>
      <c r="D484" s="0" t="n">
        <v>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.82354269902447</v>
      </c>
      <c r="K484" s="0" t="n">
        <v>3.50909205752104</v>
      </c>
      <c r="L484" s="0" t="n">
        <v>2.11012013617309</v>
      </c>
      <c r="M484" s="0" t="n">
        <v>2.09014080581895</v>
      </c>
      <c r="N484" s="0" t="n">
        <v>5.25959382786664</v>
      </c>
      <c r="O484" s="0" t="n">
        <v>0.639075640992868</v>
      </c>
      <c r="P484" s="0" t="n">
        <v>0.628970375495314</v>
      </c>
      <c r="Q484" s="0" t="n">
        <v>1.23492618228745</v>
      </c>
      <c r="R484" s="0" t="n">
        <v>2.44274809160305</v>
      </c>
      <c r="S484" s="0" t="n">
        <v>1.27275041364388</v>
      </c>
      <c r="T484" s="0" t="n">
        <v>1.93710854264867</v>
      </c>
      <c r="U484" s="0" t="n">
        <v>1.93730869076679</v>
      </c>
      <c r="V484" s="0" t="n">
        <v>0.641654956463711</v>
      </c>
      <c r="W484" s="0" t="n">
        <v>1.25906526994359</v>
      </c>
      <c r="X484" s="0" t="n">
        <v>0</v>
      </c>
      <c r="Y484" s="0" t="n">
        <v>0.600286937155961</v>
      </c>
      <c r="Z484" s="0" t="n">
        <v>0</v>
      </c>
      <c r="AA484" s="0" t="n">
        <v>1.14306616066938</v>
      </c>
      <c r="AB484" s="0" t="n">
        <v>0.55957203930434</v>
      </c>
      <c r="AC484" s="0" t="n">
        <v>1.09433136353688</v>
      </c>
      <c r="AD484" s="0" t="n">
        <v>2.14632575859201</v>
      </c>
      <c r="AE484" s="0" t="n">
        <v>1.05503595035001</v>
      </c>
      <c r="AF484" s="0" t="n">
        <v>1.55564543729193</v>
      </c>
      <c r="AG484" s="0" t="n">
        <v>2.06253609438165</v>
      </c>
      <c r="AH484" s="0" t="n">
        <v>1.55152618459024</v>
      </c>
      <c r="AI484" s="0" t="n">
        <v>0.51979374584165</v>
      </c>
    </row>
    <row r="485" customFormat="false" ht="12.75" hidden="false" customHeight="false" outlineLevel="0" collapsed="false">
      <c r="A485" s="0" t="n">
        <v>40021030</v>
      </c>
      <c r="B485" s="0" t="n">
        <v>4</v>
      </c>
      <c r="C485" s="0" t="s">
        <v>61</v>
      </c>
      <c r="D485" s="0" t="n">
        <v>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2.848475353567</v>
      </c>
      <c r="K485" s="0" t="n">
        <v>4.26915605899974</v>
      </c>
      <c r="L485" s="0" t="n">
        <v>5.72926364638985</v>
      </c>
      <c r="M485" s="0" t="n">
        <v>5.07684162429922</v>
      </c>
      <c r="N485" s="0" t="n">
        <v>6.58173787131971</v>
      </c>
      <c r="O485" s="0" t="n">
        <v>5.83536963419527</v>
      </c>
      <c r="P485" s="0" t="n">
        <v>1.44754460246806</v>
      </c>
      <c r="Q485" s="0" t="n">
        <v>6.51239525897625</v>
      </c>
      <c r="R485" s="0" t="n">
        <v>2.14576925827909</v>
      </c>
      <c r="S485" s="0" t="n">
        <v>2.02108667093341</v>
      </c>
      <c r="T485" s="0" t="n">
        <v>1.9646236763348</v>
      </c>
      <c r="U485" s="0" t="n">
        <v>3.22445426111631</v>
      </c>
      <c r="V485" s="0" t="n">
        <v>3.79398653134781</v>
      </c>
      <c r="W485" s="0" t="n">
        <v>2.49393661660089</v>
      </c>
      <c r="X485" s="0" t="n">
        <v>0.648083939831887</v>
      </c>
      <c r="Y485" s="0" t="n">
        <v>1.97254221240335</v>
      </c>
      <c r="Z485" s="0" t="n">
        <v>1.31609252130425</v>
      </c>
      <c r="AA485" s="0" t="n">
        <v>3.2644107412171</v>
      </c>
      <c r="AB485" s="0" t="n">
        <v>1.28257746767905</v>
      </c>
      <c r="AC485" s="0" t="n">
        <v>1.24658746680961</v>
      </c>
      <c r="AD485" s="0" t="n">
        <v>1.82701794131618</v>
      </c>
      <c r="AE485" s="0" t="n">
        <v>2.3704827488118</v>
      </c>
      <c r="AF485" s="0" t="n">
        <v>1.15792338020993</v>
      </c>
      <c r="AG485" s="0" t="n">
        <v>1.69532711336652</v>
      </c>
      <c r="AH485" s="0" t="n">
        <v>3.31634627076862</v>
      </c>
      <c r="AI485" s="0" t="n">
        <v>1.62703039835128</v>
      </c>
    </row>
    <row r="486" customFormat="false" ht="12.75" hidden="false" customHeight="false" outlineLevel="0" collapsed="false">
      <c r="A486" s="0" t="n">
        <v>40021031</v>
      </c>
      <c r="B486" s="0" t="n">
        <v>4</v>
      </c>
      <c r="C486" s="0" t="s">
        <v>61</v>
      </c>
      <c r="D486" s="0" t="n">
        <v>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9.32648434585474</v>
      </c>
      <c r="K486" s="0" t="n">
        <v>8.7217542355019</v>
      </c>
      <c r="L486" s="0" t="n">
        <v>11.0142671473782</v>
      </c>
      <c r="M486" s="0" t="n">
        <v>6.69319153683115</v>
      </c>
      <c r="N486" s="0" t="n">
        <v>7.49833162121428</v>
      </c>
      <c r="O486" s="0" t="n">
        <v>4.48681996634885</v>
      </c>
      <c r="P486" s="0" t="n">
        <v>11.1721025152127</v>
      </c>
      <c r="Q486" s="0" t="n">
        <v>6.73768687723186</v>
      </c>
      <c r="R486" s="0" t="n">
        <v>6.06354596167839</v>
      </c>
      <c r="S486" s="0" t="n">
        <v>4.58421197396168</v>
      </c>
      <c r="T486" s="0" t="n">
        <v>9.13652248726597</v>
      </c>
      <c r="U486" s="0" t="n">
        <v>4.52840441670378</v>
      </c>
      <c r="V486" s="0" t="n">
        <v>4.52331770275772</v>
      </c>
      <c r="W486" s="0" t="n">
        <v>5.94596603366903</v>
      </c>
      <c r="X486" s="0" t="n">
        <v>9.07004165242205</v>
      </c>
      <c r="Y486" s="0" t="n">
        <v>6.77396629274373</v>
      </c>
      <c r="Z486" s="0" t="n">
        <v>3.99111312144957</v>
      </c>
      <c r="AA486" s="0" t="n">
        <v>4.5583006655119</v>
      </c>
      <c r="AB486" s="0" t="n">
        <v>3.21417321822308</v>
      </c>
      <c r="AC486" s="0" t="n">
        <v>2.66924693870742</v>
      </c>
      <c r="AD486" s="0" t="n">
        <v>4.05279440174</v>
      </c>
      <c r="AE486" s="0" t="n">
        <v>3.3740923691527</v>
      </c>
      <c r="AF486" s="0" t="n">
        <v>4.68384074941452</v>
      </c>
      <c r="AG486" s="0" t="n">
        <v>3.28338214628124</v>
      </c>
      <c r="AH486" s="0" t="n">
        <v>5.75712604267949</v>
      </c>
      <c r="AI486" s="0" t="n">
        <v>3.12363341038296</v>
      </c>
    </row>
    <row r="487" customFormat="false" ht="12.75" hidden="false" customHeight="false" outlineLevel="0" collapsed="false">
      <c r="A487" s="0" t="n">
        <v>40021032</v>
      </c>
      <c r="B487" s="0" t="n">
        <v>4</v>
      </c>
      <c r="C487" s="0" t="s">
        <v>61</v>
      </c>
      <c r="D487" s="0" t="n">
        <v>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20.4717603439256</v>
      </c>
      <c r="K487" s="0" t="n">
        <v>19.8028851280333</v>
      </c>
      <c r="L487" s="0" t="n">
        <v>19.8810197433819</v>
      </c>
      <c r="M487" s="0" t="n">
        <v>16.9641824420712</v>
      </c>
      <c r="N487" s="0" t="n">
        <v>18.5285262101444</v>
      </c>
      <c r="O487" s="0" t="n">
        <v>26.4544089384779</v>
      </c>
      <c r="P487" s="0" t="n">
        <v>18.8983818260561</v>
      </c>
      <c r="Q487" s="0" t="n">
        <v>13.4664131812421</v>
      </c>
      <c r="R487" s="0" t="n">
        <v>13.5738296564224</v>
      </c>
      <c r="S487" s="0" t="n">
        <v>12.0538081998039</v>
      </c>
      <c r="T487" s="0" t="n">
        <v>16.7664670658683</v>
      </c>
      <c r="U487" s="0" t="n">
        <v>15.8905459197051</v>
      </c>
      <c r="V487" s="0" t="n">
        <v>11.1814834633846</v>
      </c>
      <c r="W487" s="0" t="n">
        <v>15.3201096597323</v>
      </c>
      <c r="X487" s="0" t="n">
        <v>8.9303836005683</v>
      </c>
      <c r="Y487" s="0" t="n">
        <v>8.89874042374184</v>
      </c>
      <c r="Z487" s="0" t="n">
        <v>17.5981697903418</v>
      </c>
      <c r="AA487" s="0" t="n">
        <v>7.96508108452544</v>
      </c>
      <c r="AB487" s="0" t="n">
        <v>8.62778932507157</v>
      </c>
      <c r="AC487" s="0" t="n">
        <v>11.7274539697432</v>
      </c>
      <c r="AD487" s="0" t="n">
        <v>8.51359692375365</v>
      </c>
      <c r="AE487" s="0" t="n">
        <v>6.94738743495509</v>
      </c>
      <c r="AF487" s="0" t="n">
        <v>10.1891098793609</v>
      </c>
      <c r="AG487" s="0" t="n">
        <v>9.35466196260808</v>
      </c>
      <c r="AH487" s="0" t="n">
        <v>11.8050636779023</v>
      </c>
      <c r="AI487" s="0" t="n">
        <v>10.5442224690351</v>
      </c>
    </row>
    <row r="488" customFormat="false" ht="12.75" hidden="false" customHeight="false" outlineLevel="0" collapsed="false">
      <c r="A488" s="0" t="n">
        <v>40021033</v>
      </c>
      <c r="B488" s="0" t="n">
        <v>4</v>
      </c>
      <c r="C488" s="0" t="s">
        <v>61</v>
      </c>
      <c r="D488" s="0" t="n">
        <v>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25.7276356302856</v>
      </c>
      <c r="K488" s="0" t="n">
        <v>30.6587599338416</v>
      </c>
      <c r="L488" s="0" t="n">
        <v>28.3212967822009</v>
      </c>
      <c r="M488" s="0" t="n">
        <v>29.5107123885971</v>
      </c>
      <c r="N488" s="0" t="n">
        <v>22.3717496429125</v>
      </c>
      <c r="O488" s="0" t="n">
        <v>28.511197124689</v>
      </c>
      <c r="P488" s="0" t="n">
        <v>28.6570274846945</v>
      </c>
      <c r="Q488" s="0" t="n">
        <v>33.0472140328907</v>
      </c>
      <c r="R488" s="0" t="n">
        <v>30.6520120856505</v>
      </c>
      <c r="S488" s="0" t="n">
        <v>28.7406375195959</v>
      </c>
      <c r="T488" s="0" t="n">
        <v>15.6844976168277</v>
      </c>
      <c r="U488" s="0" t="n">
        <v>14.9433471339539</v>
      </c>
      <c r="V488" s="0" t="n">
        <v>26.3935810810811</v>
      </c>
      <c r="W488" s="0" t="n">
        <v>14.0658104104579</v>
      </c>
      <c r="X488" s="0" t="n">
        <v>16.7487945275518</v>
      </c>
      <c r="Y488" s="0" t="n">
        <v>22.7628894861715</v>
      </c>
      <c r="Z488" s="0" t="n">
        <v>23.500739838106</v>
      </c>
      <c r="AA488" s="0" t="n">
        <v>20.9614309670207</v>
      </c>
      <c r="AB488" s="0" t="n">
        <v>14.108849776022</v>
      </c>
      <c r="AC488" s="0" t="n">
        <v>21.2432619028652</v>
      </c>
      <c r="AD488" s="0" t="n">
        <v>20.2098307646346</v>
      </c>
      <c r="AE488" s="0" t="n">
        <v>17.3176666175999</v>
      </c>
      <c r="AF488" s="0" t="n">
        <v>18.8977460142936</v>
      </c>
      <c r="AG488" s="0" t="n">
        <v>21.8792601444031</v>
      </c>
      <c r="AH488" s="0" t="n">
        <v>15.6779129562273</v>
      </c>
      <c r="AI488" s="0" t="n">
        <v>15.1594394039308</v>
      </c>
    </row>
    <row r="489" customFormat="false" ht="12.75" hidden="false" customHeight="false" outlineLevel="0" collapsed="false">
      <c r="A489" s="0" t="n">
        <v>40021034</v>
      </c>
      <c r="B489" s="0" t="n">
        <v>4</v>
      </c>
      <c r="C489" s="0" t="s">
        <v>61</v>
      </c>
      <c r="D489" s="0" t="n">
        <v>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46.0470776551074</v>
      </c>
      <c r="K489" s="0" t="n">
        <v>49.1540923639689</v>
      </c>
      <c r="L489" s="0" t="n">
        <v>38.5216491668318</v>
      </c>
      <c r="M489" s="0" t="n">
        <v>48.0020480873851</v>
      </c>
      <c r="N489" s="0" t="n">
        <v>43.2290004837531</v>
      </c>
      <c r="O489" s="0" t="n">
        <v>54.3122957002766</v>
      </c>
      <c r="P489" s="0" t="n">
        <v>50.9863905557517</v>
      </c>
      <c r="Q489" s="0" t="n">
        <v>48.4608628052782</v>
      </c>
      <c r="R489" s="0" t="n">
        <v>35.7182949106532</v>
      </c>
      <c r="S489" s="0" t="n">
        <v>65.4144472479208</v>
      </c>
      <c r="T489" s="0" t="n">
        <v>51.99180609136</v>
      </c>
      <c r="U489" s="0" t="n">
        <v>47.8250020793479</v>
      </c>
      <c r="V489" s="0" t="n">
        <v>43.4252155751773</v>
      </c>
      <c r="W489" s="0" t="n">
        <v>40.2846783939842</v>
      </c>
      <c r="X489" s="0" t="n">
        <v>38.7751145396476</v>
      </c>
      <c r="Y489" s="0" t="n">
        <v>40.6165593712557</v>
      </c>
      <c r="Z489" s="0" t="n">
        <v>29.496424829887</v>
      </c>
      <c r="AA489" s="0" t="n">
        <v>29.3697653457024</v>
      </c>
      <c r="AB489" s="0" t="n">
        <v>38.3501367485139</v>
      </c>
      <c r="AC489" s="0" t="n">
        <v>38.3412370093835</v>
      </c>
      <c r="AD489" s="0" t="n">
        <v>29.9084800510438</v>
      </c>
      <c r="AE489" s="0" t="n">
        <v>25.6243470719256</v>
      </c>
      <c r="AF489" s="0" t="n">
        <v>30.5103095320112</v>
      </c>
      <c r="AG489" s="0" t="n">
        <v>31.6652978022304</v>
      </c>
      <c r="AH489" s="0" t="n">
        <v>19.8540725666352</v>
      </c>
      <c r="AI489" s="0" t="n">
        <v>25.5797251163386</v>
      </c>
    </row>
    <row r="490" customFormat="false" ht="12.75" hidden="false" customHeight="false" outlineLevel="0" collapsed="false">
      <c r="A490" s="0" t="n">
        <v>40021035</v>
      </c>
      <c r="B490" s="0" t="n">
        <v>4</v>
      </c>
      <c r="C490" s="0" t="s">
        <v>61</v>
      </c>
      <c r="D490" s="0" t="n">
        <v>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73.8330279745139</v>
      </c>
      <c r="K490" s="0" t="n">
        <v>77.048892253207</v>
      </c>
      <c r="L490" s="0" t="n">
        <v>55.6165981632958</v>
      </c>
      <c r="M490" s="0" t="n">
        <v>50.774656584924</v>
      </c>
      <c r="N490" s="0" t="n">
        <v>69.0685611186288</v>
      </c>
      <c r="O490" s="0" t="n">
        <v>61.8083352955027</v>
      </c>
      <c r="P490" s="0" t="n">
        <v>55.098105237381</v>
      </c>
      <c r="Q490" s="0" t="n">
        <v>72.9873731844391</v>
      </c>
      <c r="R490" s="0" t="n">
        <v>61.9482731918848</v>
      </c>
      <c r="S490" s="0" t="n">
        <v>54.0277702739208</v>
      </c>
      <c r="T490" s="0" t="n">
        <v>65.8345183546637</v>
      </c>
      <c r="U490" s="0" t="n">
        <v>65.2917002726889</v>
      </c>
      <c r="V490" s="0" t="n">
        <v>50.0250125062531</v>
      </c>
      <c r="W490" s="0" t="n">
        <v>46.191205194531</v>
      </c>
      <c r="X490" s="0" t="n">
        <v>65.3490170974367</v>
      </c>
      <c r="Y490" s="0" t="n">
        <v>58.6830979340882</v>
      </c>
      <c r="Z490" s="0" t="n">
        <v>86.1623298293986</v>
      </c>
      <c r="AA490" s="0" t="n">
        <v>59.0055596349523</v>
      </c>
      <c r="AB490" s="0" t="n">
        <v>44.2840954973495</v>
      </c>
      <c r="AC490" s="0" t="n">
        <v>50.8944703158002</v>
      </c>
      <c r="AD490" s="0" t="n">
        <v>61.576354679803</v>
      </c>
      <c r="AE490" s="0" t="n">
        <v>37.4859427714607</v>
      </c>
      <c r="AF490" s="0" t="n">
        <v>33.264340626848</v>
      </c>
      <c r="AG490" s="0" t="n">
        <v>40.2331081904855</v>
      </c>
      <c r="AH490" s="0" t="n">
        <v>45.9647764660345</v>
      </c>
      <c r="AI490" s="0" t="n">
        <v>57.357949453307</v>
      </c>
    </row>
    <row r="491" customFormat="false" ht="12.75" hidden="false" customHeight="false" outlineLevel="0" collapsed="false">
      <c r="A491" s="0" t="n">
        <v>40021036</v>
      </c>
      <c r="B491" s="0" t="n">
        <v>4</v>
      </c>
      <c r="C491" s="0" t="s">
        <v>61</v>
      </c>
      <c r="D491" s="0" t="n">
        <v>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78.5352062110129</v>
      </c>
      <c r="K491" s="0" t="n">
        <v>103.645224601407</v>
      </c>
      <c r="L491" s="0" t="n">
        <v>52.3069546455114</v>
      </c>
      <c r="M491" s="0" t="n">
        <v>98.9736859091594</v>
      </c>
      <c r="N491" s="0" t="n">
        <v>95.710062317885</v>
      </c>
      <c r="O491" s="0" t="n">
        <v>103.175271624695</v>
      </c>
      <c r="P491" s="0" t="n">
        <v>85.4986028277099</v>
      </c>
      <c r="Q491" s="0" t="n">
        <v>64.1198006081039</v>
      </c>
      <c r="R491" s="0" t="n">
        <v>93.9888884247462</v>
      </c>
      <c r="S491" s="0" t="n">
        <v>88.0300590445518</v>
      </c>
      <c r="T491" s="0" t="n">
        <v>75.6480142396262</v>
      </c>
      <c r="U491" s="0" t="n">
        <v>73.5902860822371</v>
      </c>
      <c r="V491" s="0" t="n">
        <v>84.5876892378432</v>
      </c>
      <c r="W491" s="0" t="n">
        <v>84.7597783841892</v>
      </c>
      <c r="X491" s="0" t="n">
        <v>89.1783955643442</v>
      </c>
      <c r="Y491" s="0" t="n">
        <v>73.7979450110697</v>
      </c>
      <c r="Z491" s="0" t="n">
        <v>75.481424205604</v>
      </c>
      <c r="AA491" s="0" t="n">
        <v>75.4346924150417</v>
      </c>
      <c r="AB491" s="0" t="n">
        <v>64.579851086461</v>
      </c>
      <c r="AC491" s="0" t="n">
        <v>91.6590284142988</v>
      </c>
      <c r="AD491" s="0" t="n">
        <v>98.5296346824314</v>
      </c>
      <c r="AE491" s="0" t="n">
        <v>91.4691058428225</v>
      </c>
      <c r="AF491" s="0" t="n">
        <v>87.6952589750617</v>
      </c>
      <c r="AG491" s="0" t="n">
        <v>93.2400932400932</v>
      </c>
      <c r="AH491" s="0" t="n">
        <v>78.1399225546545</v>
      </c>
      <c r="AI491" s="0" t="n">
        <v>78.5774072872004</v>
      </c>
    </row>
    <row r="492" customFormat="false" ht="12.75" hidden="false" customHeight="false" outlineLevel="0" collapsed="false">
      <c r="A492" s="0" t="n">
        <v>40021037</v>
      </c>
      <c r="B492" s="0" t="n">
        <v>4</v>
      </c>
      <c r="C492" s="0" t="s">
        <v>61</v>
      </c>
      <c r="D492" s="0" t="n">
        <v>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99.1719145138097</v>
      </c>
      <c r="K492" s="0" t="n">
        <v>97.8108989287378</v>
      </c>
      <c r="L492" s="0" t="n">
        <v>96.8456004427227</v>
      </c>
      <c r="M492" s="0" t="n">
        <v>76.2263474127881</v>
      </c>
      <c r="N492" s="0" t="n">
        <v>110.307094952347</v>
      </c>
      <c r="O492" s="0" t="n">
        <v>116.429495472186</v>
      </c>
      <c r="P492" s="0" t="n">
        <v>93.3508719820087</v>
      </c>
      <c r="Q492" s="0" t="n">
        <v>94.0887707097566</v>
      </c>
      <c r="R492" s="0" t="n">
        <v>108.064838903342</v>
      </c>
      <c r="S492" s="0" t="n">
        <v>113.761179978032</v>
      </c>
      <c r="T492" s="0" t="n">
        <v>135.202997643605</v>
      </c>
      <c r="U492" s="0" t="n">
        <v>69.0395826940779</v>
      </c>
      <c r="V492" s="0" t="n">
        <v>130.583400545378</v>
      </c>
      <c r="W492" s="0" t="n">
        <v>129.87012987013</v>
      </c>
      <c r="X492" s="0" t="n">
        <v>108.384299760006</v>
      </c>
      <c r="Y492" s="0" t="n">
        <v>108.329321136254</v>
      </c>
      <c r="Z492" s="0" t="n">
        <v>90.6319518826728</v>
      </c>
      <c r="AA492" s="0" t="n">
        <v>136.549840691853</v>
      </c>
      <c r="AB492" s="0" t="n">
        <v>84.4564873139318</v>
      </c>
      <c r="AC492" s="0" t="n">
        <v>90.9397103401819</v>
      </c>
      <c r="AD492" s="0" t="n">
        <v>104.66067048242</v>
      </c>
      <c r="AE492" s="0" t="n">
        <v>111.037086386853</v>
      </c>
      <c r="AF492" s="0" t="n">
        <v>80.8250622352979</v>
      </c>
      <c r="AG492" s="0" t="n">
        <v>115.540150202195</v>
      </c>
      <c r="AH492" s="0" t="n">
        <v>112.215453671048</v>
      </c>
      <c r="AI492" s="0" t="n">
        <v>133.18957315913</v>
      </c>
    </row>
    <row r="493" customFormat="false" ht="12.75" hidden="false" customHeight="false" outlineLevel="0" collapsed="false">
      <c r="A493" s="0" t="n">
        <v>40021038</v>
      </c>
      <c r="B493" s="0" t="n">
        <v>4</v>
      </c>
      <c r="C493" s="0" t="s">
        <v>61</v>
      </c>
      <c r="D493" s="0" t="n">
        <v>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28.8975581563358</v>
      </c>
      <c r="K493" s="0" t="n">
        <v>84.9617672047579</v>
      </c>
      <c r="L493" s="0" t="n">
        <v>67.0331143584931</v>
      </c>
      <c r="M493" s="0" t="n">
        <v>132.434384782085</v>
      </c>
      <c r="N493" s="0" t="n">
        <v>91.2825193975354</v>
      </c>
      <c r="O493" s="0" t="n">
        <v>54.6866455211637</v>
      </c>
      <c r="P493" s="0" t="n">
        <v>95.2885124404447</v>
      </c>
      <c r="Q493" s="0" t="n">
        <v>141.973430686543</v>
      </c>
      <c r="R493" s="0" t="n">
        <v>98.599881680142</v>
      </c>
      <c r="S493" s="0" t="n">
        <v>154.978690430066</v>
      </c>
      <c r="T493" s="0" t="n">
        <v>153.999456472507</v>
      </c>
      <c r="U493" s="0" t="n">
        <v>104.62074978204</v>
      </c>
      <c r="V493" s="0" t="n">
        <v>91.8426985054688</v>
      </c>
      <c r="W493" s="0" t="n">
        <v>128.38000481425</v>
      </c>
      <c r="X493" s="0" t="n">
        <v>51.764299887844</v>
      </c>
      <c r="Y493" s="0" t="n">
        <v>204.081632653061</v>
      </c>
      <c r="Z493" s="0" t="n">
        <v>173.985086992544</v>
      </c>
      <c r="AA493" s="0" t="n">
        <v>112.812248186946</v>
      </c>
      <c r="AB493" s="0" t="n">
        <v>134.867116223721</v>
      </c>
      <c r="AC493" s="0" t="n">
        <v>152.341244387428</v>
      </c>
      <c r="AD493" s="0" t="n">
        <v>178.789110117838</v>
      </c>
      <c r="AE493" s="0" t="n">
        <v>162.49593760156</v>
      </c>
      <c r="AF493" s="0" t="n">
        <v>128.856754241535</v>
      </c>
      <c r="AG493" s="0" t="n">
        <v>157.666535277887</v>
      </c>
      <c r="AH493" s="0" t="n">
        <v>125.039074710847</v>
      </c>
      <c r="AI493" s="0" t="n">
        <v>178.285995327677</v>
      </c>
    </row>
    <row r="494" customFormat="false" ht="12.75" hidden="false" customHeight="false" outlineLevel="0" collapsed="false">
      <c r="A494" s="0" t="n">
        <v>40021039</v>
      </c>
      <c r="B494" s="0" t="n">
        <v>4</v>
      </c>
      <c r="C494" s="0" t="s">
        <v>61</v>
      </c>
      <c r="D494" s="0" t="n">
        <v>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9.35664060460764</v>
      </c>
      <c r="K494" s="0" t="n">
        <v>10.6039407953359</v>
      </c>
      <c r="L494" s="0" t="n">
        <v>8.73634440611059</v>
      </c>
      <c r="M494" s="0" t="n">
        <v>9.49039806947458</v>
      </c>
      <c r="N494" s="0" t="n">
        <v>10.0558568241406</v>
      </c>
      <c r="O494" s="0" t="n">
        <v>10.6151044771245</v>
      </c>
      <c r="P494" s="0" t="n">
        <v>9.64734064514547</v>
      </c>
      <c r="Q494" s="0" t="n">
        <v>9.96448869461097</v>
      </c>
      <c r="R494" s="0" t="n">
        <v>9.42701064964042</v>
      </c>
      <c r="S494" s="0" t="n">
        <v>10.3265673663949</v>
      </c>
      <c r="T494" s="0" t="n">
        <v>10.1459358279912</v>
      </c>
      <c r="U494" s="0" t="n">
        <v>8.88774446488718</v>
      </c>
      <c r="V494" s="0" t="n">
        <v>9.33971547223936</v>
      </c>
      <c r="W494" s="0" t="n">
        <v>8.96457118077996</v>
      </c>
      <c r="X494" s="0" t="n">
        <v>8.97171614324701</v>
      </c>
      <c r="Y494" s="0" t="n">
        <v>9.40042030323667</v>
      </c>
      <c r="Z494" s="0" t="n">
        <v>9.93479767241883</v>
      </c>
      <c r="AA494" s="0" t="n">
        <v>8.91414099338521</v>
      </c>
      <c r="AB494" s="0" t="n">
        <v>7.57084144494917</v>
      </c>
      <c r="AC494" s="0" t="n">
        <v>9.23146979073955</v>
      </c>
      <c r="AD494" s="0" t="n">
        <v>9.64355921516264</v>
      </c>
      <c r="AE494" s="0" t="n">
        <v>8.25072347761837</v>
      </c>
      <c r="AF494" s="0" t="n">
        <v>8.13523291703289</v>
      </c>
      <c r="AG494" s="0" t="n">
        <v>9.35393585152132</v>
      </c>
      <c r="AH494" s="0" t="n">
        <v>8.65208972338904</v>
      </c>
      <c r="AI494" s="0" t="n">
        <v>9.62471724854919</v>
      </c>
    </row>
    <row r="495" customFormat="false" ht="12.75" hidden="false" customHeight="false" outlineLevel="0" collapsed="false">
      <c r="A495" s="0" t="n">
        <v>40021040</v>
      </c>
      <c r="B495" s="0" t="n">
        <v>4</v>
      </c>
      <c r="C495" s="0" t="s">
        <v>61</v>
      </c>
      <c r="D495" s="0" t="n">
        <v>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8.19370913778283</v>
      </c>
      <c r="K495" s="0" t="n">
        <v>9.36099018911726</v>
      </c>
      <c r="L495" s="0" t="n">
        <v>7.61004585507214</v>
      </c>
      <c r="M495" s="0" t="n">
        <v>8.31328085981689</v>
      </c>
      <c r="N495" s="0" t="n">
        <v>8.84079004424652</v>
      </c>
      <c r="O495" s="0" t="n">
        <v>9.36391343827732</v>
      </c>
      <c r="P495" s="0" t="n">
        <v>8.45566965785436</v>
      </c>
      <c r="Q495" s="0" t="n">
        <v>8.75091565497465</v>
      </c>
      <c r="R495" s="0" t="n">
        <v>8.24548807004564</v>
      </c>
      <c r="S495" s="0" t="n">
        <v>9.08605730133492</v>
      </c>
      <c r="T495" s="0" t="n">
        <v>8.91515359286783</v>
      </c>
      <c r="U495" s="0" t="n">
        <v>7.73677229387785</v>
      </c>
      <c r="V495" s="0" t="n">
        <v>8.15658503925139</v>
      </c>
      <c r="W495" s="0" t="n">
        <v>7.80625848191647</v>
      </c>
      <c r="X495" s="0" t="n">
        <v>7.81248024341923</v>
      </c>
      <c r="Y495" s="0" t="n">
        <v>8.21215887648754</v>
      </c>
      <c r="Z495" s="0" t="n">
        <v>8.71261518664232</v>
      </c>
      <c r="AA495" s="0" t="n">
        <v>7.75975044442492</v>
      </c>
      <c r="AB495" s="0" t="n">
        <v>6.51084672295762</v>
      </c>
      <c r="AC495" s="0" t="n">
        <v>8.05952221082012</v>
      </c>
      <c r="AD495" s="0" t="n">
        <v>8.44744505520629</v>
      </c>
      <c r="AE495" s="0" t="n">
        <v>7.14946310363465</v>
      </c>
      <c r="AF495" s="0" t="n">
        <v>7.0441425674134</v>
      </c>
      <c r="AG495" s="0" t="n">
        <v>8.18403745930877</v>
      </c>
      <c r="AH495" s="0" t="n">
        <v>7.52910012933195</v>
      </c>
      <c r="AI495" s="0" t="n">
        <v>8.43826835575047</v>
      </c>
    </row>
    <row r="496" customFormat="false" ht="12.75" hidden="false" customHeight="false" outlineLevel="0" collapsed="false">
      <c r="A496" s="0" t="n">
        <v>40021041</v>
      </c>
      <c r="B496" s="0" t="n">
        <v>4</v>
      </c>
      <c r="C496" s="0" t="s">
        <v>61</v>
      </c>
      <c r="D496" s="0" t="n">
        <v>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10.6383523245621</v>
      </c>
      <c r="K496" s="0" t="n">
        <v>11.9660014483919</v>
      </c>
      <c r="L496" s="0" t="n">
        <v>9.98237556790002</v>
      </c>
      <c r="M496" s="0" t="n">
        <v>10.7874732291555</v>
      </c>
      <c r="N496" s="0" t="n">
        <v>11.3912709824525</v>
      </c>
      <c r="O496" s="0" t="n">
        <v>11.9869206762814</v>
      </c>
      <c r="P496" s="0" t="n">
        <v>10.959909025285</v>
      </c>
      <c r="Q496" s="0" t="n">
        <v>11.299299201467</v>
      </c>
      <c r="R496" s="0" t="n">
        <v>10.7303196948979</v>
      </c>
      <c r="S496" s="0" t="n">
        <v>11.6891663999238</v>
      </c>
      <c r="T496" s="0" t="n">
        <v>11.4991450363903</v>
      </c>
      <c r="U496" s="0" t="n">
        <v>10.1616752273174</v>
      </c>
      <c r="V496" s="0" t="n">
        <v>10.6462272412095</v>
      </c>
      <c r="W496" s="0" t="n">
        <v>10.2463221303247</v>
      </c>
      <c r="X496" s="0" t="n">
        <v>10.2544886767852</v>
      </c>
      <c r="Y496" s="0" t="n">
        <v>10.7123071151376</v>
      </c>
      <c r="Z496" s="0" t="n">
        <v>11.2804226678999</v>
      </c>
      <c r="AA496" s="0" t="n">
        <v>10.191855319779</v>
      </c>
      <c r="AB496" s="0" t="n">
        <v>8.75422151701181</v>
      </c>
      <c r="AC496" s="0" t="n">
        <v>10.5259215502454</v>
      </c>
      <c r="AD496" s="0" t="n">
        <v>10.9615672710241</v>
      </c>
      <c r="AE496" s="0" t="n">
        <v>9.47359769139277</v>
      </c>
      <c r="AF496" s="0" t="n">
        <v>9.347453794045</v>
      </c>
      <c r="AG496" s="0" t="n">
        <v>10.644145648172</v>
      </c>
      <c r="AH496" s="0" t="n">
        <v>9.89534592317579</v>
      </c>
      <c r="AI496" s="0" t="n">
        <v>10.9312657445083</v>
      </c>
    </row>
    <row r="497" customFormat="false" ht="12.75" hidden="false" customHeight="false" outlineLevel="0" collapsed="false">
      <c r="A497" s="0" t="n">
        <v>40021042</v>
      </c>
      <c r="B497" s="0" t="n">
        <v>4</v>
      </c>
      <c r="C497" s="0" t="s">
        <v>61</v>
      </c>
      <c r="D497" s="0" t="n">
        <v>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15.0706311337726</v>
      </c>
      <c r="K497" s="0" t="n">
        <v>17.5312494870492</v>
      </c>
      <c r="L497" s="0" t="n">
        <v>13.6677866721147</v>
      </c>
      <c r="M497" s="0" t="n">
        <v>14.7573020137991</v>
      </c>
      <c r="N497" s="0" t="n">
        <v>16.3109080704826</v>
      </c>
      <c r="O497" s="0" t="n">
        <v>15.2912337920271</v>
      </c>
      <c r="P497" s="0" t="n">
        <v>14.5372830914608</v>
      </c>
      <c r="Q497" s="0" t="n">
        <v>15.4513194660311</v>
      </c>
      <c r="R497" s="0" t="n">
        <v>14.4830101015826</v>
      </c>
      <c r="S497" s="0" t="n">
        <v>15.8203204959766</v>
      </c>
      <c r="T497" s="0" t="n">
        <v>16.3886134888902</v>
      </c>
      <c r="U497" s="0" t="n">
        <v>13.6944884332013</v>
      </c>
      <c r="V497" s="0" t="n">
        <v>13.6518451116039</v>
      </c>
      <c r="W497" s="0" t="n">
        <v>13.1199291997357</v>
      </c>
      <c r="X497" s="0" t="n">
        <v>13.090569636367</v>
      </c>
      <c r="Y497" s="0" t="n">
        <v>13.9061383272593</v>
      </c>
      <c r="Z497" s="0" t="n">
        <v>14.0182952370306</v>
      </c>
      <c r="AA497" s="0" t="n">
        <v>12.7005543408102</v>
      </c>
      <c r="AB497" s="0" t="n">
        <v>11.0088141758791</v>
      </c>
      <c r="AC497" s="0" t="n">
        <v>13.1876233723796</v>
      </c>
      <c r="AD497" s="0" t="n">
        <v>13.5910039509049</v>
      </c>
      <c r="AE497" s="0" t="n">
        <v>11.035789673207</v>
      </c>
      <c r="AF497" s="0" t="n">
        <v>10.6662627148609</v>
      </c>
      <c r="AG497" s="0" t="n">
        <v>12.6513572958749</v>
      </c>
      <c r="AH497" s="0" t="n">
        <v>11.1421360513091</v>
      </c>
      <c r="AI497" s="0" t="n">
        <v>12.5771169318302</v>
      </c>
    </row>
    <row r="498" customFormat="false" ht="12.75" hidden="false" customHeight="false" outlineLevel="0" collapsed="false">
      <c r="A498" s="0" t="n">
        <v>40021044</v>
      </c>
      <c r="B498" s="0" t="n">
        <v>4</v>
      </c>
      <c r="C498" s="0" t="s">
        <v>61</v>
      </c>
      <c r="D498" s="0" t="n">
        <v>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13.0198676924221</v>
      </c>
      <c r="K498" s="0" t="n">
        <v>15.0718983438751</v>
      </c>
      <c r="L498" s="0" t="n">
        <v>11.6231453124974</v>
      </c>
      <c r="M498" s="0" t="n">
        <v>12.6166801216095</v>
      </c>
      <c r="N498" s="0" t="n">
        <v>14.064718400225</v>
      </c>
      <c r="O498" s="0" t="n">
        <v>13.3944290463592</v>
      </c>
      <c r="P498" s="0" t="n">
        <v>12.5527811891859</v>
      </c>
      <c r="Q498" s="0" t="n">
        <v>13.2765545791532</v>
      </c>
      <c r="R498" s="0" t="n">
        <v>12.5042181656083</v>
      </c>
      <c r="S498" s="0" t="n">
        <v>13.6884686714422</v>
      </c>
      <c r="T498" s="0" t="n">
        <v>14.1237990187444</v>
      </c>
      <c r="U498" s="0" t="n">
        <v>11.6773163929786</v>
      </c>
      <c r="V498" s="0" t="n">
        <v>11.7462446357002</v>
      </c>
      <c r="W498" s="0" t="n">
        <v>11.2734152797978</v>
      </c>
      <c r="X498" s="0" t="n">
        <v>11.2618935018694</v>
      </c>
      <c r="Y498" s="0" t="n">
        <v>11.9453597203827</v>
      </c>
      <c r="Z498" s="0" t="n">
        <v>12.1419094067802</v>
      </c>
      <c r="AA498" s="0" t="n">
        <v>10.9090324681269</v>
      </c>
      <c r="AB498" s="0" t="n">
        <v>9.30416269363945</v>
      </c>
      <c r="AC498" s="0" t="n">
        <v>11.3428399699895</v>
      </c>
      <c r="AD498" s="0" t="n">
        <v>11.7037094225918</v>
      </c>
      <c r="AE498" s="0" t="n">
        <v>9.44444754884923</v>
      </c>
      <c r="AF498" s="0" t="n">
        <v>9.12775128417325</v>
      </c>
      <c r="AG498" s="0" t="n">
        <v>10.9465459471383</v>
      </c>
      <c r="AH498" s="0" t="n">
        <v>9.59931275092167</v>
      </c>
      <c r="AI498" s="0" t="n">
        <v>10.9261521160131</v>
      </c>
    </row>
    <row r="499" customFormat="false" ht="12.75" hidden="false" customHeight="false" outlineLevel="0" collapsed="false">
      <c r="A499" s="0" t="n">
        <v>40021045</v>
      </c>
      <c r="B499" s="0" t="n">
        <v>4</v>
      </c>
      <c r="C499" s="0" t="s">
        <v>61</v>
      </c>
      <c r="D499" s="0" t="n">
        <v>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17.2691816155037</v>
      </c>
      <c r="K499" s="0" t="n">
        <v>20.1737417363102</v>
      </c>
      <c r="L499" s="0" t="n">
        <v>15.8756470446987</v>
      </c>
      <c r="M499" s="0" t="n">
        <v>17.0631940451275</v>
      </c>
      <c r="N499" s="0" t="n">
        <v>18.7210610039978</v>
      </c>
      <c r="O499" s="0" t="n">
        <v>17.3118154482531</v>
      </c>
      <c r="P499" s="0" t="n">
        <v>16.6652879097072</v>
      </c>
      <c r="Q499" s="0" t="n">
        <v>17.7886127979354</v>
      </c>
      <c r="R499" s="0" t="n">
        <v>16.6050243225638</v>
      </c>
      <c r="S499" s="0" t="n">
        <v>18.1041967968659</v>
      </c>
      <c r="T499" s="0" t="n">
        <v>18.8193758181725</v>
      </c>
      <c r="U499" s="0" t="n">
        <v>15.8700074704465</v>
      </c>
      <c r="V499" s="0" t="n">
        <v>15.6985885700868</v>
      </c>
      <c r="W499" s="0" t="n">
        <v>15.1044312723636</v>
      </c>
      <c r="X499" s="0" t="n">
        <v>15.0548048454873</v>
      </c>
      <c r="Y499" s="0" t="n">
        <v>16.0137358295759</v>
      </c>
      <c r="Z499" s="0" t="n">
        <v>16.0275262109039</v>
      </c>
      <c r="AA499" s="0" t="n">
        <v>14.6262807064183</v>
      </c>
      <c r="AB499" s="0" t="n">
        <v>12.8547378907966</v>
      </c>
      <c r="AC499" s="0" t="n">
        <v>15.1693638854777</v>
      </c>
      <c r="AD499" s="0" t="n">
        <v>15.6173062800079</v>
      </c>
      <c r="AE499" s="0" t="n">
        <v>12.7492092436885</v>
      </c>
      <c r="AF499" s="0" t="n">
        <v>12.3228363980577</v>
      </c>
      <c r="AG499" s="0" t="n">
        <v>14.4777395604657</v>
      </c>
      <c r="AH499" s="0" t="n">
        <v>12.7982460415987</v>
      </c>
      <c r="AI499" s="0" t="n">
        <v>14.3425450454209</v>
      </c>
    </row>
    <row r="500" customFormat="false" ht="12.75" hidden="false" customHeight="false" outlineLevel="0" collapsed="false">
      <c r="A500" s="0" t="n">
        <v>40021046</v>
      </c>
      <c r="B500" s="0" t="n">
        <v>4</v>
      </c>
      <c r="C500" s="0" t="s">
        <v>61</v>
      </c>
      <c r="D500" s="0" t="n">
        <v>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5.45839114530281</v>
      </c>
      <c r="K500" s="0" t="n">
        <v>6.01850115589161</v>
      </c>
      <c r="L500" s="0" t="n">
        <v>5.18332408944085</v>
      </c>
      <c r="M500" s="0" t="n">
        <v>5.14130950509139</v>
      </c>
      <c r="N500" s="0" t="n">
        <v>5.62168871557722</v>
      </c>
      <c r="O500" s="0" t="n">
        <v>5.62521799165805</v>
      </c>
      <c r="P500" s="0" t="n">
        <v>5.15104181195364</v>
      </c>
      <c r="Q500" s="0" t="n">
        <v>5.29167069108949</v>
      </c>
      <c r="R500" s="0" t="n">
        <v>4.87981259600202</v>
      </c>
      <c r="S500" s="0" t="n">
        <v>5.18368750931988</v>
      </c>
      <c r="T500" s="0" t="n">
        <v>5.19176178983978</v>
      </c>
      <c r="U500" s="0" t="n">
        <v>4.49181131106168</v>
      </c>
      <c r="V500" s="0" t="n">
        <v>4.53359658759817</v>
      </c>
      <c r="W500" s="0" t="n">
        <v>4.23152711410877</v>
      </c>
      <c r="X500" s="0" t="n">
        <v>4.18930061754803</v>
      </c>
      <c r="Y500" s="0" t="n">
        <v>4.28464491366561</v>
      </c>
      <c r="Z500" s="0" t="n">
        <v>4.52246784911747</v>
      </c>
      <c r="AA500" s="0" t="n">
        <v>3.99148862428428</v>
      </c>
      <c r="AB500" s="0" t="n">
        <v>3.33865263561071</v>
      </c>
      <c r="AC500" s="0" t="n">
        <v>4.09246623036475</v>
      </c>
      <c r="AD500" s="0" t="n">
        <v>3.99723350667577</v>
      </c>
      <c r="AE500" s="0" t="n">
        <v>3.31189153816893</v>
      </c>
      <c r="AF500" s="0" t="n">
        <v>3.40333769557148</v>
      </c>
      <c r="AG500" s="0" t="n">
        <v>3.86354095228942</v>
      </c>
      <c r="AH500" s="0" t="n">
        <v>3.49618065790623</v>
      </c>
      <c r="AI500" s="0" t="n">
        <v>3.65368651546969</v>
      </c>
    </row>
    <row r="501" customFormat="false" ht="12.75" hidden="false" customHeight="false" outlineLevel="0" collapsed="false">
      <c r="A501" s="0" t="n">
        <v>40021048</v>
      </c>
      <c r="B501" s="0" t="n">
        <v>4</v>
      </c>
      <c r="C501" s="0" t="s">
        <v>61</v>
      </c>
      <c r="D501" s="0" t="n">
        <v>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4.73160053761625</v>
      </c>
      <c r="K501" s="0" t="n">
        <v>5.25989342099536</v>
      </c>
      <c r="L501" s="0" t="n">
        <v>4.47247030883931</v>
      </c>
      <c r="M501" s="0" t="n">
        <v>4.45236575432222</v>
      </c>
      <c r="N501" s="0" t="n">
        <v>4.8929662300921</v>
      </c>
      <c r="O501" s="0" t="n">
        <v>4.91106366942723</v>
      </c>
      <c r="P501" s="0" t="n">
        <v>4.4717502899209</v>
      </c>
      <c r="Q501" s="0" t="n">
        <v>4.60055526742765</v>
      </c>
      <c r="R501" s="0" t="n">
        <v>4.22200166079476</v>
      </c>
      <c r="S501" s="0" t="n">
        <v>4.51745970492172</v>
      </c>
      <c r="T501" s="0" t="n">
        <v>4.51835171602222</v>
      </c>
      <c r="U501" s="0" t="n">
        <v>3.8689654157725</v>
      </c>
      <c r="V501" s="0" t="n">
        <v>3.91417319051761</v>
      </c>
      <c r="W501" s="0" t="n">
        <v>3.63652795223407</v>
      </c>
      <c r="X501" s="0" t="n">
        <v>3.6088403798739</v>
      </c>
      <c r="Y501" s="0" t="n">
        <v>3.69958665557888</v>
      </c>
      <c r="Z501" s="0" t="n">
        <v>3.91136028494572</v>
      </c>
      <c r="AA501" s="0" t="n">
        <v>3.43104058234743</v>
      </c>
      <c r="AB501" s="0" t="n">
        <v>2.83524248344701</v>
      </c>
      <c r="AC501" s="0" t="n">
        <v>3.53010329412011</v>
      </c>
      <c r="AD501" s="0" t="n">
        <v>3.45787648543294</v>
      </c>
      <c r="AE501" s="0" t="n">
        <v>2.82927105185079</v>
      </c>
      <c r="AF501" s="0" t="n">
        <v>2.90815051706743</v>
      </c>
      <c r="AG501" s="0" t="n">
        <v>3.34041745700649</v>
      </c>
      <c r="AH501" s="0" t="n">
        <v>3.0016313591312</v>
      </c>
      <c r="AI501" s="0" t="n">
        <v>3.16520314134827</v>
      </c>
    </row>
    <row r="502" customFormat="false" ht="12.75" hidden="false" customHeight="false" outlineLevel="0" collapsed="false">
      <c r="A502" s="0" t="n">
        <v>40021049</v>
      </c>
      <c r="B502" s="0" t="n">
        <v>4</v>
      </c>
      <c r="C502" s="0" t="s">
        <v>61</v>
      </c>
      <c r="D502" s="0" t="n">
        <v>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6.23634811183768</v>
      </c>
      <c r="K502" s="0" t="n">
        <v>6.82746653840471</v>
      </c>
      <c r="L502" s="0" t="n">
        <v>5.94583726452128</v>
      </c>
      <c r="M502" s="0" t="n">
        <v>5.87908816394659</v>
      </c>
      <c r="N502" s="0" t="n">
        <v>6.4002580858326</v>
      </c>
      <c r="O502" s="0" t="n">
        <v>6.38714537250125</v>
      </c>
      <c r="P502" s="0" t="n">
        <v>5.8776637402672</v>
      </c>
      <c r="Q502" s="0" t="n">
        <v>6.03044291786007</v>
      </c>
      <c r="R502" s="0" t="n">
        <v>5.58455132365032</v>
      </c>
      <c r="S502" s="0" t="n">
        <v>5.89507208971143</v>
      </c>
      <c r="T502" s="0" t="n">
        <v>5.91126599443009</v>
      </c>
      <c r="U502" s="0" t="n">
        <v>5.16046166358388</v>
      </c>
      <c r="V502" s="0" t="n">
        <v>5.19785396002815</v>
      </c>
      <c r="W502" s="0" t="n">
        <v>4.87094624458282</v>
      </c>
      <c r="X502" s="0" t="n">
        <v>4.81241363135423</v>
      </c>
      <c r="Y502" s="0" t="n">
        <v>4.91202257854915</v>
      </c>
      <c r="Z502" s="0" t="n">
        <v>5.17728447452686</v>
      </c>
      <c r="AA502" s="0" t="n">
        <v>4.59371303684848</v>
      </c>
      <c r="AB502" s="0" t="n">
        <v>3.8825954796793</v>
      </c>
      <c r="AC502" s="0" t="n">
        <v>4.69578490369278</v>
      </c>
      <c r="AD502" s="0" t="n">
        <v>4.57510805712219</v>
      </c>
      <c r="AE502" s="0" t="n">
        <v>3.83195991668399</v>
      </c>
      <c r="AF502" s="0" t="n">
        <v>3.93688419006821</v>
      </c>
      <c r="AG502" s="0" t="n">
        <v>4.42416187601868</v>
      </c>
      <c r="AH502" s="0" t="n">
        <v>4.02788987382889</v>
      </c>
      <c r="AI502" s="0" t="n">
        <v>4.17671091920968</v>
      </c>
    </row>
    <row r="503" customFormat="false" ht="12.75" hidden="false" customHeight="false" outlineLevel="0" collapsed="false">
      <c r="A503" s="0" t="n">
        <v>40021050</v>
      </c>
      <c r="B503" s="0" t="n">
        <v>4</v>
      </c>
      <c r="C503" s="0" t="s">
        <v>61</v>
      </c>
      <c r="D503" s="0" t="n">
        <v>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4.982730804651</v>
      </c>
      <c r="K503" s="0" t="n">
        <v>112.238446350797</v>
      </c>
      <c r="L503" s="0" t="n">
        <v>97.8268064583561</v>
      </c>
      <c r="M503" s="0" t="n">
        <v>101.250791012524</v>
      </c>
      <c r="N503" s="0" t="n">
        <v>113.250862270413</v>
      </c>
      <c r="O503" s="0" t="n">
        <v>111.923308481007</v>
      </c>
      <c r="P503" s="0" t="n">
        <v>110.93245267272</v>
      </c>
      <c r="Q503" s="0" t="n">
        <v>103.822704032326</v>
      </c>
      <c r="R503" s="0" t="n">
        <v>98.8161092478478</v>
      </c>
      <c r="S503" s="0" t="n">
        <v>112.626313857529</v>
      </c>
      <c r="T503" s="0" t="n">
        <v>114.488046652468</v>
      </c>
      <c r="U503" s="0" t="n">
        <v>104.704163980054</v>
      </c>
      <c r="V503" s="0" t="n">
        <v>115.560892989985</v>
      </c>
      <c r="W503" s="0" t="n">
        <v>102.535590250609</v>
      </c>
      <c r="X503" s="0" t="n">
        <v>113.798854085358</v>
      </c>
      <c r="Y503" s="0" t="n">
        <v>109.328348671844</v>
      </c>
      <c r="Z503" s="0" t="n">
        <v>119.432134029138</v>
      </c>
      <c r="AA503" s="0" t="n">
        <v>104.408560319621</v>
      </c>
      <c r="AB503" s="0" t="n">
        <v>95.8017363830575</v>
      </c>
      <c r="AC503" s="0" t="n">
        <v>104.943360888483</v>
      </c>
      <c r="AD503" s="0" t="n">
        <v>115.230417751886</v>
      </c>
      <c r="AE503" s="0" t="n">
        <v>105.62543844005</v>
      </c>
      <c r="AF503" s="0" t="n">
        <v>102.144090033415</v>
      </c>
      <c r="AG503" s="0" t="n">
        <v>110.005964686935</v>
      </c>
      <c r="AH503" s="0" t="n">
        <v>99.6474556229578</v>
      </c>
      <c r="AI503" s="0" t="n">
        <v>101.029147276797</v>
      </c>
    </row>
    <row r="504" customFormat="false" ht="12.75" hidden="false" customHeight="false" outlineLevel="0" collapsed="false">
      <c r="A504" s="0" t="n">
        <v>40021051</v>
      </c>
      <c r="B504" s="0" t="n">
        <v>4</v>
      </c>
      <c r="C504" s="0" t="s">
        <v>61</v>
      </c>
      <c r="D504" s="0" t="n">
        <v>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91.9344877134495</v>
      </c>
      <c r="K504" s="0" t="n">
        <v>99.0823143405052</v>
      </c>
      <c r="L504" s="0" t="n">
        <v>85.214873452407</v>
      </c>
      <c r="M504" s="0" t="n">
        <v>88.6924085590374</v>
      </c>
      <c r="N504" s="0" t="n">
        <v>99.5665623698033</v>
      </c>
      <c r="O504" s="0" t="n">
        <v>98.7310275278298</v>
      </c>
      <c r="P504" s="0" t="n">
        <v>97.2297142433847</v>
      </c>
      <c r="Q504" s="0" t="n">
        <v>91.1781581477077</v>
      </c>
      <c r="R504" s="0" t="n">
        <v>86.4311158874669</v>
      </c>
      <c r="S504" s="0" t="n">
        <v>99.0967380581659</v>
      </c>
      <c r="T504" s="0" t="n">
        <v>100.599741389874</v>
      </c>
      <c r="U504" s="0" t="n">
        <v>91.144865621967</v>
      </c>
      <c r="V504" s="0" t="n">
        <v>100.9219449657</v>
      </c>
      <c r="W504" s="0" t="n">
        <v>89.2869614118551</v>
      </c>
      <c r="X504" s="0" t="n">
        <v>99.094898352841</v>
      </c>
      <c r="Y504" s="0" t="n">
        <v>95.5086836583339</v>
      </c>
      <c r="Z504" s="0" t="n">
        <v>104.739548708094</v>
      </c>
      <c r="AA504" s="0" t="n">
        <v>90.8875429436381</v>
      </c>
      <c r="AB504" s="0" t="n">
        <v>82.3885199444258</v>
      </c>
      <c r="AC504" s="0" t="n">
        <v>91.6206592375236</v>
      </c>
      <c r="AD504" s="0" t="n">
        <v>100.938108112307</v>
      </c>
      <c r="AE504" s="0" t="n">
        <v>91.5271463140047</v>
      </c>
      <c r="AF504" s="0" t="n">
        <v>88.4446136886401</v>
      </c>
      <c r="AG504" s="0" t="n">
        <v>96.2474994522064</v>
      </c>
      <c r="AH504" s="0" t="n">
        <v>86.7138107676183</v>
      </c>
      <c r="AI504" s="0" t="n">
        <v>88.5751793490611</v>
      </c>
    </row>
    <row r="505" customFormat="false" ht="12.75" hidden="false" customHeight="false" outlineLevel="0" collapsed="false">
      <c r="A505" s="0" t="n">
        <v>40021052</v>
      </c>
      <c r="B505" s="0" t="n">
        <v>4</v>
      </c>
      <c r="C505" s="0" t="s">
        <v>61</v>
      </c>
      <c r="D505" s="0" t="n">
        <v>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19.363703864456</v>
      </c>
      <c r="K505" s="0" t="n">
        <v>126.655310277631</v>
      </c>
      <c r="L505" s="0" t="n">
        <v>111.779467163925</v>
      </c>
      <c r="M505" s="0" t="n">
        <v>115.08897619285</v>
      </c>
      <c r="N505" s="0" t="n">
        <v>128.290535921482</v>
      </c>
      <c r="O505" s="0" t="n">
        <v>126.387434384654</v>
      </c>
      <c r="P505" s="0" t="n">
        <v>126.02536118143</v>
      </c>
      <c r="Q505" s="0" t="n">
        <v>117.730455893945</v>
      </c>
      <c r="R505" s="0" t="n">
        <v>112.477696551218</v>
      </c>
      <c r="S505" s="0" t="n">
        <v>127.487448343671</v>
      </c>
      <c r="T505" s="0" t="n">
        <v>129.757833649772</v>
      </c>
      <c r="U505" s="0" t="n">
        <v>119.712004943044</v>
      </c>
      <c r="V505" s="0" t="n">
        <v>131.726446124112</v>
      </c>
      <c r="W505" s="0" t="n">
        <v>117.196089622583</v>
      </c>
      <c r="X505" s="0" t="n">
        <v>130.069770601</v>
      </c>
      <c r="Y505" s="0" t="n">
        <v>124.585796122371</v>
      </c>
      <c r="Z505" s="0" t="n">
        <v>135.608695456194</v>
      </c>
      <c r="AA505" s="0" t="n">
        <v>119.374030735393</v>
      </c>
      <c r="AB505" s="0" t="n">
        <v>110.77627607314</v>
      </c>
      <c r="AC505" s="0" t="n">
        <v>119.658690216303</v>
      </c>
      <c r="AD505" s="0" t="n">
        <v>130.979231596309</v>
      </c>
      <c r="AE505" s="0" t="n">
        <v>121.280626174476</v>
      </c>
      <c r="AF505" s="0" t="n">
        <v>117.36445307215</v>
      </c>
      <c r="AG505" s="0" t="n">
        <v>125.179339358519</v>
      </c>
      <c r="AH505" s="0" t="n">
        <v>113.966229578955</v>
      </c>
      <c r="AI505" s="0" t="n">
        <v>114.74378190073</v>
      </c>
    </row>
    <row r="506" customFormat="false" ht="12.75" hidden="false" customHeight="false" outlineLevel="0" collapsed="false">
      <c r="A506" s="0" t="n">
        <v>41021000</v>
      </c>
      <c r="B506" s="0" t="n">
        <v>4</v>
      </c>
      <c r="C506" s="0" t="s">
        <v>61</v>
      </c>
      <c r="D506" s="0" t="n">
        <v>2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21001</v>
      </c>
      <c r="B507" s="0" t="n">
        <v>4</v>
      </c>
      <c r="C507" s="0" t="s">
        <v>61</v>
      </c>
      <c r="D507" s="0" t="n">
        <v>2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1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21002</v>
      </c>
      <c r="B508" s="0" t="n">
        <v>4</v>
      </c>
      <c r="C508" s="0" t="s">
        <v>61</v>
      </c>
      <c r="D508" s="0" t="n">
        <v>2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21003</v>
      </c>
      <c r="B509" s="0" t="n">
        <v>4</v>
      </c>
      <c r="C509" s="0" t="s">
        <v>61</v>
      </c>
      <c r="D509" s="0" t="n">
        <v>2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21004</v>
      </c>
      <c r="B510" s="0" t="n">
        <v>4</v>
      </c>
      <c r="C510" s="0" t="s">
        <v>61</v>
      </c>
      <c r="D510" s="0" t="n">
        <v>2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21005</v>
      </c>
      <c r="B511" s="0" t="n">
        <v>4</v>
      </c>
      <c r="C511" s="0" t="s">
        <v>61</v>
      </c>
      <c r="D511" s="0" t="n">
        <v>2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21006</v>
      </c>
      <c r="B512" s="0" t="n">
        <v>4</v>
      </c>
      <c r="C512" s="0" t="s">
        <v>61</v>
      </c>
      <c r="D512" s="0" t="n">
        <v>2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1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21007</v>
      </c>
      <c r="B513" s="0" t="n">
        <v>4</v>
      </c>
      <c r="C513" s="0" t="s">
        <v>61</v>
      </c>
      <c r="D513" s="0" t="n">
        <v>2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0</v>
      </c>
      <c r="K513" s="0" t="n">
        <v>0</v>
      </c>
      <c r="L513" s="0" t="n">
        <v>1</v>
      </c>
      <c r="M513" s="0" t="n">
        <v>0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1</v>
      </c>
      <c r="U513" s="0" t="n">
        <v>2</v>
      </c>
      <c r="V513" s="0" t="n">
        <v>0</v>
      </c>
      <c r="W513" s="0" t="n">
        <v>0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1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21008</v>
      </c>
      <c r="B514" s="0" t="n">
        <v>4</v>
      </c>
      <c r="C514" s="0" t="s">
        <v>61</v>
      </c>
      <c r="D514" s="0" t="n">
        <v>2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1</v>
      </c>
      <c r="K514" s="0" t="n">
        <v>1</v>
      </c>
      <c r="L514" s="0" t="n">
        <v>1</v>
      </c>
      <c r="M514" s="0" t="n">
        <v>0</v>
      </c>
      <c r="N514" s="0" t="n">
        <v>1</v>
      </c>
      <c r="O514" s="0" t="n">
        <v>0</v>
      </c>
      <c r="P514" s="0" t="n">
        <v>1</v>
      </c>
      <c r="Q514" s="0" t="n">
        <v>1</v>
      </c>
      <c r="R514" s="0" t="n">
        <v>0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1</v>
      </c>
      <c r="Y514" s="0" t="n">
        <v>0</v>
      </c>
      <c r="Z514" s="0" t="n">
        <v>1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1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21009</v>
      </c>
      <c r="B515" s="0" t="n">
        <v>4</v>
      </c>
      <c r="C515" s="0" t="s">
        <v>61</v>
      </c>
      <c r="D515" s="0" t="n">
        <v>2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3</v>
      </c>
      <c r="K515" s="0" t="n">
        <v>4</v>
      </c>
      <c r="L515" s="0" t="n">
        <v>1</v>
      </c>
      <c r="M515" s="0" t="n">
        <v>2</v>
      </c>
      <c r="N515" s="0" t="n">
        <v>3</v>
      </c>
      <c r="O515" s="0" t="n">
        <v>1</v>
      </c>
      <c r="P515" s="0" t="n">
        <v>0</v>
      </c>
      <c r="Q515" s="0" t="n">
        <v>1</v>
      </c>
      <c r="R515" s="0" t="n">
        <v>1</v>
      </c>
      <c r="S515" s="0" t="n">
        <v>1</v>
      </c>
      <c r="T515" s="0" t="n">
        <v>1</v>
      </c>
      <c r="U515" s="0" t="n">
        <v>1</v>
      </c>
      <c r="V515" s="0" t="n">
        <v>0</v>
      </c>
      <c r="W515" s="0" t="n">
        <v>2</v>
      </c>
      <c r="X515" s="0" t="n">
        <v>0</v>
      </c>
      <c r="Y515" s="0" t="n">
        <v>1</v>
      </c>
      <c r="Z515" s="0" t="n">
        <v>0</v>
      </c>
      <c r="AA515" s="0" t="n">
        <v>0</v>
      </c>
      <c r="AB515" s="0" t="n">
        <v>1</v>
      </c>
      <c r="AC515" s="0" t="n">
        <v>0</v>
      </c>
      <c r="AD515" s="0" t="n">
        <v>1</v>
      </c>
      <c r="AE515" s="0" t="n">
        <v>0</v>
      </c>
      <c r="AF515" s="0" t="n">
        <v>1</v>
      </c>
      <c r="AG515" s="0" t="n">
        <v>0</v>
      </c>
      <c r="AH515" s="0" t="n">
        <v>2</v>
      </c>
      <c r="AI515" s="0" t="n">
        <v>1</v>
      </c>
    </row>
    <row r="516" customFormat="false" ht="12.75" hidden="false" customHeight="false" outlineLevel="0" collapsed="false">
      <c r="A516" s="0" t="n">
        <v>41021010</v>
      </c>
      <c r="B516" s="0" t="n">
        <v>4</v>
      </c>
      <c r="C516" s="0" t="s">
        <v>61</v>
      </c>
      <c r="D516" s="0" t="n">
        <v>2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3</v>
      </c>
      <c r="K516" s="0" t="n">
        <v>2</v>
      </c>
      <c r="L516" s="0" t="n">
        <v>7</v>
      </c>
      <c r="M516" s="0" t="n">
        <v>6</v>
      </c>
      <c r="N516" s="0" t="n">
        <v>5</v>
      </c>
      <c r="O516" s="0" t="n">
        <v>6</v>
      </c>
      <c r="P516" s="0" t="n">
        <v>2</v>
      </c>
      <c r="Q516" s="0" t="n">
        <v>6</v>
      </c>
      <c r="R516" s="0" t="n">
        <v>3</v>
      </c>
      <c r="S516" s="0" t="n">
        <v>2</v>
      </c>
      <c r="T516" s="0" t="n">
        <v>2</v>
      </c>
      <c r="U516" s="0" t="n">
        <v>4</v>
      </c>
      <c r="V516" s="0" t="n">
        <v>5</v>
      </c>
      <c r="W516" s="0" t="n">
        <v>4</v>
      </c>
      <c r="X516" s="0" t="n">
        <v>0</v>
      </c>
      <c r="Y516" s="0" t="n">
        <v>2</v>
      </c>
      <c r="Z516" s="0" t="n">
        <v>0</v>
      </c>
      <c r="AA516" s="0" t="n">
        <v>5</v>
      </c>
      <c r="AB516" s="0" t="n">
        <v>0</v>
      </c>
      <c r="AC516" s="0" t="n">
        <v>1</v>
      </c>
      <c r="AD516" s="0" t="n">
        <v>3</v>
      </c>
      <c r="AE516" s="0" t="n">
        <v>2</v>
      </c>
      <c r="AF516" s="0" t="n">
        <v>2</v>
      </c>
      <c r="AG516" s="0" t="n">
        <v>1</v>
      </c>
      <c r="AH516" s="0" t="n">
        <v>4</v>
      </c>
      <c r="AI516" s="0" t="n">
        <v>2</v>
      </c>
    </row>
    <row r="517" customFormat="false" ht="12.75" hidden="false" customHeight="false" outlineLevel="0" collapsed="false">
      <c r="A517" s="0" t="n">
        <v>41021011</v>
      </c>
      <c r="B517" s="0" t="n">
        <v>4</v>
      </c>
      <c r="C517" s="0" t="s">
        <v>61</v>
      </c>
      <c r="D517" s="0" t="n">
        <v>2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8</v>
      </c>
      <c r="K517" s="0" t="n">
        <v>9</v>
      </c>
      <c r="L517" s="0" t="n">
        <v>10</v>
      </c>
      <c r="M517" s="0" t="n">
        <v>9</v>
      </c>
      <c r="N517" s="0" t="n">
        <v>9</v>
      </c>
      <c r="O517" s="0" t="n">
        <v>5</v>
      </c>
      <c r="P517" s="0" t="n">
        <v>12</v>
      </c>
      <c r="Q517" s="0" t="n">
        <v>6</v>
      </c>
      <c r="R517" s="0" t="n">
        <v>5</v>
      </c>
      <c r="S517" s="0" t="n">
        <v>4</v>
      </c>
      <c r="T517" s="0" t="n">
        <v>8</v>
      </c>
      <c r="U517" s="0" t="n">
        <v>5</v>
      </c>
      <c r="V517" s="0" t="n">
        <v>4</v>
      </c>
      <c r="W517" s="0" t="n">
        <v>4</v>
      </c>
      <c r="X517" s="0" t="n">
        <v>8</v>
      </c>
      <c r="Y517" s="0" t="n">
        <v>5</v>
      </c>
      <c r="Z517" s="0" t="n">
        <v>4</v>
      </c>
      <c r="AA517" s="0" t="n">
        <v>6</v>
      </c>
      <c r="AB517" s="0" t="n">
        <v>4</v>
      </c>
      <c r="AC517" s="0" t="n">
        <v>2</v>
      </c>
      <c r="AD517" s="0" t="n">
        <v>3</v>
      </c>
      <c r="AE517" s="0" t="n">
        <v>2</v>
      </c>
      <c r="AF517" s="0" t="n">
        <v>4</v>
      </c>
      <c r="AG517" s="0" t="n">
        <v>2</v>
      </c>
      <c r="AH517" s="0" t="n">
        <v>6</v>
      </c>
      <c r="AI517" s="0" t="n">
        <v>3</v>
      </c>
    </row>
    <row r="518" customFormat="false" ht="12.75" hidden="false" customHeight="false" outlineLevel="0" collapsed="false">
      <c r="A518" s="0" t="n">
        <v>41021012</v>
      </c>
      <c r="B518" s="0" t="n">
        <v>4</v>
      </c>
      <c r="C518" s="0" t="s">
        <v>61</v>
      </c>
      <c r="D518" s="0" t="n">
        <v>2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19</v>
      </c>
      <c r="K518" s="0" t="n">
        <v>16</v>
      </c>
      <c r="L518" s="0" t="n">
        <v>19</v>
      </c>
      <c r="M518" s="0" t="n">
        <v>19</v>
      </c>
      <c r="N518" s="0" t="n">
        <v>15</v>
      </c>
      <c r="O518" s="0" t="n">
        <v>26</v>
      </c>
      <c r="P518" s="0" t="n">
        <v>12</v>
      </c>
      <c r="Q518" s="0" t="n">
        <v>10</v>
      </c>
      <c r="R518" s="0" t="n">
        <v>14</v>
      </c>
      <c r="S518" s="0" t="n">
        <v>9</v>
      </c>
      <c r="T518" s="0" t="n">
        <v>15</v>
      </c>
      <c r="U518" s="0" t="n">
        <v>13</v>
      </c>
      <c r="V518" s="0" t="n">
        <v>12</v>
      </c>
      <c r="W518" s="0" t="n">
        <v>18</v>
      </c>
      <c r="X518" s="0" t="n">
        <v>7</v>
      </c>
      <c r="Y518" s="0" t="n">
        <v>8</v>
      </c>
      <c r="Z518" s="0" t="n">
        <v>15</v>
      </c>
      <c r="AA518" s="0" t="n">
        <v>6</v>
      </c>
      <c r="AB518" s="0" t="n">
        <v>8</v>
      </c>
      <c r="AC518" s="0" t="n">
        <v>8</v>
      </c>
      <c r="AD518" s="0" t="n">
        <v>8</v>
      </c>
      <c r="AE518" s="0" t="n">
        <v>7</v>
      </c>
      <c r="AF518" s="0" t="n">
        <v>10</v>
      </c>
      <c r="AG518" s="0" t="n">
        <v>11</v>
      </c>
      <c r="AH518" s="0" t="n">
        <v>15</v>
      </c>
      <c r="AI518" s="0" t="n">
        <v>10</v>
      </c>
    </row>
    <row r="519" customFormat="false" ht="12.75" hidden="false" customHeight="false" outlineLevel="0" collapsed="false">
      <c r="A519" s="0" t="n">
        <v>41021013</v>
      </c>
      <c r="B519" s="0" t="n">
        <v>4</v>
      </c>
      <c r="C519" s="0" t="s">
        <v>61</v>
      </c>
      <c r="D519" s="0" t="n">
        <v>2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20</v>
      </c>
      <c r="K519" s="0" t="n">
        <v>24</v>
      </c>
      <c r="L519" s="0" t="n">
        <v>23</v>
      </c>
      <c r="M519" s="0" t="n">
        <v>26</v>
      </c>
      <c r="N519" s="0" t="n">
        <v>21</v>
      </c>
      <c r="O519" s="0" t="n">
        <v>27</v>
      </c>
      <c r="P519" s="0" t="n">
        <v>25</v>
      </c>
      <c r="Q519" s="0" t="n">
        <v>28</v>
      </c>
      <c r="R519" s="0" t="n">
        <v>27</v>
      </c>
      <c r="S519" s="0" t="n">
        <v>18</v>
      </c>
      <c r="T519" s="0" t="n">
        <v>11</v>
      </c>
      <c r="U519" s="0" t="n">
        <v>11</v>
      </c>
      <c r="V519" s="0" t="n">
        <v>19</v>
      </c>
      <c r="W519" s="0" t="n">
        <v>11</v>
      </c>
      <c r="X519" s="0" t="n">
        <v>12</v>
      </c>
      <c r="Y519" s="0" t="n">
        <v>14</v>
      </c>
      <c r="Z519" s="0" t="n">
        <v>18</v>
      </c>
      <c r="AA519" s="0" t="n">
        <v>17</v>
      </c>
      <c r="AB519" s="0" t="n">
        <v>10</v>
      </c>
      <c r="AC519" s="0" t="n">
        <v>18</v>
      </c>
      <c r="AD519" s="0" t="n">
        <v>15</v>
      </c>
      <c r="AE519" s="0" t="n">
        <v>15</v>
      </c>
      <c r="AF519" s="0" t="n">
        <v>13</v>
      </c>
      <c r="AG519" s="0" t="n">
        <v>18</v>
      </c>
      <c r="AH519" s="0" t="n">
        <v>13</v>
      </c>
      <c r="AI519" s="0" t="n">
        <v>12</v>
      </c>
    </row>
    <row r="520" customFormat="false" ht="12.75" hidden="false" customHeight="false" outlineLevel="0" collapsed="false">
      <c r="A520" s="0" t="n">
        <v>41021014</v>
      </c>
      <c r="B520" s="0" t="n">
        <v>4</v>
      </c>
      <c r="C520" s="0" t="s">
        <v>61</v>
      </c>
      <c r="D520" s="0" t="n">
        <v>2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28</v>
      </c>
      <c r="K520" s="0" t="n">
        <v>30</v>
      </c>
      <c r="L520" s="0" t="n">
        <v>27</v>
      </c>
      <c r="M520" s="0" t="n">
        <v>22</v>
      </c>
      <c r="N520" s="0" t="n">
        <v>28</v>
      </c>
      <c r="O520" s="0" t="n">
        <v>35</v>
      </c>
      <c r="P520" s="0" t="n">
        <v>37</v>
      </c>
      <c r="Q520" s="0" t="n">
        <v>33</v>
      </c>
      <c r="R520" s="0" t="n">
        <v>22</v>
      </c>
      <c r="S520" s="0" t="n">
        <v>40</v>
      </c>
      <c r="T520" s="0" t="n">
        <v>34</v>
      </c>
      <c r="U520" s="0" t="n">
        <v>33</v>
      </c>
      <c r="V520" s="0" t="n">
        <v>28</v>
      </c>
      <c r="W520" s="0" t="n">
        <v>27</v>
      </c>
      <c r="X520" s="0" t="n">
        <v>29</v>
      </c>
      <c r="Y520" s="0" t="n">
        <v>27</v>
      </c>
      <c r="Z520" s="0" t="n">
        <v>22</v>
      </c>
      <c r="AA520" s="0" t="n">
        <v>16</v>
      </c>
      <c r="AB520" s="0" t="n">
        <v>28</v>
      </c>
      <c r="AC520" s="0" t="n">
        <v>25</v>
      </c>
      <c r="AD520" s="0" t="n">
        <v>17</v>
      </c>
      <c r="AE520" s="0" t="n">
        <v>18</v>
      </c>
      <c r="AF520" s="0" t="n">
        <v>17</v>
      </c>
      <c r="AG520" s="0" t="n">
        <v>20</v>
      </c>
      <c r="AH520" s="0" t="n">
        <v>12</v>
      </c>
      <c r="AI520" s="0" t="n">
        <v>14</v>
      </c>
    </row>
    <row r="521" customFormat="false" ht="12.75" hidden="false" customHeight="false" outlineLevel="0" collapsed="false">
      <c r="A521" s="0" t="n">
        <v>41021015</v>
      </c>
      <c r="B521" s="0" t="n">
        <v>4</v>
      </c>
      <c r="C521" s="0" t="s">
        <v>61</v>
      </c>
      <c r="D521" s="0" t="n">
        <v>2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31</v>
      </c>
      <c r="K521" s="0" t="n">
        <v>32</v>
      </c>
      <c r="L521" s="0" t="n">
        <v>26</v>
      </c>
      <c r="M521" s="0" t="n">
        <v>26</v>
      </c>
      <c r="N521" s="0" t="n">
        <v>31</v>
      </c>
      <c r="O521" s="0" t="n">
        <v>31</v>
      </c>
      <c r="P521" s="0" t="n">
        <v>20</v>
      </c>
      <c r="Q521" s="0" t="n">
        <v>31</v>
      </c>
      <c r="R521" s="0" t="n">
        <v>26</v>
      </c>
      <c r="S521" s="0" t="n">
        <v>27</v>
      </c>
      <c r="T521" s="0" t="n">
        <v>32</v>
      </c>
      <c r="U521" s="0" t="n">
        <v>34</v>
      </c>
      <c r="V521" s="0" t="n">
        <v>19</v>
      </c>
      <c r="W521" s="0" t="n">
        <v>22</v>
      </c>
      <c r="X521" s="0" t="n">
        <v>34</v>
      </c>
      <c r="Y521" s="0" t="n">
        <v>28</v>
      </c>
      <c r="Z521" s="0" t="n">
        <v>42</v>
      </c>
      <c r="AA521" s="0" t="n">
        <v>27</v>
      </c>
      <c r="AB521" s="0" t="n">
        <v>22</v>
      </c>
      <c r="AC521" s="0" t="n">
        <v>23</v>
      </c>
      <c r="AD521" s="0" t="n">
        <v>33</v>
      </c>
      <c r="AE521" s="0" t="n">
        <v>17</v>
      </c>
      <c r="AF521" s="0" t="n">
        <v>17</v>
      </c>
      <c r="AG521" s="0" t="n">
        <v>20</v>
      </c>
      <c r="AH521" s="0" t="n">
        <v>28</v>
      </c>
      <c r="AI521" s="0" t="n">
        <v>27</v>
      </c>
    </row>
    <row r="522" customFormat="false" ht="12.75" hidden="false" customHeight="false" outlineLevel="0" collapsed="false">
      <c r="A522" s="0" t="n">
        <v>41021016</v>
      </c>
      <c r="B522" s="0" t="n">
        <v>4</v>
      </c>
      <c r="C522" s="0" t="s">
        <v>61</v>
      </c>
      <c r="D522" s="0" t="n">
        <v>2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25</v>
      </c>
      <c r="K522" s="0" t="n">
        <v>31</v>
      </c>
      <c r="L522" s="0" t="n">
        <v>17</v>
      </c>
      <c r="M522" s="0" t="n">
        <v>24</v>
      </c>
      <c r="N522" s="0" t="n">
        <v>34</v>
      </c>
      <c r="O522" s="0" t="n">
        <v>25</v>
      </c>
      <c r="P522" s="0" t="n">
        <v>24</v>
      </c>
      <c r="Q522" s="0" t="n">
        <v>16</v>
      </c>
      <c r="R522" s="0" t="n">
        <v>28</v>
      </c>
      <c r="S522" s="0" t="n">
        <v>23</v>
      </c>
      <c r="T522" s="0" t="n">
        <v>23</v>
      </c>
      <c r="U522" s="0" t="n">
        <v>18</v>
      </c>
      <c r="V522" s="0" t="n">
        <v>20</v>
      </c>
      <c r="W522" s="0" t="n">
        <v>26</v>
      </c>
      <c r="X522" s="0" t="n">
        <v>29</v>
      </c>
      <c r="Y522" s="0" t="n">
        <v>23</v>
      </c>
      <c r="Z522" s="0" t="n">
        <v>25</v>
      </c>
      <c r="AA522" s="0" t="n">
        <v>23</v>
      </c>
      <c r="AB522" s="0" t="n">
        <v>19</v>
      </c>
      <c r="AC522" s="0" t="n">
        <v>33</v>
      </c>
      <c r="AD522" s="0" t="n">
        <v>26</v>
      </c>
      <c r="AE522" s="0" t="n">
        <v>26</v>
      </c>
      <c r="AF522" s="0" t="n">
        <v>27</v>
      </c>
      <c r="AG522" s="0" t="n">
        <v>30</v>
      </c>
      <c r="AH522" s="0" t="n">
        <v>25</v>
      </c>
      <c r="AI522" s="0" t="n">
        <v>36</v>
      </c>
    </row>
    <row r="523" customFormat="false" ht="12.75" hidden="false" customHeight="false" outlineLevel="0" collapsed="false">
      <c r="A523" s="0" t="n">
        <v>41021017</v>
      </c>
      <c r="B523" s="0" t="n">
        <v>4</v>
      </c>
      <c r="C523" s="0" t="s">
        <v>61</v>
      </c>
      <c r="D523" s="0" t="n">
        <v>2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13</v>
      </c>
      <c r="K523" s="0" t="n">
        <v>12</v>
      </c>
      <c r="L523" s="0" t="n">
        <v>8</v>
      </c>
      <c r="M523" s="0" t="n">
        <v>7</v>
      </c>
      <c r="N523" s="0" t="n">
        <v>13</v>
      </c>
      <c r="O523" s="0" t="n">
        <v>8</v>
      </c>
      <c r="P523" s="0" t="n">
        <v>11</v>
      </c>
      <c r="Q523" s="0" t="n">
        <v>9</v>
      </c>
      <c r="R523" s="0" t="n">
        <v>18</v>
      </c>
      <c r="S523" s="0" t="n">
        <v>16</v>
      </c>
      <c r="T523" s="0" t="n">
        <v>20</v>
      </c>
      <c r="U523" s="0" t="n">
        <v>7</v>
      </c>
      <c r="V523" s="0" t="n">
        <v>18</v>
      </c>
      <c r="W523" s="0" t="n">
        <v>15</v>
      </c>
      <c r="X523" s="0" t="n">
        <v>17</v>
      </c>
      <c r="Y523" s="0" t="n">
        <v>16</v>
      </c>
      <c r="Z523" s="0" t="n">
        <v>11</v>
      </c>
      <c r="AA523" s="0" t="n">
        <v>22</v>
      </c>
      <c r="AB523" s="0" t="n">
        <v>14</v>
      </c>
      <c r="AC523" s="0" t="n">
        <v>16</v>
      </c>
      <c r="AD523" s="0" t="n">
        <v>17</v>
      </c>
      <c r="AE523" s="0" t="n">
        <v>21</v>
      </c>
      <c r="AF523" s="0" t="n">
        <v>15</v>
      </c>
      <c r="AG523" s="0" t="n">
        <v>24</v>
      </c>
      <c r="AH523" s="0" t="n">
        <v>18</v>
      </c>
      <c r="AI523" s="0" t="n">
        <v>21</v>
      </c>
    </row>
    <row r="524" customFormat="false" ht="12.75" hidden="false" customHeight="false" outlineLevel="0" collapsed="false">
      <c r="A524" s="0" t="n">
        <v>41021018</v>
      </c>
      <c r="B524" s="0" t="n">
        <v>4</v>
      </c>
      <c r="C524" s="0" t="s">
        <v>61</v>
      </c>
      <c r="D524" s="0" t="n">
        <v>2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3</v>
      </c>
      <c r="L524" s="0" t="n">
        <v>2</v>
      </c>
      <c r="M524" s="0" t="n">
        <v>3</v>
      </c>
      <c r="N524" s="0" t="n">
        <v>3</v>
      </c>
      <c r="O524" s="0" t="n">
        <v>0</v>
      </c>
      <c r="P524" s="0" t="n">
        <v>2</v>
      </c>
      <c r="Q524" s="0" t="n">
        <v>6</v>
      </c>
      <c r="R524" s="0" t="n">
        <v>2</v>
      </c>
      <c r="S524" s="0" t="n">
        <v>5</v>
      </c>
      <c r="T524" s="0" t="n">
        <v>9</v>
      </c>
      <c r="U524" s="0" t="n">
        <v>9</v>
      </c>
      <c r="V524" s="0" t="n">
        <v>5</v>
      </c>
      <c r="W524" s="0" t="n">
        <v>5</v>
      </c>
      <c r="X524" s="0" t="n">
        <v>3</v>
      </c>
      <c r="Y524" s="0" t="n">
        <v>7</v>
      </c>
      <c r="Z524" s="0" t="n">
        <v>5</v>
      </c>
      <c r="AA524" s="0" t="n">
        <v>5</v>
      </c>
      <c r="AB524" s="0" t="n">
        <v>8</v>
      </c>
      <c r="AC524" s="0" t="n">
        <v>9</v>
      </c>
      <c r="AD524" s="0" t="n">
        <v>11</v>
      </c>
      <c r="AE524" s="0" t="n">
        <v>5</v>
      </c>
      <c r="AF524" s="0" t="n">
        <v>7</v>
      </c>
      <c r="AG524" s="0" t="n">
        <v>13</v>
      </c>
      <c r="AH524" s="0" t="n">
        <v>11</v>
      </c>
      <c r="AI524" s="0" t="n">
        <v>16</v>
      </c>
    </row>
    <row r="525" customFormat="false" ht="12.75" hidden="false" customHeight="false" outlineLevel="0" collapsed="false">
      <c r="A525" s="0" t="n">
        <v>41021019</v>
      </c>
      <c r="B525" s="0" t="n">
        <v>4</v>
      </c>
      <c r="C525" s="0" t="s">
        <v>61</v>
      </c>
      <c r="D525" s="0" t="n">
        <v>2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151</v>
      </c>
      <c r="K525" s="0" t="n">
        <v>164</v>
      </c>
      <c r="L525" s="0" t="n">
        <v>142</v>
      </c>
      <c r="M525" s="0" t="n">
        <v>144</v>
      </c>
      <c r="N525" s="0" t="n">
        <v>163</v>
      </c>
      <c r="O525" s="0" t="n">
        <v>165</v>
      </c>
      <c r="P525" s="0" t="n">
        <v>146</v>
      </c>
      <c r="Q525" s="0" t="n">
        <v>147</v>
      </c>
      <c r="R525" s="0" t="n">
        <v>146</v>
      </c>
      <c r="S525" s="0" t="n">
        <v>146</v>
      </c>
      <c r="T525" s="0" t="n">
        <v>156</v>
      </c>
      <c r="U525" s="0" t="n">
        <v>138</v>
      </c>
      <c r="V525" s="0" t="n">
        <v>130</v>
      </c>
      <c r="W525" s="0" t="n">
        <v>134</v>
      </c>
      <c r="X525" s="0" t="n">
        <v>141</v>
      </c>
      <c r="Y525" s="0" t="n">
        <v>131</v>
      </c>
      <c r="Z525" s="0" t="n">
        <v>144</v>
      </c>
      <c r="AA525" s="0" t="n">
        <v>127</v>
      </c>
      <c r="AB525" s="0" t="n">
        <v>114</v>
      </c>
      <c r="AC525" s="0" t="n">
        <v>136</v>
      </c>
      <c r="AD525" s="0" t="n">
        <v>135</v>
      </c>
      <c r="AE525" s="0" t="n">
        <v>113</v>
      </c>
      <c r="AF525" s="0" t="n">
        <v>114</v>
      </c>
      <c r="AG525" s="0" t="n">
        <v>140</v>
      </c>
      <c r="AH525" s="0" t="n">
        <v>134</v>
      </c>
      <c r="AI525" s="0" t="n">
        <v>142</v>
      </c>
    </row>
    <row r="526" customFormat="false" ht="12.75" hidden="false" customHeight="false" outlineLevel="0" collapsed="false">
      <c r="A526" s="0" t="n">
        <v>41021020</v>
      </c>
      <c r="B526" s="0" t="n">
        <v>4</v>
      </c>
      <c r="C526" s="0" t="s">
        <v>61</v>
      </c>
      <c r="D526" s="0" t="n">
        <v>2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21021</v>
      </c>
      <c r="B527" s="0" t="n">
        <v>4</v>
      </c>
      <c r="C527" s="0" t="s">
        <v>61</v>
      </c>
      <c r="D527" s="0" t="n">
        <v>2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1.39723347771413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21022</v>
      </c>
      <c r="B528" s="0" t="n">
        <v>4</v>
      </c>
      <c r="C528" s="0" t="s">
        <v>61</v>
      </c>
      <c r="D528" s="0" t="n">
        <v>2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21023</v>
      </c>
      <c r="B529" s="0" t="n">
        <v>4</v>
      </c>
      <c r="C529" s="0" t="s">
        <v>61</v>
      </c>
      <c r="D529" s="0" t="n">
        <v>2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21024</v>
      </c>
      <c r="B530" s="0" t="n">
        <v>4</v>
      </c>
      <c r="C530" s="0" t="s">
        <v>61</v>
      </c>
      <c r="D530" s="0" t="n">
        <v>2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21025</v>
      </c>
      <c r="B531" s="0" t="n">
        <v>4</v>
      </c>
      <c r="C531" s="0" t="s">
        <v>61</v>
      </c>
      <c r="D531" s="0" t="n">
        <v>2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21026</v>
      </c>
      <c r="B532" s="0" t="n">
        <v>4</v>
      </c>
      <c r="C532" s="0" t="s">
        <v>61</v>
      </c>
      <c r="D532" s="0" t="n">
        <v>2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.09847860712913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1.42205031214004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21027</v>
      </c>
      <c r="B533" s="0" t="n">
        <v>4</v>
      </c>
      <c r="C533" s="0" t="s">
        <v>61</v>
      </c>
      <c r="D533" s="0" t="n">
        <v>2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0</v>
      </c>
      <c r="K533" s="0" t="n">
        <v>0</v>
      </c>
      <c r="L533" s="0" t="n">
        <v>1.27544513035049</v>
      </c>
      <c r="M533" s="0" t="n">
        <v>0</v>
      </c>
      <c r="N533" s="0" t="n">
        <v>0</v>
      </c>
      <c r="O533" s="0" t="n">
        <v>1.20618531831231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1.09160771984979</v>
      </c>
      <c r="U533" s="0" t="n">
        <v>2.17176488473358</v>
      </c>
      <c r="V533" s="0" t="n">
        <v>0</v>
      </c>
      <c r="W533" s="0" t="n">
        <v>0</v>
      </c>
      <c r="X533" s="0" t="n">
        <v>1.09102414436431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.19977444240483</v>
      </c>
      <c r="AE533" s="0" t="n">
        <v>0</v>
      </c>
      <c r="AF533" s="0" t="n">
        <v>0</v>
      </c>
      <c r="AG533" s="0" t="n">
        <v>1.31304245066243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21028</v>
      </c>
      <c r="B534" s="0" t="n">
        <v>4</v>
      </c>
      <c r="C534" s="0" t="s">
        <v>61</v>
      </c>
      <c r="D534" s="0" t="n">
        <v>2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1.2624509222204</v>
      </c>
      <c r="K534" s="0" t="n">
        <v>1.24804992199688</v>
      </c>
      <c r="L534" s="0" t="n">
        <v>1.22750595340387</v>
      </c>
      <c r="M534" s="0" t="n">
        <v>0</v>
      </c>
      <c r="N534" s="0" t="n">
        <v>1.27520116298346</v>
      </c>
      <c r="O534" s="0" t="n">
        <v>0</v>
      </c>
      <c r="P534" s="0" t="n">
        <v>1.29557173580701</v>
      </c>
      <c r="Q534" s="0" t="n">
        <v>1.29025598678778</v>
      </c>
      <c r="R534" s="0" t="n">
        <v>0</v>
      </c>
      <c r="S534" s="0" t="n">
        <v>1.24164990439296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.12402490839197</v>
      </c>
      <c r="Y534" s="0" t="n">
        <v>0</v>
      </c>
      <c r="Z534" s="0" t="n">
        <v>1.09593845209653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1.10784911095109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21029</v>
      </c>
      <c r="B535" s="0" t="n">
        <v>4</v>
      </c>
      <c r="C535" s="0" t="s">
        <v>61</v>
      </c>
      <c r="D535" s="0" t="n">
        <v>2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4.35230454525671</v>
      </c>
      <c r="K535" s="0" t="n">
        <v>5.75200241584102</v>
      </c>
      <c r="L535" s="0" t="n">
        <v>1.43647202470732</v>
      </c>
      <c r="M535" s="0" t="n">
        <v>2.83185840707965</v>
      </c>
      <c r="N535" s="0" t="n">
        <v>3.99313181328116</v>
      </c>
      <c r="O535" s="0" t="n">
        <v>1.29414657504109</v>
      </c>
      <c r="P535" s="0" t="n">
        <v>0</v>
      </c>
      <c r="Q535" s="0" t="n">
        <v>1.24976566893707</v>
      </c>
      <c r="R535" s="0" t="n">
        <v>1.23783823929889</v>
      </c>
      <c r="S535" s="0" t="n">
        <v>1.29208982608471</v>
      </c>
      <c r="T535" s="0" t="n">
        <v>1.30686496164351</v>
      </c>
      <c r="U535" s="0" t="n">
        <v>1.31168183845326</v>
      </c>
      <c r="V535" s="0" t="n">
        <v>0</v>
      </c>
      <c r="W535" s="0" t="n">
        <v>2.57115676342787</v>
      </c>
      <c r="X535" s="0" t="n">
        <v>0</v>
      </c>
      <c r="Y535" s="0" t="n">
        <v>1.23868154736099</v>
      </c>
      <c r="Z535" s="0" t="n">
        <v>0</v>
      </c>
      <c r="AA535" s="0" t="n">
        <v>0</v>
      </c>
      <c r="AB535" s="0" t="n">
        <v>1.15756818076585</v>
      </c>
      <c r="AC535" s="0" t="n">
        <v>0</v>
      </c>
      <c r="AD535" s="0" t="n">
        <v>1.1102229327649</v>
      </c>
      <c r="AE535" s="0" t="n">
        <v>0</v>
      </c>
      <c r="AF535" s="0" t="n">
        <v>1.07525725529833</v>
      </c>
      <c r="AG535" s="0" t="n">
        <v>0</v>
      </c>
      <c r="AH535" s="0" t="n">
        <v>2.15248181152869</v>
      </c>
      <c r="AI535" s="0" t="n">
        <v>1.08433996226497</v>
      </c>
    </row>
    <row r="536" customFormat="false" ht="12.75" hidden="false" customHeight="false" outlineLevel="0" collapsed="false">
      <c r="A536" s="0" t="n">
        <v>41021030</v>
      </c>
      <c r="B536" s="0" t="n">
        <v>4</v>
      </c>
      <c r="C536" s="0" t="s">
        <v>61</v>
      </c>
      <c r="D536" s="0" t="n">
        <v>2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4.43262411347518</v>
      </c>
      <c r="K536" s="0" t="n">
        <v>2.9570488652325</v>
      </c>
      <c r="L536" s="0" t="n">
        <v>10.4013432591866</v>
      </c>
      <c r="M536" s="0" t="n">
        <v>9.0203860725239</v>
      </c>
      <c r="N536" s="0" t="n">
        <v>7.56498320573728</v>
      </c>
      <c r="O536" s="0" t="n">
        <v>9.05537360962284</v>
      </c>
      <c r="P536" s="0" t="n">
        <v>2.98494097279226</v>
      </c>
      <c r="Q536" s="0" t="n">
        <v>8.91729211562756</v>
      </c>
      <c r="R536" s="0" t="n">
        <v>4.37892278499489</v>
      </c>
      <c r="S536" s="0" t="n">
        <v>2.73972602739726</v>
      </c>
      <c r="T536" s="0" t="n">
        <v>2.66063589197818</v>
      </c>
      <c r="U536" s="0" t="n">
        <v>5.23498540747818</v>
      </c>
      <c r="V536" s="0" t="n">
        <v>6.40327847858103</v>
      </c>
      <c r="W536" s="0" t="n">
        <v>5.05682608310894</v>
      </c>
      <c r="X536" s="0" t="n">
        <v>0</v>
      </c>
      <c r="Y536" s="0" t="n">
        <v>2.66816083673524</v>
      </c>
      <c r="Z536" s="0" t="n">
        <v>0</v>
      </c>
      <c r="AA536" s="0" t="n">
        <v>6.67307281657057</v>
      </c>
      <c r="AB536" s="0" t="n">
        <v>0</v>
      </c>
      <c r="AC536" s="0" t="n">
        <v>1.28055729853632</v>
      </c>
      <c r="AD536" s="0" t="n">
        <v>3.77287304282211</v>
      </c>
      <c r="AE536" s="0" t="n">
        <v>2.44585488742953</v>
      </c>
      <c r="AF536" s="0" t="n">
        <v>2.38854454038432</v>
      </c>
      <c r="AG536" s="0" t="n">
        <v>1.16575931733134</v>
      </c>
      <c r="AH536" s="0" t="n">
        <v>4.56292848750328</v>
      </c>
      <c r="AI536" s="0" t="n">
        <v>2.24154935891688</v>
      </c>
    </row>
    <row r="537" customFormat="false" ht="12.75" hidden="false" customHeight="false" outlineLevel="0" collapsed="false">
      <c r="A537" s="0" t="n">
        <v>41021031</v>
      </c>
      <c r="B537" s="0" t="n">
        <v>4</v>
      </c>
      <c r="C537" s="0" t="s">
        <v>61</v>
      </c>
      <c r="D537" s="0" t="n">
        <v>2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12.1125864914379</v>
      </c>
      <c r="K537" s="0" t="n">
        <v>13.7779002480022</v>
      </c>
      <c r="L537" s="0" t="n">
        <v>15.420200462606</v>
      </c>
      <c r="M537" s="0" t="n">
        <v>14.0460397971128</v>
      </c>
      <c r="N537" s="0" t="n">
        <v>14.1788105553367</v>
      </c>
      <c r="O537" s="0" t="n">
        <v>7.83649927904207</v>
      </c>
      <c r="P537" s="0" t="n">
        <v>18.7409223657291</v>
      </c>
      <c r="Q537" s="0" t="n">
        <v>9.41117420083446</v>
      </c>
      <c r="R537" s="0" t="n">
        <v>7.92644261255549</v>
      </c>
      <c r="S537" s="0" t="n">
        <v>6.37561963053284</v>
      </c>
      <c r="T537" s="0" t="n">
        <v>12.7084988085782</v>
      </c>
      <c r="U537" s="0" t="n">
        <v>7.85348537681023</v>
      </c>
      <c r="V537" s="0" t="n">
        <v>6.25880143952433</v>
      </c>
      <c r="W537" s="0" t="n">
        <v>6.12716940091601</v>
      </c>
      <c r="X537" s="0" t="n">
        <v>11.4385392985316</v>
      </c>
      <c r="Y537" s="0" t="n">
        <v>6.93356260313674</v>
      </c>
      <c r="Z537" s="0" t="n">
        <v>5.43980851874014</v>
      </c>
      <c r="AA537" s="0" t="n">
        <v>7.96759843303898</v>
      </c>
      <c r="AB537" s="0" t="n">
        <v>5.25044628793448</v>
      </c>
      <c r="AC537" s="0" t="n">
        <v>2.73149412728763</v>
      </c>
      <c r="AD537" s="0" t="n">
        <v>4.13867314139087</v>
      </c>
      <c r="AE537" s="0" t="n">
        <v>2.76349969601503</v>
      </c>
      <c r="AF537" s="0" t="n">
        <v>5.50145788633988</v>
      </c>
      <c r="AG537" s="0" t="n">
        <v>2.70339681810195</v>
      </c>
      <c r="AH537" s="0" t="n">
        <v>7.91274875703905</v>
      </c>
      <c r="AI537" s="0" t="n">
        <v>3.88309301302131</v>
      </c>
    </row>
    <row r="538" customFormat="false" ht="12.75" hidden="false" customHeight="false" outlineLevel="0" collapsed="false">
      <c r="A538" s="0" t="n">
        <v>41021032</v>
      </c>
      <c r="B538" s="0" t="n">
        <v>4</v>
      </c>
      <c r="C538" s="0" t="s">
        <v>61</v>
      </c>
      <c r="D538" s="0" t="n">
        <v>2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30.9521870163721</v>
      </c>
      <c r="K538" s="0" t="n">
        <v>26.2127492259047</v>
      </c>
      <c r="L538" s="0" t="n">
        <v>31.3133477264862</v>
      </c>
      <c r="M538" s="0" t="n">
        <v>31.6076656907107</v>
      </c>
      <c r="N538" s="0" t="n">
        <v>24.9214972835568</v>
      </c>
      <c r="O538" s="0" t="n">
        <v>43.4920794232281</v>
      </c>
      <c r="P538" s="0" t="n">
        <v>20.31144211239</v>
      </c>
      <c r="Q538" s="0" t="n">
        <v>16.9756230053643</v>
      </c>
      <c r="R538" s="0" t="n">
        <v>23.9447218991585</v>
      </c>
      <c r="S538" s="0" t="n">
        <v>15.4918667699458</v>
      </c>
      <c r="T538" s="0" t="n">
        <v>25.5558395093279</v>
      </c>
      <c r="U538" s="0" t="n">
        <v>22.0062971865795</v>
      </c>
      <c r="V538" s="0" t="n">
        <v>20.3883990009684</v>
      </c>
      <c r="W538" s="0" t="n">
        <v>30.8192791713038</v>
      </c>
      <c r="X538" s="0" t="n">
        <v>12.048607525216</v>
      </c>
      <c r="Y538" s="0" t="n">
        <v>13.7216562039038</v>
      </c>
      <c r="Z538" s="0" t="n">
        <v>25.3284252473743</v>
      </c>
      <c r="AA538" s="0" t="n">
        <v>10.0527770796683</v>
      </c>
      <c r="AB538" s="0" t="n">
        <v>13.0883628094171</v>
      </c>
      <c r="AC538" s="0" t="n">
        <v>12.1335294920601</v>
      </c>
      <c r="AD538" s="0" t="n">
        <v>11.7133737444728</v>
      </c>
      <c r="AE538" s="0" t="n">
        <v>10.0331092605598</v>
      </c>
      <c r="AF538" s="0" t="n">
        <v>13.9731157253444</v>
      </c>
      <c r="AG538" s="0" t="n">
        <v>15.1446312282296</v>
      </c>
      <c r="AH538" s="0" t="n">
        <v>21.4816618213585</v>
      </c>
      <c r="AI538" s="0" t="n">
        <v>14.4776465137827</v>
      </c>
    </row>
    <row r="539" customFormat="false" ht="12.75" hidden="false" customHeight="false" outlineLevel="0" collapsed="false">
      <c r="A539" s="0" t="n">
        <v>41021033</v>
      </c>
      <c r="B539" s="0" t="n">
        <v>4</v>
      </c>
      <c r="C539" s="0" t="s">
        <v>61</v>
      </c>
      <c r="D539" s="0" t="n">
        <v>2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38.2014745769187</v>
      </c>
      <c r="K539" s="0" t="n">
        <v>44.0439705639463</v>
      </c>
      <c r="L539" s="0" t="n">
        <v>43.2875990439087</v>
      </c>
      <c r="M539" s="0" t="n">
        <v>49.1251936666289</v>
      </c>
      <c r="N539" s="0" t="n">
        <v>40.4336022488785</v>
      </c>
      <c r="O539" s="0" t="n">
        <v>52.062243304217</v>
      </c>
      <c r="P539" s="0" t="n">
        <v>48.5521741663592</v>
      </c>
      <c r="Q539" s="0" t="n">
        <v>54.4948521827135</v>
      </c>
      <c r="R539" s="0" t="n">
        <v>52.9567519858782</v>
      </c>
      <c r="S539" s="0" t="n">
        <v>35.0099194771852</v>
      </c>
      <c r="T539" s="0" t="n">
        <v>21.3795650230316</v>
      </c>
      <c r="U539" s="0" t="n">
        <v>21.5302108003367</v>
      </c>
      <c r="V539" s="0" t="n">
        <v>37.0637691902542</v>
      </c>
      <c r="W539" s="0" t="n">
        <v>21.3385063045587</v>
      </c>
      <c r="X539" s="0" t="n">
        <v>23.3199891173384</v>
      </c>
      <c r="Y539" s="0" t="n">
        <v>26.8946306790894</v>
      </c>
      <c r="Z539" s="0" t="n">
        <v>34.239409560404</v>
      </c>
      <c r="AA539" s="0" t="n">
        <v>32.3772521235668</v>
      </c>
      <c r="AB539" s="0" t="n">
        <v>19.1828122002686</v>
      </c>
      <c r="AC539" s="0" t="n">
        <v>34.5039104431836</v>
      </c>
      <c r="AD539" s="0" t="n">
        <v>28.4543592078306</v>
      </c>
      <c r="AE539" s="0" t="n">
        <v>27.8401603593237</v>
      </c>
      <c r="AF539" s="0" t="n">
        <v>23.7899167352914</v>
      </c>
      <c r="AG539" s="0" t="n">
        <v>31.9744204636291</v>
      </c>
      <c r="AH539" s="0" t="n">
        <v>21.3773597316319</v>
      </c>
      <c r="AI539" s="0" t="n">
        <v>19.0156245048014</v>
      </c>
    </row>
    <row r="540" customFormat="false" ht="12.75" hidden="false" customHeight="false" outlineLevel="0" collapsed="false">
      <c r="A540" s="0" t="n">
        <v>41021034</v>
      </c>
      <c r="B540" s="0" t="n">
        <v>4</v>
      </c>
      <c r="C540" s="0" t="s">
        <v>61</v>
      </c>
      <c r="D540" s="0" t="n">
        <v>2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75.7985923118571</v>
      </c>
      <c r="K540" s="0" t="n">
        <v>84.9882432930111</v>
      </c>
      <c r="L540" s="0" t="n">
        <v>73.3974881748491</v>
      </c>
      <c r="M540" s="0" t="n">
        <v>57.7291453462437</v>
      </c>
      <c r="N540" s="0" t="n">
        <v>70.4207640652901</v>
      </c>
      <c r="O540" s="0" t="n">
        <v>85.8663918942126</v>
      </c>
      <c r="P540" s="0" t="n">
        <v>87.3589271379327</v>
      </c>
      <c r="Q540" s="0" t="n">
        <v>79.5621669841117</v>
      </c>
      <c r="R540" s="0" t="n">
        <v>53.2069265744413</v>
      </c>
      <c r="S540" s="0" t="n">
        <v>98.3622682339055</v>
      </c>
      <c r="T540" s="0" t="n">
        <v>83.4294407773661</v>
      </c>
      <c r="U540" s="0" t="n">
        <v>80.8645151804749</v>
      </c>
      <c r="V540" s="0" t="n">
        <v>68.1364676108434</v>
      </c>
      <c r="W540" s="0" t="n">
        <v>65.5896999878538</v>
      </c>
      <c r="X540" s="0" t="n">
        <v>69.2371970872627</v>
      </c>
      <c r="Y540" s="0" t="n">
        <v>63.8433709299851</v>
      </c>
      <c r="Z540" s="0" t="n">
        <v>51.8867924528302</v>
      </c>
      <c r="AA540" s="0" t="n">
        <v>37.2630304159486</v>
      </c>
      <c r="AB540" s="0" t="n">
        <v>64.5428979761191</v>
      </c>
      <c r="AC540" s="0" t="n">
        <v>57.4646592345707</v>
      </c>
      <c r="AD540" s="0" t="n">
        <v>38.4041928342294</v>
      </c>
      <c r="AE540" s="0" t="n">
        <v>39.9148483235764</v>
      </c>
      <c r="AF540" s="0" t="n">
        <v>37.4787803963932</v>
      </c>
      <c r="AG540" s="0" t="n">
        <v>44.2252835946311</v>
      </c>
      <c r="AH540" s="0" t="n">
        <v>26.4690312334569</v>
      </c>
      <c r="AI540" s="0" t="n">
        <v>30.4971027752364</v>
      </c>
    </row>
    <row r="541" customFormat="false" ht="12.75" hidden="false" customHeight="false" outlineLevel="0" collapsed="false">
      <c r="A541" s="0" t="n">
        <v>41021035</v>
      </c>
      <c r="B541" s="0" t="n">
        <v>4</v>
      </c>
      <c r="C541" s="0" t="s">
        <v>61</v>
      </c>
      <c r="D541" s="0" t="n">
        <v>2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116.209326735643</v>
      </c>
      <c r="K541" s="0" t="n">
        <v>118.094253976455</v>
      </c>
      <c r="L541" s="0" t="n">
        <v>96.1325149744879</v>
      </c>
      <c r="M541" s="0" t="n">
        <v>96.769391097216</v>
      </c>
      <c r="N541" s="0" t="n">
        <v>118.406477980215</v>
      </c>
      <c r="O541" s="0" t="n">
        <v>123.816751208212</v>
      </c>
      <c r="P541" s="0" t="n">
        <v>83.2916874895885</v>
      </c>
      <c r="Q541" s="0" t="n">
        <v>122.249388753056</v>
      </c>
      <c r="R541" s="0" t="n">
        <v>98.2838134119604</v>
      </c>
      <c r="S541" s="0" t="n">
        <v>97.1922246220302</v>
      </c>
      <c r="T541" s="0" t="n">
        <v>111.486604187716</v>
      </c>
      <c r="U541" s="0" t="n">
        <v>113.526328091088</v>
      </c>
      <c r="V541" s="0" t="n">
        <v>64.5621665703898</v>
      </c>
      <c r="W541" s="0" t="n">
        <v>74.1015190811412</v>
      </c>
      <c r="X541" s="0" t="n">
        <v>114.950300899317</v>
      </c>
      <c r="Y541" s="0" t="n">
        <v>93.9439691326959</v>
      </c>
      <c r="Z541" s="0" t="n">
        <v>139.664804469274</v>
      </c>
      <c r="AA541" s="0" t="n">
        <v>88.3565678382093</v>
      </c>
      <c r="AB541" s="0" t="n">
        <v>71.1513583441139</v>
      </c>
      <c r="AC541" s="0" t="n">
        <v>71.9446964246614</v>
      </c>
      <c r="AD541" s="0" t="n">
        <v>101.205262673659</v>
      </c>
      <c r="AE541" s="0" t="n">
        <v>51.452784503632</v>
      </c>
      <c r="AF541" s="0" t="n">
        <v>50.1430551868566</v>
      </c>
      <c r="AG541" s="0" t="n">
        <v>57.9441418472592</v>
      </c>
      <c r="AH541" s="0" t="n">
        <v>80.2430217229323</v>
      </c>
      <c r="AI541" s="0" t="n">
        <v>75.9280089988751</v>
      </c>
    </row>
    <row r="542" customFormat="false" ht="12.75" hidden="false" customHeight="false" outlineLevel="0" collapsed="false">
      <c r="A542" s="0" t="n">
        <v>41021036</v>
      </c>
      <c r="B542" s="0" t="n">
        <v>4</v>
      </c>
      <c r="C542" s="0" t="s">
        <v>61</v>
      </c>
      <c r="D542" s="0" t="n">
        <v>2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188.054761546562</v>
      </c>
      <c r="K542" s="0" t="n">
        <v>225.799402724161</v>
      </c>
      <c r="L542" s="0" t="n">
        <v>120.790109421629</v>
      </c>
      <c r="M542" s="0" t="n">
        <v>166.666666666667</v>
      </c>
      <c r="N542" s="0" t="n">
        <v>229.869515245758</v>
      </c>
      <c r="O542" s="0" t="n">
        <v>165.7824933687</v>
      </c>
      <c r="P542" s="0" t="n">
        <v>157.790927021696</v>
      </c>
      <c r="Q542" s="0" t="n">
        <v>102.840982131379</v>
      </c>
      <c r="R542" s="0" t="n">
        <v>180.726779836055</v>
      </c>
      <c r="S542" s="0" t="n">
        <v>151.995770552472</v>
      </c>
      <c r="T542" s="0" t="n">
        <v>157.297223362057</v>
      </c>
      <c r="U542" s="0" t="n">
        <v>127.172530733362</v>
      </c>
      <c r="V542" s="0" t="n">
        <v>131.104555883317</v>
      </c>
      <c r="W542" s="0" t="n">
        <v>159.990154452034</v>
      </c>
      <c r="X542" s="0" t="n">
        <v>165.648026503684</v>
      </c>
      <c r="Y542" s="0" t="n">
        <v>127.128012381163</v>
      </c>
      <c r="Z542" s="0" t="n">
        <v>131.682907558599</v>
      </c>
      <c r="AA542" s="0" t="n">
        <v>122.262385711248</v>
      </c>
      <c r="AB542" s="0" t="n">
        <v>99.8266169284926</v>
      </c>
      <c r="AC542" s="0" t="n">
        <v>172.494903559668</v>
      </c>
      <c r="AD542" s="0" t="n">
        <v>133.394900210353</v>
      </c>
      <c r="AE542" s="0" t="n">
        <v>130.404253184873</v>
      </c>
      <c r="AF542" s="0" t="n">
        <v>131.694468832309</v>
      </c>
      <c r="AG542" s="0" t="n">
        <v>141.462724572075</v>
      </c>
      <c r="AH542" s="0" t="n">
        <v>112.938200216841</v>
      </c>
      <c r="AI542" s="0" t="n">
        <v>157.756354075372</v>
      </c>
    </row>
    <row r="543" customFormat="false" ht="12.75" hidden="false" customHeight="false" outlineLevel="0" collapsed="false">
      <c r="A543" s="0" t="n">
        <v>41021037</v>
      </c>
      <c r="B543" s="0" t="n">
        <v>4</v>
      </c>
      <c r="C543" s="0" t="s">
        <v>61</v>
      </c>
      <c r="D543" s="0" t="n">
        <v>2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283.780833879066</v>
      </c>
      <c r="K543" s="0" t="n">
        <v>242.473226914528</v>
      </c>
      <c r="L543" s="0" t="n">
        <v>158.196559224837</v>
      </c>
      <c r="M543" s="0" t="n">
        <v>131.455399061033</v>
      </c>
      <c r="N543" s="0" t="n">
        <v>236.66484616785</v>
      </c>
      <c r="O543" s="0" t="n">
        <v>140.572834299772</v>
      </c>
      <c r="P543" s="0" t="n">
        <v>186.88413183826</v>
      </c>
      <c r="Q543" s="0" t="n">
        <v>146.86684073107</v>
      </c>
      <c r="R543" s="0" t="n">
        <v>281.866583150642</v>
      </c>
      <c r="S543" s="0" t="n">
        <v>241.545893719807</v>
      </c>
      <c r="T543" s="0" t="n">
        <v>290.360046457607</v>
      </c>
      <c r="U543" s="0" t="n">
        <v>100.647016534867</v>
      </c>
      <c r="V543" s="0" t="n">
        <v>254.596888260255</v>
      </c>
      <c r="W543" s="0" t="n">
        <v>209.96640537514</v>
      </c>
      <c r="X543" s="0" t="n">
        <v>235.326688815061</v>
      </c>
      <c r="Y543" s="0" t="n">
        <v>229.226361031519</v>
      </c>
      <c r="Z543" s="0" t="n">
        <v>159.304851556843</v>
      </c>
      <c r="AA543" s="0" t="n">
        <v>286.944045911047</v>
      </c>
      <c r="AB543" s="0" t="n">
        <v>166.607164108057</v>
      </c>
      <c r="AC543" s="0" t="n">
        <v>179.533213644524</v>
      </c>
      <c r="AD543" s="0" t="n">
        <v>181.973881395847</v>
      </c>
      <c r="AE543" s="0" t="n">
        <v>211.800302571861</v>
      </c>
      <c r="AF543" s="0" t="n">
        <v>150.255434238205</v>
      </c>
      <c r="AG543" s="0" t="n">
        <v>234.810683886117</v>
      </c>
      <c r="AH543" s="0" t="n">
        <v>173.376998651512</v>
      </c>
      <c r="AI543" s="0" t="n">
        <v>197.609861673097</v>
      </c>
    </row>
    <row r="544" customFormat="false" ht="12.75" hidden="false" customHeight="false" outlineLevel="0" collapsed="false">
      <c r="A544" s="0" t="n">
        <v>41021038</v>
      </c>
      <c r="B544" s="0" t="n">
        <v>4</v>
      </c>
      <c r="C544" s="0" t="s">
        <v>61</v>
      </c>
      <c r="D544" s="0" t="n">
        <v>2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244.498777506112</v>
      </c>
      <c r="L544" s="0" t="n">
        <v>152.091254752852</v>
      </c>
      <c r="M544" s="0" t="n">
        <v>212.314225053079</v>
      </c>
      <c r="N544" s="0" t="n">
        <v>195.694716242661</v>
      </c>
      <c r="O544" s="0" t="n">
        <v>0</v>
      </c>
      <c r="P544" s="0" t="n">
        <v>116.009280742459</v>
      </c>
      <c r="Q544" s="0" t="n">
        <v>324.149108589951</v>
      </c>
      <c r="R544" s="0" t="n">
        <v>102.722136620442</v>
      </c>
      <c r="S544" s="0" t="n">
        <v>249.75024975025</v>
      </c>
      <c r="T544" s="0" t="n">
        <v>412.844036697248</v>
      </c>
      <c r="U544" s="0" t="n">
        <v>385.27397260274</v>
      </c>
      <c r="V544" s="0" t="n">
        <v>204.666393778142</v>
      </c>
      <c r="W544" s="0" t="n">
        <v>192.826841496336</v>
      </c>
      <c r="X544" s="0" t="n">
        <v>130.09540329575</v>
      </c>
      <c r="Y544" s="0" t="n">
        <v>289.735099337748</v>
      </c>
      <c r="Z544" s="0" t="n">
        <v>200.320512820513</v>
      </c>
      <c r="AA544" s="0" t="n">
        <v>187.195806813927</v>
      </c>
      <c r="AB544" s="0" t="n">
        <v>289.645184648805</v>
      </c>
      <c r="AC544" s="0" t="n">
        <v>325.379609544469</v>
      </c>
      <c r="AD544" s="0" t="n">
        <v>397.111913357401</v>
      </c>
      <c r="AE544" s="0" t="n">
        <v>176.616036736136</v>
      </c>
      <c r="AF544" s="0" t="n">
        <v>211.800302571861</v>
      </c>
      <c r="AG544" s="0" t="n">
        <v>350.404312668464</v>
      </c>
      <c r="AH544" s="0" t="n">
        <v>273.020600645321</v>
      </c>
      <c r="AI544" s="0" t="n">
        <v>373.831775700935</v>
      </c>
    </row>
    <row r="545" customFormat="false" ht="12.75" hidden="false" customHeight="false" outlineLevel="0" collapsed="false">
      <c r="A545" s="0" t="n">
        <v>41021039</v>
      </c>
      <c r="B545" s="0" t="n">
        <v>4</v>
      </c>
      <c r="C545" s="0" t="s">
        <v>61</v>
      </c>
      <c r="D545" s="0" t="n">
        <v>2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12.6585355834789</v>
      </c>
      <c r="K545" s="0" t="n">
        <v>13.8218049085949</v>
      </c>
      <c r="L545" s="0" t="n">
        <v>12.0138514631094</v>
      </c>
      <c r="M545" s="0" t="n">
        <v>12.2232370527059</v>
      </c>
      <c r="N545" s="0" t="n">
        <v>13.8942638000726</v>
      </c>
      <c r="O545" s="0" t="n">
        <v>14.1134447240522</v>
      </c>
      <c r="P545" s="0" t="n">
        <v>12.5062209883512</v>
      </c>
      <c r="Q545" s="0" t="n">
        <v>12.6375189885171</v>
      </c>
      <c r="R545" s="0" t="n">
        <v>12.6023944549464</v>
      </c>
      <c r="S545" s="0" t="n">
        <v>12.65264418598</v>
      </c>
      <c r="T545" s="0" t="n">
        <v>13.5626345939339</v>
      </c>
      <c r="U545" s="0" t="n">
        <v>12.0369481975106</v>
      </c>
      <c r="V545" s="0" t="n">
        <v>11.388124813848</v>
      </c>
      <c r="W545" s="0" t="n">
        <v>11.725596539724</v>
      </c>
      <c r="X545" s="0" t="n">
        <v>12.3451709806181</v>
      </c>
      <c r="Y545" s="0" t="n">
        <v>11.4797986215478</v>
      </c>
      <c r="Z545" s="0" t="n">
        <v>12.5946346856239</v>
      </c>
      <c r="AA545" s="0" t="n">
        <v>11.0711561512477</v>
      </c>
      <c r="AB545" s="0" t="n">
        <v>9.91644093715586</v>
      </c>
      <c r="AC545" s="0" t="n">
        <v>11.7555739572547</v>
      </c>
      <c r="AD545" s="0" t="n">
        <v>11.6023438453433</v>
      </c>
      <c r="AE545" s="0" t="n">
        <v>9.65864799442021</v>
      </c>
      <c r="AF545" s="0" t="n">
        <v>9.6953450437226</v>
      </c>
      <c r="AG545" s="0" t="n">
        <v>11.8294297623383</v>
      </c>
      <c r="AH545" s="0" t="n">
        <v>11.3032857133217</v>
      </c>
      <c r="AI545" s="0" t="n">
        <v>11.9658955124521</v>
      </c>
    </row>
    <row r="546" customFormat="false" ht="12.75" hidden="false" customHeight="false" outlineLevel="0" collapsed="false">
      <c r="A546" s="0" t="n">
        <v>41021040</v>
      </c>
      <c r="B546" s="0" t="n">
        <v>4</v>
      </c>
      <c r="C546" s="0" t="s">
        <v>61</v>
      </c>
      <c r="D546" s="0" t="n">
        <v>2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10.7200389363978</v>
      </c>
      <c r="K546" s="0" t="n">
        <v>11.7873332029437</v>
      </c>
      <c r="L546" s="0" t="n">
        <v>10.1191669211974</v>
      </c>
      <c r="M546" s="0" t="n">
        <v>10.3083838841598</v>
      </c>
      <c r="N546" s="0" t="n">
        <v>11.843116005087</v>
      </c>
      <c r="O546" s="0" t="n">
        <v>12.0420971562059</v>
      </c>
      <c r="P546" s="0" t="n">
        <v>10.5599242868983</v>
      </c>
      <c r="Q546" s="0" t="n">
        <v>10.6772035427915</v>
      </c>
      <c r="R546" s="0" t="n">
        <v>10.6411306342514</v>
      </c>
      <c r="S546" s="0" t="n">
        <v>10.6835601863635</v>
      </c>
      <c r="T546" s="0" t="n">
        <v>11.5178521066249</v>
      </c>
      <c r="U546" s="0" t="n">
        <v>10.1125115945528</v>
      </c>
      <c r="V546" s="0" t="n">
        <v>9.51474838364172</v>
      </c>
      <c r="W546" s="0" t="n">
        <v>9.82440944737332</v>
      </c>
      <c r="X546" s="0" t="n">
        <v>10.3916437264487</v>
      </c>
      <c r="Y546" s="0" t="n">
        <v>9.59823507828173</v>
      </c>
      <c r="Z546" s="0" t="n">
        <v>10.6215995534035</v>
      </c>
      <c r="AA546" s="0" t="n">
        <v>9.22952405805152</v>
      </c>
      <c r="AB546" s="0" t="n">
        <v>8.17984093349855</v>
      </c>
      <c r="AC546" s="0" t="n">
        <v>9.86296659615306</v>
      </c>
      <c r="AD546" s="0" t="n">
        <v>9.72780915411722</v>
      </c>
      <c r="AE546" s="0" t="n">
        <v>7.96009298467607</v>
      </c>
      <c r="AF546" s="0" t="n">
        <v>7.99746408571666</v>
      </c>
      <c r="AG546" s="0" t="n">
        <v>9.95113357481565</v>
      </c>
      <c r="AH546" s="0" t="n">
        <v>9.47057205764404</v>
      </c>
      <c r="AI546" s="0" t="n">
        <v>10.0787740237943</v>
      </c>
    </row>
    <row r="547" customFormat="false" ht="12.75" hidden="false" customHeight="false" outlineLevel="0" collapsed="false">
      <c r="A547" s="0" t="n">
        <v>41021041</v>
      </c>
      <c r="B547" s="0" t="n">
        <v>4</v>
      </c>
      <c r="C547" s="0" t="s">
        <v>61</v>
      </c>
      <c r="D547" s="0" t="n">
        <v>2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14.8462686414776</v>
      </c>
      <c r="K547" s="0" t="n">
        <v>16.1065797376273</v>
      </c>
      <c r="L547" s="0" t="n">
        <v>14.1602762787352</v>
      </c>
      <c r="M547" s="0" t="n">
        <v>14.390613313443</v>
      </c>
      <c r="N547" s="0" t="n">
        <v>16.1985900353861</v>
      </c>
      <c r="O547" s="0" t="n">
        <v>16.4388084327173</v>
      </c>
      <c r="P547" s="0" t="n">
        <v>14.7073009065577</v>
      </c>
      <c r="Q547" s="0" t="n">
        <v>14.8535179734533</v>
      </c>
      <c r="R547" s="0" t="n">
        <v>14.8204007881094</v>
      </c>
      <c r="S547" s="0" t="n">
        <v>14.8794944116327</v>
      </c>
      <c r="T547" s="0" t="n">
        <v>15.8657864317235</v>
      </c>
      <c r="U547" s="0" t="n">
        <v>14.2210203322996</v>
      </c>
      <c r="V547" s="0" t="n">
        <v>13.522473455707</v>
      </c>
      <c r="W547" s="0" t="n">
        <v>13.887358378959</v>
      </c>
      <c r="X547" s="0" t="n">
        <v>14.5592404693307</v>
      </c>
      <c r="Y547" s="0" t="n">
        <v>13.6223990016928</v>
      </c>
      <c r="Z547" s="0" t="n">
        <v>14.8278657121165</v>
      </c>
      <c r="AA547" s="0" t="n">
        <v>13.1725753558769</v>
      </c>
      <c r="AB547" s="0" t="n">
        <v>11.9126747412622</v>
      </c>
      <c r="AC547" s="0" t="n">
        <v>13.9055279454834</v>
      </c>
      <c r="AD547" s="0" t="n">
        <v>13.7327781240465</v>
      </c>
      <c r="AE547" s="0" t="n">
        <v>11.6123587299698</v>
      </c>
      <c r="AF547" s="0" t="n">
        <v>11.6470710350746</v>
      </c>
      <c r="AG547" s="0" t="n">
        <v>13.9591910360612</v>
      </c>
      <c r="AH547" s="0" t="n">
        <v>13.3871892171007</v>
      </c>
      <c r="AI547" s="0" t="n">
        <v>14.1037523977298</v>
      </c>
    </row>
    <row r="548" customFormat="false" ht="12.75" hidden="false" customHeight="false" outlineLevel="0" collapsed="false">
      <c r="A548" s="0" t="n">
        <v>41021042</v>
      </c>
      <c r="B548" s="0" t="n">
        <v>4</v>
      </c>
      <c r="C548" s="0" t="s">
        <v>61</v>
      </c>
      <c r="D548" s="0" t="n">
        <v>2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22.8452312471916</v>
      </c>
      <c r="K548" s="0" t="n">
        <v>26.2879975054982</v>
      </c>
      <c r="L548" s="0" t="n">
        <v>20.6945741659727</v>
      </c>
      <c r="M548" s="0" t="n">
        <v>21.3598681078056</v>
      </c>
      <c r="N548" s="0" t="n">
        <v>25.0500478381001</v>
      </c>
      <c r="O548" s="0" t="n">
        <v>22.2903644772249</v>
      </c>
      <c r="P548" s="0" t="n">
        <v>21.0145937662886</v>
      </c>
      <c r="Q548" s="0" t="n">
        <v>22.3130946868979</v>
      </c>
      <c r="R548" s="0" t="n">
        <v>21.6227851892554</v>
      </c>
      <c r="S548" s="0" t="n">
        <v>22.3650030201657</v>
      </c>
      <c r="T548" s="0" t="n">
        <v>24.9366243237919</v>
      </c>
      <c r="U548" s="0" t="n">
        <v>20.8227444583676</v>
      </c>
      <c r="V548" s="0" t="n">
        <v>19.2494040347178</v>
      </c>
      <c r="W548" s="0" t="n">
        <v>19.2760635268757</v>
      </c>
      <c r="X548" s="0" t="n">
        <v>19.9360012591754</v>
      </c>
      <c r="Y548" s="0" t="n">
        <v>19.4905386258612</v>
      </c>
      <c r="Z548" s="0" t="n">
        <v>19.775806519239</v>
      </c>
      <c r="AA548" s="0" t="n">
        <v>17.9990171207957</v>
      </c>
      <c r="AB548" s="0" t="n">
        <v>16.2270891848409</v>
      </c>
      <c r="AC548" s="0" t="n">
        <v>18.9955339511783</v>
      </c>
      <c r="AD548" s="0" t="n">
        <v>18.9666268729773</v>
      </c>
      <c r="AE548" s="0" t="n">
        <v>14.7411577296426</v>
      </c>
      <c r="AF548" s="0" t="n">
        <v>14.3683001774315</v>
      </c>
      <c r="AG548" s="0" t="n">
        <v>18.1083092690298</v>
      </c>
      <c r="AH548" s="0" t="n">
        <v>16.1365503068981</v>
      </c>
      <c r="AI548" s="0" t="n">
        <v>17.6080814696271</v>
      </c>
    </row>
    <row r="549" customFormat="false" ht="12.75" hidden="false" customHeight="false" outlineLevel="0" collapsed="false">
      <c r="A549" s="0" t="n">
        <v>41021044</v>
      </c>
      <c r="B549" s="0" t="n">
        <v>4</v>
      </c>
      <c r="C549" s="0" t="s">
        <v>61</v>
      </c>
      <c r="D549" s="0" t="n">
        <v>2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19.0764939318475</v>
      </c>
      <c r="K549" s="0" t="n">
        <v>21.7140531558294</v>
      </c>
      <c r="L549" s="0" t="n">
        <v>16.9175549851937</v>
      </c>
      <c r="M549" s="0" t="n">
        <v>17.4533198446622</v>
      </c>
      <c r="N549" s="0" t="n">
        <v>20.8783852948626</v>
      </c>
      <c r="O549" s="0" t="n">
        <v>18.891777163058</v>
      </c>
      <c r="P549" s="0" t="n">
        <v>17.4283332565225</v>
      </c>
      <c r="Q549" s="0" t="n">
        <v>18.3402927943761</v>
      </c>
      <c r="R549" s="0" t="n">
        <v>18.0082829634237</v>
      </c>
      <c r="S549" s="0" t="n">
        <v>18.5119489914814</v>
      </c>
      <c r="T549" s="0" t="n">
        <v>20.7281150135409</v>
      </c>
      <c r="U549" s="0" t="n">
        <v>17.0830704743299</v>
      </c>
      <c r="V549" s="0" t="n">
        <v>15.8172325777948</v>
      </c>
      <c r="W549" s="0" t="n">
        <v>15.9196839371396</v>
      </c>
      <c r="X549" s="0" t="n">
        <v>16.5761410790386</v>
      </c>
      <c r="Y549" s="0" t="n">
        <v>15.96575940758</v>
      </c>
      <c r="Z549" s="0" t="n">
        <v>16.4262815781976</v>
      </c>
      <c r="AA549" s="0" t="n">
        <v>14.7831484029025</v>
      </c>
      <c r="AB549" s="0" t="n">
        <v>13.120745798072</v>
      </c>
      <c r="AC549" s="0" t="n">
        <v>15.6605253490405</v>
      </c>
      <c r="AD549" s="0" t="n">
        <v>15.5743910048284</v>
      </c>
      <c r="AE549" s="0" t="n">
        <v>11.9644919724745</v>
      </c>
      <c r="AF549" s="0" t="n">
        <v>11.6787913215605</v>
      </c>
      <c r="AG549" s="0" t="n">
        <v>15.0482099682815</v>
      </c>
      <c r="AH549" s="0" t="n">
        <v>13.3701704074898</v>
      </c>
      <c r="AI549" s="0" t="n">
        <v>14.6812205033148</v>
      </c>
    </row>
    <row r="550" customFormat="false" ht="12.75" hidden="false" customHeight="false" outlineLevel="0" collapsed="false">
      <c r="A550" s="0" t="n">
        <v>41021045</v>
      </c>
      <c r="B550" s="0" t="n">
        <v>4</v>
      </c>
      <c r="C550" s="0" t="s">
        <v>61</v>
      </c>
      <c r="D550" s="0" t="n">
        <v>2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26.9486590175857</v>
      </c>
      <c r="K550" s="0" t="n">
        <v>31.2925976755951</v>
      </c>
      <c r="L550" s="0" t="n">
        <v>24.846482113106</v>
      </c>
      <c r="M550" s="0" t="n">
        <v>25.6550530993069</v>
      </c>
      <c r="N550" s="0" t="n">
        <v>29.5960314138952</v>
      </c>
      <c r="O550" s="0" t="n">
        <v>25.9659183775564</v>
      </c>
      <c r="P550" s="0" t="n">
        <v>24.9313982924566</v>
      </c>
      <c r="Q550" s="0" t="n">
        <v>26.6695691402355</v>
      </c>
      <c r="R550" s="0" t="n">
        <v>25.5629562469047</v>
      </c>
      <c r="S550" s="0" t="n">
        <v>26.5769081407588</v>
      </c>
      <c r="T550" s="0" t="n">
        <v>29.5283200094235</v>
      </c>
      <c r="U550" s="0" t="n">
        <v>24.9270437115477</v>
      </c>
      <c r="V550" s="0" t="n">
        <v>23.0135543169343</v>
      </c>
      <c r="W550" s="0" t="n">
        <v>22.9487139837231</v>
      </c>
      <c r="X550" s="0" t="n">
        <v>23.601309512525</v>
      </c>
      <c r="Y550" s="0" t="n">
        <v>23.3616350119082</v>
      </c>
      <c r="Z550" s="0" t="n">
        <v>23.4315107460652</v>
      </c>
      <c r="AA550" s="0" t="n">
        <v>21.5266532596486</v>
      </c>
      <c r="AB550" s="0" t="n">
        <v>19.6585122065085</v>
      </c>
      <c r="AC550" s="0" t="n">
        <v>22.6476758876777</v>
      </c>
      <c r="AD550" s="0" t="n">
        <v>22.6881014690361</v>
      </c>
      <c r="AE550" s="0" t="n">
        <v>17.8032291136459</v>
      </c>
      <c r="AF550" s="0" t="n">
        <v>17.3323367132479</v>
      </c>
      <c r="AG550" s="0" t="n">
        <v>21.4474305978417</v>
      </c>
      <c r="AH550" s="0" t="n">
        <v>19.1591849626815</v>
      </c>
      <c r="AI550" s="0" t="n">
        <v>20.7970293627135</v>
      </c>
    </row>
    <row r="551" customFormat="false" ht="12.75" hidden="false" customHeight="false" outlineLevel="0" collapsed="false">
      <c r="A551" s="0" t="n">
        <v>41021046</v>
      </c>
      <c r="B551" s="0" t="n">
        <v>4</v>
      </c>
      <c r="C551" s="0" t="s">
        <v>61</v>
      </c>
      <c r="D551" s="0" t="n">
        <v>2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8.17278858618936</v>
      </c>
      <c r="K551" s="0" t="n">
        <v>8.71288333699411</v>
      </c>
      <c r="L551" s="0" t="n">
        <v>7.7423108967708</v>
      </c>
      <c r="M551" s="0" t="n">
        <v>7.61850494723779</v>
      </c>
      <c r="N551" s="0" t="n">
        <v>8.35182511053783</v>
      </c>
      <c r="O551" s="0" t="n">
        <v>8.55143107889767</v>
      </c>
      <c r="P551" s="0" t="n">
        <v>7.46883050007395</v>
      </c>
      <c r="Q551" s="0" t="n">
        <v>7.55649291118688</v>
      </c>
      <c r="R551" s="0" t="n">
        <v>7.30742414036137</v>
      </c>
      <c r="S551" s="0" t="n">
        <v>7.13040436308688</v>
      </c>
      <c r="T551" s="0" t="n">
        <v>7.61787116760775</v>
      </c>
      <c r="U551" s="0" t="n">
        <v>6.62642698126306</v>
      </c>
      <c r="V551" s="0" t="n">
        <v>6.37071088439296</v>
      </c>
      <c r="W551" s="0" t="n">
        <v>6.40489417762009</v>
      </c>
      <c r="X551" s="0" t="n">
        <v>6.18379351622911</v>
      </c>
      <c r="Y551" s="0" t="n">
        <v>5.91664885366499</v>
      </c>
      <c r="Z551" s="0" t="n">
        <v>6.40716302460893</v>
      </c>
      <c r="AA551" s="0" t="n">
        <v>5.57178630913456</v>
      </c>
      <c r="AB551" s="0" t="n">
        <v>4.8652171232309</v>
      </c>
      <c r="AC551" s="0" t="n">
        <v>5.58067257366052</v>
      </c>
      <c r="AD551" s="0" t="n">
        <v>5.4179455984291</v>
      </c>
      <c r="AE551" s="0" t="n">
        <v>4.4541358113391</v>
      </c>
      <c r="AF551" s="0" t="n">
        <v>4.4803871290147</v>
      </c>
      <c r="AG551" s="0" t="n">
        <v>5.30945854598707</v>
      </c>
      <c r="AH551" s="0" t="n">
        <v>5.07707022903602</v>
      </c>
      <c r="AI551" s="0" t="n">
        <v>4.88106780287327</v>
      </c>
    </row>
    <row r="552" customFormat="false" ht="12.75" hidden="false" customHeight="false" outlineLevel="0" collapsed="false">
      <c r="A552" s="0" t="n">
        <v>41021048</v>
      </c>
      <c r="B552" s="0" t="n">
        <v>4</v>
      </c>
      <c r="C552" s="0" t="s">
        <v>61</v>
      </c>
      <c r="D552" s="0" t="n">
        <v>2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6.87225733989759</v>
      </c>
      <c r="K552" s="0" t="n">
        <v>7.38103856493896</v>
      </c>
      <c r="L552" s="0" t="n">
        <v>6.48385340343698</v>
      </c>
      <c r="M552" s="0" t="n">
        <v>6.3852270745951</v>
      </c>
      <c r="N552" s="0" t="n">
        <v>7.07328494399317</v>
      </c>
      <c r="O552" s="0" t="n">
        <v>7.25955753316376</v>
      </c>
      <c r="P552" s="0" t="n">
        <v>6.27628916891398</v>
      </c>
      <c r="Q552" s="0" t="n">
        <v>6.3532429082171</v>
      </c>
      <c r="R552" s="0" t="n">
        <v>6.13415890850099</v>
      </c>
      <c r="S552" s="0" t="n">
        <v>5.9902143504413</v>
      </c>
      <c r="T552" s="0" t="n">
        <v>6.4366741369296</v>
      </c>
      <c r="U552" s="0" t="n">
        <v>5.53386301848733</v>
      </c>
      <c r="V552" s="0" t="n">
        <v>5.29470982253886</v>
      </c>
      <c r="W552" s="0" t="n">
        <v>5.32757516572875</v>
      </c>
      <c r="X552" s="0" t="n">
        <v>5.16899917087225</v>
      </c>
      <c r="Y552" s="0" t="n">
        <v>4.91071994461836</v>
      </c>
      <c r="Z552" s="0" t="n">
        <v>5.34533248107591</v>
      </c>
      <c r="AA552" s="0" t="n">
        <v>4.60917127354</v>
      </c>
      <c r="AB552" s="0" t="n">
        <v>3.98383945411093</v>
      </c>
      <c r="AC552" s="0" t="n">
        <v>4.64373333284489</v>
      </c>
      <c r="AD552" s="0" t="n">
        <v>4.50549258003892</v>
      </c>
      <c r="AE552" s="0" t="n">
        <v>3.64000851038949</v>
      </c>
      <c r="AF552" s="0" t="n">
        <v>3.66025606582449</v>
      </c>
      <c r="AG552" s="0" t="n">
        <v>4.42967329291944</v>
      </c>
      <c r="AH552" s="0" t="n">
        <v>4.21302287993304</v>
      </c>
      <c r="AI552" s="0" t="n">
        <v>4.07233667047123</v>
      </c>
    </row>
    <row r="553" customFormat="false" ht="12.75" hidden="false" customHeight="false" outlineLevel="0" collapsed="false">
      <c r="A553" s="0" t="n">
        <v>41021049</v>
      </c>
      <c r="B553" s="0" t="n">
        <v>4</v>
      </c>
      <c r="C553" s="0" t="s">
        <v>61</v>
      </c>
      <c r="D553" s="0" t="n">
        <v>2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9.58435513426636</v>
      </c>
      <c r="K553" s="0" t="n">
        <v>10.153567261173</v>
      </c>
      <c r="L553" s="0" t="n">
        <v>9.11073080049983</v>
      </c>
      <c r="M553" s="0" t="n">
        <v>8.95906435881571</v>
      </c>
      <c r="N553" s="0" t="n">
        <v>9.73501622418313</v>
      </c>
      <c r="O553" s="0" t="n">
        <v>9.94753664878617</v>
      </c>
      <c r="P553" s="0" t="n">
        <v>8.76356422171362</v>
      </c>
      <c r="Q553" s="0" t="n">
        <v>8.86254640524826</v>
      </c>
      <c r="R553" s="0" t="n">
        <v>8.58184110781554</v>
      </c>
      <c r="S553" s="0" t="n">
        <v>8.36845859554076</v>
      </c>
      <c r="T553" s="0" t="n">
        <v>8.89710615700483</v>
      </c>
      <c r="U553" s="0" t="n">
        <v>7.81596061891798</v>
      </c>
      <c r="V553" s="0" t="n">
        <v>7.54476553900146</v>
      </c>
      <c r="W553" s="0" t="n">
        <v>7.57994338967244</v>
      </c>
      <c r="X553" s="0" t="n">
        <v>7.28819259484329</v>
      </c>
      <c r="Y553" s="0" t="n">
        <v>7.01491272569597</v>
      </c>
      <c r="Z553" s="0" t="n">
        <v>7.56376519162192</v>
      </c>
      <c r="AA553" s="0" t="n">
        <v>6.62433219879414</v>
      </c>
      <c r="AB553" s="0" t="n">
        <v>5.83335872882666</v>
      </c>
      <c r="AC553" s="0" t="n">
        <v>6.60243441235863</v>
      </c>
      <c r="AD553" s="0" t="n">
        <v>6.41328678229569</v>
      </c>
      <c r="AE553" s="0" t="n">
        <v>5.3492006754924</v>
      </c>
      <c r="AF553" s="0" t="n">
        <v>5.38218549269556</v>
      </c>
      <c r="AG553" s="0" t="n">
        <v>6.2677550414956</v>
      </c>
      <c r="AH553" s="0" t="n">
        <v>6.02051611656179</v>
      </c>
      <c r="AI553" s="0" t="n">
        <v>5.76196274756706</v>
      </c>
    </row>
    <row r="554" customFormat="false" ht="12.75" hidden="false" customHeight="false" outlineLevel="0" collapsed="false">
      <c r="A554" s="0" t="n">
        <v>41021050</v>
      </c>
      <c r="B554" s="0" t="n">
        <v>4</v>
      </c>
      <c r="C554" s="0" t="s">
        <v>61</v>
      </c>
      <c r="D554" s="0" t="n">
        <v>2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4.756727947387</v>
      </c>
      <c r="K554" s="0" t="n">
        <v>108.588061626479</v>
      </c>
      <c r="L554" s="0" t="n">
        <v>104.252571639155</v>
      </c>
      <c r="M554" s="0" t="n">
        <v>99.3601178446009</v>
      </c>
      <c r="N554" s="0" t="n">
        <v>120.359874902571</v>
      </c>
      <c r="O554" s="0" t="n">
        <v>111.117545337118</v>
      </c>
      <c r="P554" s="0" t="n">
        <v>107.981554204136</v>
      </c>
      <c r="Q554" s="0" t="n">
        <v>97.8621793549363</v>
      </c>
      <c r="R554" s="0" t="n">
        <v>102.246291141482</v>
      </c>
      <c r="S554" s="0" t="n">
        <v>108.453856404505</v>
      </c>
      <c r="T554" s="0" t="n">
        <v>121.684979859802</v>
      </c>
      <c r="U554" s="0" t="n">
        <v>105.288778081699</v>
      </c>
      <c r="V554" s="0" t="n">
        <v>112.832088661247</v>
      </c>
      <c r="W554" s="0" t="n">
        <v>104.114020597175</v>
      </c>
      <c r="X554" s="0" t="n">
        <v>118.618492632556</v>
      </c>
      <c r="Y554" s="0" t="n">
        <v>106.370162986839</v>
      </c>
      <c r="Z554" s="0" t="n">
        <v>117.59374121874</v>
      </c>
      <c r="AA554" s="0" t="n">
        <v>101.985878143531</v>
      </c>
      <c r="AB554" s="0" t="n">
        <v>91.9030766780503</v>
      </c>
      <c r="AC554" s="0" t="n">
        <v>103.530422829578</v>
      </c>
      <c r="AD554" s="0" t="n">
        <v>111.818278564967</v>
      </c>
      <c r="AE554" s="0" t="n">
        <v>100.119061235302</v>
      </c>
      <c r="AF554" s="0" t="n">
        <v>97.1538227177081</v>
      </c>
      <c r="AG554" s="0" t="n">
        <v>109.189897045041</v>
      </c>
      <c r="AH554" s="0" t="n">
        <v>101.034804763263</v>
      </c>
      <c r="AI554" s="0" t="n">
        <v>102.738545486202</v>
      </c>
    </row>
    <row r="555" customFormat="false" ht="12.75" hidden="false" customHeight="false" outlineLevel="0" collapsed="false">
      <c r="A555" s="0" t="n">
        <v>41021051</v>
      </c>
      <c r="B555" s="0" t="n">
        <v>4</v>
      </c>
      <c r="C555" s="0" t="s">
        <v>61</v>
      </c>
      <c r="D555" s="0" t="n">
        <v>2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88.7145432455301</v>
      </c>
      <c r="K555" s="0" t="n">
        <v>92.6046686896274</v>
      </c>
      <c r="L555" s="0" t="n">
        <v>87.8110718798302</v>
      </c>
      <c r="M555" s="0" t="n">
        <v>83.7946800099703</v>
      </c>
      <c r="N555" s="0" t="n">
        <v>102.59168685292</v>
      </c>
      <c r="O555" s="0" t="n">
        <v>94.8094744317319</v>
      </c>
      <c r="P555" s="0" t="n">
        <v>91.1767861642121</v>
      </c>
      <c r="Q555" s="0" t="n">
        <v>82.6819258640286</v>
      </c>
      <c r="R555" s="0" t="n">
        <v>86.3340807807488</v>
      </c>
      <c r="S555" s="0" t="n">
        <v>91.5755857281318</v>
      </c>
      <c r="T555" s="0" t="n">
        <v>103.33903725827</v>
      </c>
      <c r="U555" s="0" t="n">
        <v>88.4554765590563</v>
      </c>
      <c r="V555" s="0" t="n">
        <v>94.2709138476476</v>
      </c>
      <c r="W555" s="0" t="n">
        <v>87.2329833363841</v>
      </c>
      <c r="X555" s="0" t="n">
        <v>99.848039102994</v>
      </c>
      <c r="Y555" s="0" t="n">
        <v>88.9358658039916</v>
      </c>
      <c r="Z555" s="0" t="n">
        <v>99.1718823442901</v>
      </c>
      <c r="AA555" s="0" t="n">
        <v>85.0210315027623</v>
      </c>
      <c r="AB555" s="0" t="n">
        <v>75.808705289499</v>
      </c>
      <c r="AC555" s="0" t="n">
        <v>86.8623774361583</v>
      </c>
      <c r="AD555" s="0" t="n">
        <v>93.7523390378134</v>
      </c>
      <c r="AE555" s="0" t="n">
        <v>82.5122768147135</v>
      </c>
      <c r="AF555" s="0" t="n">
        <v>80.139923279783</v>
      </c>
      <c r="AG555" s="0" t="n">
        <v>91.8525467706732</v>
      </c>
      <c r="AH555" s="0" t="n">
        <v>84.6530312608803</v>
      </c>
      <c r="AI555" s="0" t="n">
        <v>86.5358202744775</v>
      </c>
    </row>
    <row r="556" customFormat="false" ht="12.75" hidden="false" customHeight="false" outlineLevel="0" collapsed="false">
      <c r="A556" s="0" t="n">
        <v>41021052</v>
      </c>
      <c r="B556" s="0" t="n">
        <v>4</v>
      </c>
      <c r="C556" s="0" t="s">
        <v>61</v>
      </c>
      <c r="D556" s="0" t="n">
        <v>2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22.861488586318</v>
      </c>
      <c r="K556" s="0" t="n">
        <v>126.537907654426</v>
      </c>
      <c r="L556" s="0" t="n">
        <v>122.878597401685</v>
      </c>
      <c r="M556" s="0" t="n">
        <v>116.978262674145</v>
      </c>
      <c r="N556" s="0" t="n">
        <v>140.321236037488</v>
      </c>
      <c r="O556" s="0" t="n">
        <v>129.425528425225</v>
      </c>
      <c r="P556" s="0" t="n">
        <v>126.986178440092</v>
      </c>
      <c r="Q556" s="0" t="n">
        <v>115.022390177269</v>
      </c>
      <c r="R556" s="0" t="n">
        <v>120.241515946179</v>
      </c>
      <c r="S556" s="0" t="n">
        <v>127.541605262162</v>
      </c>
      <c r="T556" s="0" t="n">
        <v>142.349031748426</v>
      </c>
      <c r="U556" s="0" t="n">
        <v>124.393145944791</v>
      </c>
      <c r="V556" s="0" t="n">
        <v>133.978942873752</v>
      </c>
      <c r="W556" s="0" t="n">
        <v>123.308755457257</v>
      </c>
      <c r="X556" s="0" t="n">
        <v>139.892364476629</v>
      </c>
      <c r="Y556" s="0" t="n">
        <v>126.22318995753</v>
      </c>
      <c r="Z556" s="0" t="n">
        <v>138.445000343452</v>
      </c>
      <c r="AA556" s="0" t="n">
        <v>121.343845821337</v>
      </c>
      <c r="AB556" s="0" t="n">
        <v>110.403668728036</v>
      </c>
      <c r="AC556" s="0" t="n">
        <v>122.464899893379</v>
      </c>
      <c r="AD556" s="0" t="n">
        <v>132.350465579576</v>
      </c>
      <c r="AE556" s="0" t="n">
        <v>120.370724292239</v>
      </c>
      <c r="AF556" s="0" t="n">
        <v>116.711418667336</v>
      </c>
      <c r="AG556" s="0" t="n">
        <v>128.848360629541</v>
      </c>
      <c r="AH556" s="0" t="n">
        <v>119.661847287867</v>
      </c>
      <c r="AI556" s="0" t="n">
        <v>121.094071541274</v>
      </c>
    </row>
    <row r="557" customFormat="false" ht="12.75" hidden="false" customHeight="false" outlineLevel="0" collapsed="false">
      <c r="A557" s="0" t="n">
        <v>42021000</v>
      </c>
      <c r="B557" s="0" t="n">
        <v>4</v>
      </c>
      <c r="C557" s="0" t="s">
        <v>61</v>
      </c>
      <c r="D557" s="0" t="n">
        <v>2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21001</v>
      </c>
      <c r="B558" s="0" t="n">
        <v>4</v>
      </c>
      <c r="C558" s="0" t="s">
        <v>61</v>
      </c>
      <c r="D558" s="0" t="n">
        <v>2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21002</v>
      </c>
      <c r="B559" s="0" t="n">
        <v>4</v>
      </c>
      <c r="C559" s="0" t="s">
        <v>61</v>
      </c>
      <c r="D559" s="0" t="n">
        <v>2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21003</v>
      </c>
      <c r="B560" s="0" t="n">
        <v>4</v>
      </c>
      <c r="C560" s="0" t="s">
        <v>61</v>
      </c>
      <c r="D560" s="0" t="n">
        <v>2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21004</v>
      </c>
      <c r="B561" s="0" t="n">
        <v>4</v>
      </c>
      <c r="C561" s="0" t="s">
        <v>61</v>
      </c>
      <c r="D561" s="0" t="n">
        <v>2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21005</v>
      </c>
      <c r="B562" s="0" t="n">
        <v>4</v>
      </c>
      <c r="C562" s="0" t="s">
        <v>61</v>
      </c>
      <c r="D562" s="0" t="n">
        <v>2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21006</v>
      </c>
      <c r="B563" s="0" t="n">
        <v>4</v>
      </c>
      <c r="C563" s="0" t="s">
        <v>61</v>
      </c>
      <c r="D563" s="0" t="n">
        <v>2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1</v>
      </c>
      <c r="S563" s="0" t="n">
        <v>0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1</v>
      </c>
      <c r="AB563" s="0" t="n">
        <v>0</v>
      </c>
      <c r="AC563" s="0" t="n">
        <v>2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021007</v>
      </c>
      <c r="B564" s="0" t="n">
        <v>4</v>
      </c>
      <c r="C564" s="0" t="s">
        <v>61</v>
      </c>
      <c r="D564" s="0" t="n">
        <v>2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0</v>
      </c>
      <c r="K564" s="0" t="n">
        <v>1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21008</v>
      </c>
      <c r="B565" s="0" t="n">
        <v>4</v>
      </c>
      <c r="C565" s="0" t="s">
        <v>61</v>
      </c>
      <c r="D565" s="0" t="n">
        <v>2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0</v>
      </c>
      <c r="K565" s="0" t="n">
        <v>0</v>
      </c>
      <c r="L565" s="0" t="n">
        <v>0</v>
      </c>
      <c r="M565" s="0" t="n">
        <v>2</v>
      </c>
      <c r="N565" s="0" t="n">
        <v>0</v>
      </c>
      <c r="O565" s="0" t="n">
        <v>0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1</v>
      </c>
      <c r="U565" s="0" t="n">
        <v>1</v>
      </c>
      <c r="V565" s="0" t="n">
        <v>1</v>
      </c>
      <c r="W565" s="0" t="n">
        <v>0</v>
      </c>
      <c r="X565" s="0" t="n">
        <v>1</v>
      </c>
      <c r="Y565" s="0" t="n">
        <v>0</v>
      </c>
      <c r="Z565" s="0" t="n">
        <v>1</v>
      </c>
      <c r="AA565" s="0" t="n">
        <v>1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2</v>
      </c>
    </row>
    <row r="566" customFormat="false" ht="12.75" hidden="false" customHeight="false" outlineLevel="0" collapsed="false">
      <c r="A566" s="0" t="n">
        <v>42021009</v>
      </c>
      <c r="B566" s="0" t="n">
        <v>4</v>
      </c>
      <c r="C566" s="0" t="s">
        <v>61</v>
      </c>
      <c r="D566" s="0" t="n">
        <v>2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1</v>
      </c>
      <c r="K566" s="0" t="n">
        <v>1</v>
      </c>
      <c r="L566" s="0" t="n">
        <v>2</v>
      </c>
      <c r="M566" s="0" t="n">
        <v>1</v>
      </c>
      <c r="N566" s="0" t="n">
        <v>5</v>
      </c>
      <c r="O566" s="0" t="n">
        <v>0</v>
      </c>
      <c r="P566" s="0" t="n">
        <v>1</v>
      </c>
      <c r="Q566" s="0" t="n">
        <v>1</v>
      </c>
      <c r="R566" s="0" t="n">
        <v>3</v>
      </c>
      <c r="S566" s="0" t="n">
        <v>1</v>
      </c>
      <c r="T566" s="0" t="n">
        <v>2</v>
      </c>
      <c r="U566" s="0" t="n">
        <v>2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2</v>
      </c>
      <c r="AB566" s="0" t="n">
        <v>0</v>
      </c>
      <c r="AC566" s="0" t="n">
        <v>2</v>
      </c>
      <c r="AD566" s="0" t="n">
        <v>3</v>
      </c>
      <c r="AE566" s="0" t="n">
        <v>2</v>
      </c>
      <c r="AF566" s="0" t="n">
        <v>2</v>
      </c>
      <c r="AG566" s="0" t="n">
        <v>4</v>
      </c>
      <c r="AH566" s="0" t="n">
        <v>1</v>
      </c>
      <c r="AI566" s="0" t="n">
        <v>0</v>
      </c>
    </row>
    <row r="567" customFormat="false" ht="12.75" hidden="false" customHeight="false" outlineLevel="0" collapsed="false">
      <c r="A567" s="0" t="n">
        <v>42021010</v>
      </c>
      <c r="B567" s="0" t="n">
        <v>4</v>
      </c>
      <c r="C567" s="0" t="s">
        <v>61</v>
      </c>
      <c r="D567" s="0" t="n">
        <v>2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1</v>
      </c>
      <c r="K567" s="0" t="n">
        <v>4</v>
      </c>
      <c r="L567" s="0" t="n">
        <v>1</v>
      </c>
      <c r="M567" s="0" t="n">
        <v>1</v>
      </c>
      <c r="N567" s="0" t="n">
        <v>4</v>
      </c>
      <c r="O567" s="0" t="n">
        <v>2</v>
      </c>
      <c r="P567" s="0" t="n">
        <v>0</v>
      </c>
      <c r="Q567" s="0" t="n">
        <v>3</v>
      </c>
      <c r="R567" s="0" t="n">
        <v>0</v>
      </c>
      <c r="S567" s="0" t="n">
        <v>1</v>
      </c>
      <c r="T567" s="0" t="n">
        <v>1</v>
      </c>
      <c r="U567" s="0" t="n">
        <v>1</v>
      </c>
      <c r="V567" s="0" t="n">
        <v>1</v>
      </c>
      <c r="W567" s="0" t="n">
        <v>0</v>
      </c>
      <c r="X567" s="0" t="n">
        <v>1</v>
      </c>
      <c r="Y567" s="0" t="n">
        <v>1</v>
      </c>
      <c r="Z567" s="0" t="n">
        <v>2</v>
      </c>
      <c r="AA567" s="0" t="n">
        <v>0</v>
      </c>
      <c r="AB567" s="0" t="n">
        <v>2</v>
      </c>
      <c r="AC567" s="0" t="n">
        <v>1</v>
      </c>
      <c r="AD567" s="0" t="n">
        <v>0</v>
      </c>
      <c r="AE567" s="0" t="n">
        <v>2</v>
      </c>
      <c r="AF567" s="0" t="n">
        <v>0</v>
      </c>
      <c r="AG567" s="0" t="n">
        <v>2</v>
      </c>
      <c r="AH567" s="0" t="n">
        <v>2</v>
      </c>
      <c r="AI567" s="0" t="n">
        <v>1</v>
      </c>
    </row>
    <row r="568" customFormat="false" ht="12.75" hidden="false" customHeight="false" outlineLevel="0" collapsed="false">
      <c r="A568" s="0" t="n">
        <v>42021011</v>
      </c>
      <c r="B568" s="0" t="n">
        <v>4</v>
      </c>
      <c r="C568" s="0" t="s">
        <v>61</v>
      </c>
      <c r="D568" s="0" t="n">
        <v>2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5</v>
      </c>
      <c r="K568" s="0" t="n">
        <v>3</v>
      </c>
      <c r="L568" s="0" t="n">
        <v>5</v>
      </c>
      <c r="M568" s="0" t="n">
        <v>0</v>
      </c>
      <c r="N568" s="0" t="n">
        <v>1</v>
      </c>
      <c r="O568" s="0" t="n">
        <v>1</v>
      </c>
      <c r="P568" s="0" t="n">
        <v>3</v>
      </c>
      <c r="Q568" s="0" t="n">
        <v>3</v>
      </c>
      <c r="R568" s="0" t="n">
        <v>3</v>
      </c>
      <c r="S568" s="0" t="n">
        <v>2</v>
      </c>
      <c r="T568" s="0" t="n">
        <v>4</v>
      </c>
      <c r="U568" s="0" t="n">
        <v>1</v>
      </c>
      <c r="V568" s="0" t="n">
        <v>2</v>
      </c>
      <c r="W568" s="0" t="n">
        <v>4</v>
      </c>
      <c r="X568" s="0" t="n">
        <v>5</v>
      </c>
      <c r="Y568" s="0" t="n">
        <v>5</v>
      </c>
      <c r="Z568" s="0" t="n">
        <v>2</v>
      </c>
      <c r="AA568" s="0" t="n">
        <v>1</v>
      </c>
      <c r="AB568" s="0" t="n">
        <v>1</v>
      </c>
      <c r="AC568" s="0" t="n">
        <v>2</v>
      </c>
      <c r="AD568" s="0" t="n">
        <v>3</v>
      </c>
      <c r="AE568" s="0" t="n">
        <v>3</v>
      </c>
      <c r="AF568" s="0" t="n">
        <v>3</v>
      </c>
      <c r="AG568" s="0" t="n">
        <v>3</v>
      </c>
      <c r="AH568" s="0" t="n">
        <v>3</v>
      </c>
      <c r="AI568" s="0" t="n">
        <v>2</v>
      </c>
    </row>
    <row r="569" customFormat="false" ht="12.75" hidden="false" customHeight="false" outlineLevel="0" collapsed="false">
      <c r="A569" s="0" t="n">
        <v>42021012</v>
      </c>
      <c r="B569" s="0" t="n">
        <v>4</v>
      </c>
      <c r="C569" s="0" t="s">
        <v>61</v>
      </c>
      <c r="D569" s="0" t="n">
        <v>2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8</v>
      </c>
      <c r="K569" s="0" t="n">
        <v>10</v>
      </c>
      <c r="L569" s="0" t="n">
        <v>7</v>
      </c>
      <c r="M569" s="0" t="n">
        <v>3</v>
      </c>
      <c r="N569" s="0" t="n">
        <v>9</v>
      </c>
      <c r="O569" s="0" t="n">
        <v>8</v>
      </c>
      <c r="P569" s="0" t="n">
        <v>12</v>
      </c>
      <c r="Q569" s="0" t="n">
        <v>7</v>
      </c>
      <c r="R569" s="0" t="n">
        <v>3</v>
      </c>
      <c r="S569" s="0" t="n">
        <v>6</v>
      </c>
      <c r="T569" s="0" t="n">
        <v>6</v>
      </c>
      <c r="U569" s="0" t="n">
        <v>7</v>
      </c>
      <c r="V569" s="0" t="n">
        <v>2</v>
      </c>
      <c r="W569" s="0" t="n">
        <v>1</v>
      </c>
      <c r="X569" s="0" t="n">
        <v>4</v>
      </c>
      <c r="Y569" s="0" t="n">
        <v>3</v>
      </c>
      <c r="Z569" s="0" t="n">
        <v>7</v>
      </c>
      <c r="AA569" s="0" t="n">
        <v>4</v>
      </c>
      <c r="AB569" s="0" t="n">
        <v>3</v>
      </c>
      <c r="AC569" s="0" t="n">
        <v>8</v>
      </c>
      <c r="AD569" s="0" t="n">
        <v>4</v>
      </c>
      <c r="AE569" s="0" t="n">
        <v>3</v>
      </c>
      <c r="AF569" s="0" t="n">
        <v>5</v>
      </c>
      <c r="AG569" s="0" t="n">
        <v>3</v>
      </c>
      <c r="AH569" s="0" t="n">
        <v>2</v>
      </c>
      <c r="AI569" s="0" t="n">
        <v>5</v>
      </c>
    </row>
    <row r="570" customFormat="false" ht="12.75" hidden="false" customHeight="false" outlineLevel="0" collapsed="false">
      <c r="A570" s="0" t="n">
        <v>42021013</v>
      </c>
      <c r="B570" s="0" t="n">
        <v>4</v>
      </c>
      <c r="C570" s="0" t="s">
        <v>61</v>
      </c>
      <c r="D570" s="0" t="n">
        <v>2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1</v>
      </c>
      <c r="K570" s="0" t="n">
        <v>14</v>
      </c>
      <c r="L570" s="0" t="n">
        <v>11</v>
      </c>
      <c r="M570" s="0" t="n">
        <v>9</v>
      </c>
      <c r="N570" s="0" t="n">
        <v>5</v>
      </c>
      <c r="O570" s="0" t="n">
        <v>6</v>
      </c>
      <c r="P570" s="0" t="n">
        <v>8</v>
      </c>
      <c r="Q570" s="0" t="n">
        <v>10</v>
      </c>
      <c r="R570" s="0" t="n">
        <v>8</v>
      </c>
      <c r="S570" s="0" t="n">
        <v>15</v>
      </c>
      <c r="T570" s="0" t="n">
        <v>7</v>
      </c>
      <c r="U570" s="0" t="n">
        <v>6</v>
      </c>
      <c r="V570" s="0" t="n">
        <v>11</v>
      </c>
      <c r="W570" s="0" t="n">
        <v>5</v>
      </c>
      <c r="X570" s="0" t="n">
        <v>7</v>
      </c>
      <c r="Y570" s="0" t="n">
        <v>12</v>
      </c>
      <c r="Z570" s="0" t="n">
        <v>9</v>
      </c>
      <c r="AA570" s="0" t="n">
        <v>7</v>
      </c>
      <c r="AB570" s="0" t="n">
        <v>6</v>
      </c>
      <c r="AC570" s="0" t="n">
        <v>6</v>
      </c>
      <c r="AD570" s="0" t="n">
        <v>8</v>
      </c>
      <c r="AE570" s="0" t="n">
        <v>5</v>
      </c>
      <c r="AF570" s="0" t="n">
        <v>9</v>
      </c>
      <c r="AG570" s="0" t="n">
        <v>8</v>
      </c>
      <c r="AH570" s="0" t="n">
        <v>7</v>
      </c>
      <c r="AI570" s="0" t="n">
        <v>8</v>
      </c>
    </row>
    <row r="571" customFormat="false" ht="12.75" hidden="false" customHeight="false" outlineLevel="0" collapsed="false">
      <c r="A571" s="0" t="n">
        <v>42021014</v>
      </c>
      <c r="B571" s="0" t="n">
        <v>4</v>
      </c>
      <c r="C571" s="0" t="s">
        <v>61</v>
      </c>
      <c r="D571" s="0" t="n">
        <v>2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14</v>
      </c>
      <c r="K571" s="0" t="n">
        <v>13</v>
      </c>
      <c r="L571" s="0" t="n">
        <v>8</v>
      </c>
      <c r="M571" s="0" t="n">
        <v>23</v>
      </c>
      <c r="N571" s="0" t="n">
        <v>14</v>
      </c>
      <c r="O571" s="0" t="n">
        <v>19</v>
      </c>
      <c r="P571" s="0" t="n">
        <v>15</v>
      </c>
      <c r="Q571" s="0" t="n">
        <v>15</v>
      </c>
      <c r="R571" s="0" t="n">
        <v>13</v>
      </c>
      <c r="S571" s="0" t="n">
        <v>23</v>
      </c>
      <c r="T571" s="0" t="n">
        <v>16</v>
      </c>
      <c r="U571" s="0" t="n">
        <v>13</v>
      </c>
      <c r="V571" s="0" t="n">
        <v>14</v>
      </c>
      <c r="W571" s="0" t="n">
        <v>12</v>
      </c>
      <c r="X571" s="0" t="n">
        <v>9</v>
      </c>
      <c r="Y571" s="0" t="n">
        <v>13</v>
      </c>
      <c r="Z571" s="0" t="n">
        <v>7</v>
      </c>
      <c r="AA571" s="0" t="n">
        <v>13</v>
      </c>
      <c r="AB571" s="0" t="n">
        <v>10</v>
      </c>
      <c r="AC571" s="0" t="n">
        <v>13</v>
      </c>
      <c r="AD571" s="0" t="n">
        <v>13</v>
      </c>
      <c r="AE571" s="0" t="n">
        <v>8</v>
      </c>
      <c r="AF571" s="0" t="n">
        <v>14</v>
      </c>
      <c r="AG571" s="0" t="n">
        <v>12</v>
      </c>
      <c r="AH571" s="0" t="n">
        <v>8</v>
      </c>
      <c r="AI571" s="0" t="n">
        <v>12</v>
      </c>
    </row>
    <row r="572" customFormat="false" ht="12.75" hidden="false" customHeight="false" outlineLevel="0" collapsed="false">
      <c r="A572" s="0" t="n">
        <v>42021015</v>
      </c>
      <c r="B572" s="0" t="n">
        <v>4</v>
      </c>
      <c r="C572" s="0" t="s">
        <v>61</v>
      </c>
      <c r="D572" s="0" t="n">
        <v>2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23</v>
      </c>
      <c r="K572" s="0" t="n">
        <v>25</v>
      </c>
      <c r="L572" s="0" t="n">
        <v>15</v>
      </c>
      <c r="M572" s="0" t="n">
        <v>11</v>
      </c>
      <c r="N572" s="0" t="n">
        <v>18</v>
      </c>
      <c r="O572" s="0" t="n">
        <v>11</v>
      </c>
      <c r="P572" s="0" t="n">
        <v>16</v>
      </c>
      <c r="Q572" s="0" t="n">
        <v>19</v>
      </c>
      <c r="R572" s="0" t="n">
        <v>18</v>
      </c>
      <c r="S572" s="0" t="n">
        <v>13</v>
      </c>
      <c r="T572" s="0" t="n">
        <v>18</v>
      </c>
      <c r="U572" s="0" t="n">
        <v>17</v>
      </c>
      <c r="V572" s="0" t="n">
        <v>19</v>
      </c>
      <c r="W572" s="0" t="n">
        <v>13</v>
      </c>
      <c r="X572" s="0" t="n">
        <v>15</v>
      </c>
      <c r="Y572" s="0" t="n">
        <v>16</v>
      </c>
      <c r="Z572" s="0" t="n">
        <v>23</v>
      </c>
      <c r="AA572" s="0" t="n">
        <v>18</v>
      </c>
      <c r="AB572" s="0" t="n">
        <v>12</v>
      </c>
      <c r="AC572" s="0" t="n">
        <v>17</v>
      </c>
      <c r="AD572" s="0" t="n">
        <v>16</v>
      </c>
      <c r="AE572" s="0" t="n">
        <v>13</v>
      </c>
      <c r="AF572" s="0" t="n">
        <v>10</v>
      </c>
      <c r="AG572" s="0" t="n">
        <v>13</v>
      </c>
      <c r="AH572" s="0" t="n">
        <v>10</v>
      </c>
      <c r="AI572" s="0" t="n">
        <v>21</v>
      </c>
    </row>
    <row r="573" customFormat="false" ht="12.75" hidden="false" customHeight="false" outlineLevel="0" collapsed="false">
      <c r="A573" s="0" t="n">
        <v>42021016</v>
      </c>
      <c r="B573" s="0" t="n">
        <v>4</v>
      </c>
      <c r="C573" s="0" t="s">
        <v>61</v>
      </c>
      <c r="D573" s="0" t="n">
        <v>2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10</v>
      </c>
      <c r="K573" s="0" t="n">
        <v>16</v>
      </c>
      <c r="L573" s="0" t="n">
        <v>7</v>
      </c>
      <c r="M573" s="0" t="n">
        <v>22</v>
      </c>
      <c r="N573" s="0" t="n">
        <v>11</v>
      </c>
      <c r="O573" s="0" t="n">
        <v>24</v>
      </c>
      <c r="P573" s="0" t="n">
        <v>17</v>
      </c>
      <c r="Q573" s="0" t="n">
        <v>15</v>
      </c>
      <c r="R573" s="0" t="n">
        <v>17</v>
      </c>
      <c r="S573" s="0" t="n">
        <v>18</v>
      </c>
      <c r="T573" s="0" t="n">
        <v>11</v>
      </c>
      <c r="U573" s="0" t="n">
        <v>14</v>
      </c>
      <c r="V573" s="0" t="n">
        <v>19</v>
      </c>
      <c r="W573" s="0" t="n">
        <v>15</v>
      </c>
      <c r="X573" s="0" t="n">
        <v>17</v>
      </c>
      <c r="Y573" s="0" t="n">
        <v>16</v>
      </c>
      <c r="Z573" s="0" t="n">
        <v>16</v>
      </c>
      <c r="AA573" s="0" t="n">
        <v>17</v>
      </c>
      <c r="AB573" s="0" t="n">
        <v>15</v>
      </c>
      <c r="AC573" s="0" t="n">
        <v>15</v>
      </c>
      <c r="AD573" s="0" t="n">
        <v>26</v>
      </c>
      <c r="AE573" s="0" t="n">
        <v>23</v>
      </c>
      <c r="AF573" s="0" t="n">
        <v>21</v>
      </c>
      <c r="AG573" s="0" t="n">
        <v>22</v>
      </c>
      <c r="AH573" s="0" t="n">
        <v>20</v>
      </c>
      <c r="AI573" s="0" t="n">
        <v>10</v>
      </c>
    </row>
    <row r="574" customFormat="false" ht="12.75" hidden="false" customHeight="false" outlineLevel="0" collapsed="false">
      <c r="A574" s="0" t="n">
        <v>42021017</v>
      </c>
      <c r="B574" s="0" t="n">
        <v>4</v>
      </c>
      <c r="C574" s="0" t="s">
        <v>61</v>
      </c>
      <c r="D574" s="0" t="n">
        <v>2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7</v>
      </c>
      <c r="K574" s="0" t="n">
        <v>9</v>
      </c>
      <c r="L574" s="0" t="n">
        <v>13</v>
      </c>
      <c r="M574" s="0" t="n">
        <v>10</v>
      </c>
      <c r="N574" s="0" t="n">
        <v>12</v>
      </c>
      <c r="O574" s="0" t="n">
        <v>19</v>
      </c>
      <c r="P574" s="0" t="n">
        <v>11</v>
      </c>
      <c r="Q574" s="0" t="n">
        <v>14</v>
      </c>
      <c r="R574" s="0" t="n">
        <v>9</v>
      </c>
      <c r="S574" s="0" t="n">
        <v>13</v>
      </c>
      <c r="T574" s="0" t="n">
        <v>15</v>
      </c>
      <c r="U574" s="0" t="n">
        <v>11</v>
      </c>
      <c r="V574" s="0" t="n">
        <v>16</v>
      </c>
      <c r="W574" s="0" t="n">
        <v>19</v>
      </c>
      <c r="X574" s="0" t="n">
        <v>11</v>
      </c>
      <c r="Y574" s="0" t="n">
        <v>11</v>
      </c>
      <c r="Z574" s="0" t="n">
        <v>11</v>
      </c>
      <c r="AA574" s="0" t="n">
        <v>14</v>
      </c>
      <c r="AB574" s="0" t="n">
        <v>10</v>
      </c>
      <c r="AC574" s="0" t="n">
        <v>11</v>
      </c>
      <c r="AD574" s="0" t="n">
        <v>15</v>
      </c>
      <c r="AE574" s="0" t="n">
        <v>14</v>
      </c>
      <c r="AF574" s="0" t="n">
        <v>10</v>
      </c>
      <c r="AG574" s="0" t="n">
        <v>12</v>
      </c>
      <c r="AH574" s="0" t="n">
        <v>17</v>
      </c>
      <c r="AI574" s="0" t="n">
        <v>21</v>
      </c>
    </row>
    <row r="575" customFormat="false" ht="12.75" hidden="false" customHeight="false" outlineLevel="0" collapsed="false">
      <c r="A575" s="0" t="n">
        <v>42021018</v>
      </c>
      <c r="B575" s="0" t="n">
        <v>4</v>
      </c>
      <c r="C575" s="0" t="s">
        <v>61</v>
      </c>
      <c r="D575" s="0" t="n">
        <v>2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2</v>
      </c>
      <c r="K575" s="0" t="n">
        <v>3</v>
      </c>
      <c r="L575" s="0" t="n">
        <v>3</v>
      </c>
      <c r="M575" s="0" t="n">
        <v>8</v>
      </c>
      <c r="N575" s="0" t="n">
        <v>5</v>
      </c>
      <c r="O575" s="0" t="n">
        <v>5</v>
      </c>
      <c r="P575" s="0" t="n">
        <v>7</v>
      </c>
      <c r="Q575" s="0" t="n">
        <v>8</v>
      </c>
      <c r="R575" s="0" t="n">
        <v>8</v>
      </c>
      <c r="S575" s="0" t="n">
        <v>11</v>
      </c>
      <c r="T575" s="0" t="n">
        <v>8</v>
      </c>
      <c r="U575" s="0" t="n">
        <v>3</v>
      </c>
      <c r="V575" s="0" t="n">
        <v>6</v>
      </c>
      <c r="W575" s="0" t="n">
        <v>11</v>
      </c>
      <c r="X575" s="0" t="n">
        <v>3</v>
      </c>
      <c r="Y575" s="0" t="n">
        <v>17</v>
      </c>
      <c r="Z575" s="0" t="n">
        <v>16</v>
      </c>
      <c r="AA575" s="0" t="n">
        <v>9</v>
      </c>
      <c r="AB575" s="0" t="n">
        <v>9</v>
      </c>
      <c r="AC575" s="0" t="n">
        <v>10</v>
      </c>
      <c r="AD575" s="0" t="n">
        <v>11</v>
      </c>
      <c r="AE575" s="0" t="n">
        <v>15</v>
      </c>
      <c r="AF575" s="0" t="n">
        <v>11</v>
      </c>
      <c r="AG575" s="0" t="n">
        <v>11</v>
      </c>
      <c r="AH575" s="0" t="n">
        <v>9</v>
      </c>
      <c r="AI575" s="0" t="n">
        <v>13</v>
      </c>
    </row>
    <row r="576" customFormat="false" ht="12.75" hidden="false" customHeight="false" outlineLevel="0" collapsed="false">
      <c r="A576" s="0" t="n">
        <v>42021019</v>
      </c>
      <c r="B576" s="0" t="n">
        <v>4</v>
      </c>
      <c r="C576" s="0" t="s">
        <v>61</v>
      </c>
      <c r="D576" s="0" t="n">
        <v>2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82</v>
      </c>
      <c r="K576" s="0" t="n">
        <v>99</v>
      </c>
      <c r="L576" s="0" t="n">
        <v>74</v>
      </c>
      <c r="M576" s="0" t="n">
        <v>90</v>
      </c>
      <c r="N576" s="0" t="n">
        <v>84</v>
      </c>
      <c r="O576" s="0" t="n">
        <v>95</v>
      </c>
      <c r="P576" s="0" t="n">
        <v>90</v>
      </c>
      <c r="Q576" s="0" t="n">
        <v>96</v>
      </c>
      <c r="R576" s="0" t="n">
        <v>83</v>
      </c>
      <c r="S576" s="0" t="n">
        <v>104</v>
      </c>
      <c r="T576" s="0" t="n">
        <v>89</v>
      </c>
      <c r="U576" s="0" t="n">
        <v>76</v>
      </c>
      <c r="V576" s="0" t="n">
        <v>94</v>
      </c>
      <c r="W576" s="0" t="n">
        <v>81</v>
      </c>
      <c r="X576" s="0" t="n">
        <v>74</v>
      </c>
      <c r="Y576" s="0" t="n">
        <v>94</v>
      </c>
      <c r="Z576" s="0" t="n">
        <v>94</v>
      </c>
      <c r="AA576" s="0" t="n">
        <v>87</v>
      </c>
      <c r="AB576" s="0" t="n">
        <v>68</v>
      </c>
      <c r="AC576" s="0" t="n">
        <v>87</v>
      </c>
      <c r="AD576" s="0" t="n">
        <v>99</v>
      </c>
      <c r="AE576" s="0" t="n">
        <v>88</v>
      </c>
      <c r="AF576" s="0" t="n">
        <v>85</v>
      </c>
      <c r="AG576" s="0" t="n">
        <v>90</v>
      </c>
      <c r="AH576" s="0" t="n">
        <v>79</v>
      </c>
      <c r="AI576" s="0" t="n">
        <v>95</v>
      </c>
    </row>
    <row r="577" customFormat="false" ht="12.75" hidden="false" customHeight="false" outlineLevel="0" collapsed="false">
      <c r="A577" s="0" t="n">
        <v>42021020</v>
      </c>
      <c r="B577" s="0" t="n">
        <v>4</v>
      </c>
      <c r="C577" s="0" t="s">
        <v>61</v>
      </c>
      <c r="D577" s="0" t="n">
        <v>2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21021</v>
      </c>
      <c r="B578" s="0" t="n">
        <v>4</v>
      </c>
      <c r="C578" s="0" t="s">
        <v>61</v>
      </c>
      <c r="D578" s="0" t="n">
        <v>2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21022</v>
      </c>
      <c r="B579" s="0" t="n">
        <v>4</v>
      </c>
      <c r="C579" s="0" t="s">
        <v>61</v>
      </c>
      <c r="D579" s="0" t="n">
        <v>2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21023</v>
      </c>
      <c r="B580" s="0" t="n">
        <v>4</v>
      </c>
      <c r="C580" s="0" t="s">
        <v>61</v>
      </c>
      <c r="D580" s="0" t="n">
        <v>2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21024</v>
      </c>
      <c r="B581" s="0" t="n">
        <v>4</v>
      </c>
      <c r="C581" s="0" t="s">
        <v>61</v>
      </c>
      <c r="D581" s="0" t="n">
        <v>2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21025</v>
      </c>
      <c r="B582" s="0" t="n">
        <v>4</v>
      </c>
      <c r="C582" s="0" t="s">
        <v>61</v>
      </c>
      <c r="D582" s="0" t="n">
        <v>2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21026</v>
      </c>
      <c r="B583" s="0" t="n">
        <v>4</v>
      </c>
      <c r="C583" s="0" t="s">
        <v>61</v>
      </c>
      <c r="D583" s="0" t="n">
        <v>2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1.07307651035519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.982279674668972</v>
      </c>
      <c r="S583" s="0" t="n">
        <v>0</v>
      </c>
      <c r="T583" s="0" t="n">
        <v>0</v>
      </c>
      <c r="U583" s="0" t="n">
        <v>0</v>
      </c>
      <c r="V583" s="0" t="n">
        <v>1.02887009486182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.21670783194831</v>
      </c>
      <c r="AB583" s="0" t="n">
        <v>0</v>
      </c>
      <c r="AC583" s="0" t="n">
        <v>2.66106069879454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021027</v>
      </c>
      <c r="B584" s="0" t="n">
        <v>4</v>
      </c>
      <c r="C584" s="0" t="s">
        <v>61</v>
      </c>
      <c r="D584" s="0" t="n">
        <v>2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0</v>
      </c>
      <c r="K584" s="0" t="n">
        <v>1.24161907126893</v>
      </c>
      <c r="L584" s="0" t="n">
        <v>1.23126931553739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.990707166775644</v>
      </c>
      <c r="W584" s="0" t="n">
        <v>0.987079134134184</v>
      </c>
      <c r="X584" s="0" t="n">
        <v>0.98907076801345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21028</v>
      </c>
      <c r="B585" s="0" t="n">
        <v>4</v>
      </c>
      <c r="C585" s="0" t="s">
        <v>61</v>
      </c>
      <c r="D585" s="0" t="n">
        <v>2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0</v>
      </c>
      <c r="K585" s="0" t="n">
        <v>0</v>
      </c>
      <c r="L585" s="0" t="n">
        <v>0</v>
      </c>
      <c r="M585" s="0" t="n">
        <v>2.37146651489281</v>
      </c>
      <c r="N585" s="0" t="n">
        <v>0</v>
      </c>
      <c r="O585" s="0" t="n">
        <v>0</v>
      </c>
      <c r="P585" s="0" t="n">
        <v>0</v>
      </c>
      <c r="Q585" s="0" t="n">
        <v>1.24550062897782</v>
      </c>
      <c r="R585" s="0" t="n">
        <v>0</v>
      </c>
      <c r="S585" s="0" t="n">
        <v>1.18819880942479</v>
      </c>
      <c r="T585" s="0" t="n">
        <v>1.15216664938417</v>
      </c>
      <c r="U585" s="0" t="n">
        <v>1.12461903530179</v>
      </c>
      <c r="V585" s="0" t="n">
        <v>1.09726123595506</v>
      </c>
      <c r="W585" s="0" t="n">
        <v>0</v>
      </c>
      <c r="X585" s="0" t="n">
        <v>1.04871270515442</v>
      </c>
      <c r="Y585" s="0" t="n">
        <v>0</v>
      </c>
      <c r="Z585" s="0" t="n">
        <v>1.0118999433336</v>
      </c>
      <c r="AA585" s="0" t="n">
        <v>0.995718410833416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2.19022066473197</v>
      </c>
    </row>
    <row r="586" customFormat="false" ht="12.75" hidden="false" customHeight="false" outlineLevel="0" collapsed="false">
      <c r="A586" s="0" t="n">
        <v>42021029</v>
      </c>
      <c r="B586" s="0" t="n">
        <v>4</v>
      </c>
      <c r="C586" s="0" t="s">
        <v>61</v>
      </c>
      <c r="D586" s="0" t="n">
        <v>2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1.37481611834417</v>
      </c>
      <c r="K586" s="0" t="n">
        <v>1.37087708716037</v>
      </c>
      <c r="L586" s="0" t="n">
        <v>2.7564535468666</v>
      </c>
      <c r="M586" s="0" t="n">
        <v>1.37162922118893</v>
      </c>
      <c r="N586" s="0" t="n">
        <v>6.49569984670148</v>
      </c>
      <c r="O586" s="0" t="n">
        <v>0</v>
      </c>
      <c r="P586" s="0" t="n">
        <v>1.24198916985444</v>
      </c>
      <c r="Q586" s="0" t="n">
        <v>1.22043496302082</v>
      </c>
      <c r="R586" s="0" t="n">
        <v>3.61602622824358</v>
      </c>
      <c r="S586" s="0" t="n">
        <v>1.25398139091616</v>
      </c>
      <c r="T586" s="0" t="n">
        <v>2.55261579303391</v>
      </c>
      <c r="U586" s="0" t="n">
        <v>2.54401139717106</v>
      </c>
      <c r="V586" s="0" t="n">
        <v>1.26076377069229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2.21736864862468</v>
      </c>
      <c r="AB586" s="0" t="n">
        <v>0</v>
      </c>
      <c r="AC586" s="0" t="n">
        <v>2.12134068731438</v>
      </c>
      <c r="AD586" s="0" t="n">
        <v>3.11549126104701</v>
      </c>
      <c r="AE586" s="0" t="n">
        <v>2.03680506757101</v>
      </c>
      <c r="AF586" s="0" t="n">
        <v>2.00310481245931</v>
      </c>
      <c r="AG586" s="0" t="n">
        <v>3.98299262150617</v>
      </c>
      <c r="AH586" s="0" t="n">
        <v>0.995599450429103</v>
      </c>
      <c r="AI586" s="0" t="n">
        <v>0</v>
      </c>
    </row>
    <row r="587" customFormat="false" ht="12.75" hidden="false" customHeight="false" outlineLevel="0" collapsed="false">
      <c r="A587" s="0" t="n">
        <v>42021030</v>
      </c>
      <c r="B587" s="0" t="n">
        <v>4</v>
      </c>
      <c r="C587" s="0" t="s">
        <v>61</v>
      </c>
      <c r="D587" s="0" t="n">
        <v>2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1.37464602864762</v>
      </c>
      <c r="K587" s="0" t="n">
        <v>5.48636637954683</v>
      </c>
      <c r="L587" s="0" t="n">
        <v>1.38245662542338</v>
      </c>
      <c r="M587" s="0" t="n">
        <v>1.40124710992784</v>
      </c>
      <c r="N587" s="0" t="n">
        <v>5.66187294757106</v>
      </c>
      <c r="O587" s="0" t="n">
        <v>2.82342311818849</v>
      </c>
      <c r="P587" s="0" t="n">
        <v>0</v>
      </c>
      <c r="Q587" s="0" t="n">
        <v>4.23053600891233</v>
      </c>
      <c r="R587" s="0" t="n">
        <v>0</v>
      </c>
      <c r="S587" s="0" t="n">
        <v>1.32564459468417</v>
      </c>
      <c r="T587" s="0" t="n">
        <v>1.28980665798197</v>
      </c>
      <c r="U587" s="0" t="n">
        <v>1.2713588283157</v>
      </c>
      <c r="V587" s="0" t="n">
        <v>1.24906320259805</v>
      </c>
      <c r="W587" s="0" t="n">
        <v>0</v>
      </c>
      <c r="X587" s="0" t="n">
        <v>1.276731567188</v>
      </c>
      <c r="Y587" s="0" t="n">
        <v>1.29651238169325</v>
      </c>
      <c r="Z587" s="0" t="n">
        <v>2.58454699352571</v>
      </c>
      <c r="AA587" s="0" t="n">
        <v>0</v>
      </c>
      <c r="AB587" s="0" t="n">
        <v>2.50237725839548</v>
      </c>
      <c r="AC587" s="0" t="n">
        <v>1.21437332264685</v>
      </c>
      <c r="AD587" s="0" t="n">
        <v>0</v>
      </c>
      <c r="AE587" s="0" t="n">
        <v>2.29961711375056</v>
      </c>
      <c r="AF587" s="0" t="n">
        <v>0</v>
      </c>
      <c r="AG587" s="0" t="n">
        <v>2.19355970869527</v>
      </c>
      <c r="AH587" s="0" t="n">
        <v>2.14456513580459</v>
      </c>
      <c r="AI587" s="0" t="n">
        <v>1.05085066361219</v>
      </c>
    </row>
    <row r="588" customFormat="false" ht="12.75" hidden="false" customHeight="false" outlineLevel="0" collapsed="false">
      <c r="A588" s="0" t="n">
        <v>42021031</v>
      </c>
      <c r="B588" s="0" t="n">
        <v>4</v>
      </c>
      <c r="C588" s="0" t="s">
        <v>61</v>
      </c>
      <c r="D588" s="0" t="n">
        <v>2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6.81746908277771</v>
      </c>
      <c r="K588" s="0" t="n">
        <v>4.15138725524113</v>
      </c>
      <c r="L588" s="0" t="n">
        <v>7.00898551943592</v>
      </c>
      <c r="M588" s="0" t="n">
        <v>0</v>
      </c>
      <c r="N588" s="0" t="n">
        <v>1.43086080586081</v>
      </c>
      <c r="O588" s="0" t="n">
        <v>1.43018549505871</v>
      </c>
      <c r="P588" s="0" t="n">
        <v>4.27155712495728</v>
      </c>
      <c r="Q588" s="0" t="n">
        <v>4.29657849132807</v>
      </c>
      <c r="R588" s="0" t="n">
        <v>4.35691878703381</v>
      </c>
      <c r="S588" s="0" t="n">
        <v>2.93491818915548</v>
      </c>
      <c r="T588" s="0" t="n">
        <v>5.84872278516179</v>
      </c>
      <c r="U588" s="0" t="n">
        <v>1.45283375223373</v>
      </c>
      <c r="V588" s="0" t="n">
        <v>2.9096834264432</v>
      </c>
      <c r="W588" s="0" t="n">
        <v>5.77517253327943</v>
      </c>
      <c r="X588" s="0" t="n">
        <v>6.81291729118409</v>
      </c>
      <c r="Y588" s="0" t="n">
        <v>6.62155182688615</v>
      </c>
      <c r="Z588" s="0" t="n">
        <v>2.60409885159241</v>
      </c>
      <c r="AA588" s="0" t="n">
        <v>1.2777756481517</v>
      </c>
      <c r="AB588" s="0" t="n">
        <v>1.25981077642138</v>
      </c>
      <c r="AC588" s="0" t="n">
        <v>2.60977360214001</v>
      </c>
      <c r="AD588" s="0" t="n">
        <v>3.97040723143504</v>
      </c>
      <c r="AE588" s="0" t="n">
        <v>3.95694840139285</v>
      </c>
      <c r="AF588" s="0" t="n">
        <v>3.90920226212504</v>
      </c>
      <c r="AG588" s="0" t="n">
        <v>3.83136869260929</v>
      </c>
      <c r="AH588" s="0" t="n">
        <v>3.726661780599</v>
      </c>
      <c r="AI588" s="0" t="n">
        <v>2.41510892141236</v>
      </c>
    </row>
    <row r="589" customFormat="false" ht="12.75" hidden="false" customHeight="false" outlineLevel="0" collapsed="false">
      <c r="A589" s="0" t="n">
        <v>42021032</v>
      </c>
      <c r="B589" s="0" t="n">
        <v>4</v>
      </c>
      <c r="C589" s="0" t="s">
        <v>61</v>
      </c>
      <c r="D589" s="0" t="n">
        <v>2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11.3468739362306</v>
      </c>
      <c r="K589" s="0" t="n">
        <v>14.233862358551</v>
      </c>
      <c r="L589" s="0" t="n">
        <v>9.98559221694412</v>
      </c>
      <c r="M589" s="0" t="n">
        <v>4.31201759303178</v>
      </c>
      <c r="N589" s="0" t="n">
        <v>12.9793340159502</v>
      </c>
      <c r="O589" s="0" t="n">
        <v>11.6377178435309</v>
      </c>
      <c r="P589" s="0" t="n">
        <v>17.6691452550983</v>
      </c>
      <c r="Q589" s="0" t="n">
        <v>10.3962454702073</v>
      </c>
      <c r="R589" s="0" t="n">
        <v>4.49283392988184</v>
      </c>
      <c r="S589" s="0" t="n">
        <v>9.04336292522646</v>
      </c>
      <c r="T589" s="0" t="n">
        <v>9.01510029299076</v>
      </c>
      <c r="U589" s="0" t="n">
        <v>10.481081647626</v>
      </c>
      <c r="V589" s="0" t="n">
        <v>3.01431801055011</v>
      </c>
      <c r="W589" s="0" t="n">
        <v>1.52404175874419</v>
      </c>
      <c r="X589" s="0" t="n">
        <v>6.14656483857584</v>
      </c>
      <c r="Y589" s="0" t="n">
        <v>4.59340692991992</v>
      </c>
      <c r="Z589" s="0" t="n">
        <v>10.6397531577267</v>
      </c>
      <c r="AA589" s="0" t="n">
        <v>6.07321257762325</v>
      </c>
      <c r="AB589" s="0" t="n">
        <v>4.51997830410414</v>
      </c>
      <c r="AC589" s="0" t="n">
        <v>11.3476786904779</v>
      </c>
      <c r="AD589" s="0" t="n">
        <v>5.50562261709771</v>
      </c>
      <c r="AE589" s="0" t="n">
        <v>4.04476203316705</v>
      </c>
      <c r="AF589" s="0" t="n">
        <v>6.60938532716457</v>
      </c>
      <c r="AG589" s="0" t="n">
        <v>3.89483933787731</v>
      </c>
      <c r="AH589" s="0" t="n">
        <v>2.69618085981208</v>
      </c>
      <c r="AI589" s="0" t="n">
        <v>6.83190774191785</v>
      </c>
    </row>
    <row r="590" customFormat="false" ht="12.75" hidden="false" customHeight="false" outlineLevel="0" collapsed="false">
      <c r="A590" s="0" t="n">
        <v>42021033</v>
      </c>
      <c r="B590" s="0" t="n">
        <v>4</v>
      </c>
      <c r="C590" s="0" t="s">
        <v>61</v>
      </c>
      <c r="D590" s="0" t="n">
        <v>2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16.1434714333935</v>
      </c>
      <c r="K590" s="0" t="n">
        <v>20.1572263656521</v>
      </c>
      <c r="L590" s="0" t="n">
        <v>16.4380286320571</v>
      </c>
      <c r="M590" s="0" t="n">
        <v>13.7038446897602</v>
      </c>
      <c r="N590" s="0" t="n">
        <v>7.77834818997838</v>
      </c>
      <c r="O590" s="0" t="n">
        <v>9.39217006089257</v>
      </c>
      <c r="P590" s="0" t="n">
        <v>12.5659713495853</v>
      </c>
      <c r="Q590" s="0" t="n">
        <v>15.7217872527749</v>
      </c>
      <c r="R590" s="0" t="n">
        <v>12.6582278481013</v>
      </c>
      <c r="S590" s="0" t="n">
        <v>23.657067154528</v>
      </c>
      <c r="T590" s="0" t="n">
        <v>11.05635582512</v>
      </c>
      <c r="U590" s="0" t="n">
        <v>9.57365330610161</v>
      </c>
      <c r="V590" s="0" t="n">
        <v>17.627922629445</v>
      </c>
      <c r="W590" s="0" t="n">
        <v>8.03845597337663</v>
      </c>
      <c r="X590" s="0" t="n">
        <v>11.293419163319</v>
      </c>
      <c r="Y590" s="0" t="n">
        <v>19.3031560660168</v>
      </c>
      <c r="Z590" s="0" t="n">
        <v>14.4418235209166</v>
      </c>
      <c r="AA590" s="0" t="n">
        <v>11.2921438941765</v>
      </c>
      <c r="AB590" s="0" t="n">
        <v>9.79208147011783</v>
      </c>
      <c r="AC590" s="0" t="n">
        <v>9.86696048282327</v>
      </c>
      <c r="AD590" s="0" t="n">
        <v>13.0954329677525</v>
      </c>
      <c r="AE590" s="0" t="n">
        <v>8.11556565492615</v>
      </c>
      <c r="AF590" s="0" t="n">
        <v>14.5699438247721</v>
      </c>
      <c r="AG590" s="0" t="n">
        <v>12.7920177809047</v>
      </c>
      <c r="AH590" s="0" t="n">
        <v>10.4859488285697</v>
      </c>
      <c r="AI590" s="0" t="n">
        <v>11.6236832546313</v>
      </c>
    </row>
    <row r="591" customFormat="false" ht="12.75" hidden="false" customHeight="false" outlineLevel="0" collapsed="false">
      <c r="A591" s="0" t="n">
        <v>42021034</v>
      </c>
      <c r="B591" s="0" t="n">
        <v>4</v>
      </c>
      <c r="C591" s="0" t="s">
        <v>61</v>
      </c>
      <c r="D591" s="0" t="n">
        <v>2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25.7964658841739</v>
      </c>
      <c r="K591" s="0" t="n">
        <v>24.9132826124451</v>
      </c>
      <c r="L591" s="0" t="n">
        <v>14.7950880307738</v>
      </c>
      <c r="M591" s="0" t="n">
        <v>41.3393964448119</v>
      </c>
      <c r="N591" s="0" t="n">
        <v>24.3919436894557</v>
      </c>
      <c r="O591" s="0" t="n">
        <v>32.3878358107187</v>
      </c>
      <c r="P591" s="0" t="n">
        <v>25.1534359593521</v>
      </c>
      <c r="Q591" s="0" t="n">
        <v>26.0543319669284</v>
      </c>
      <c r="R591" s="0" t="n">
        <v>22.9515721826945</v>
      </c>
      <c r="S591" s="0" t="n">
        <v>41.3349388063189</v>
      </c>
      <c r="T591" s="0" t="n">
        <v>28.872527789808</v>
      </c>
      <c r="U591" s="0" t="n">
        <v>23.4762979683973</v>
      </c>
      <c r="V591" s="0" t="n">
        <v>25.1689918020998</v>
      </c>
      <c r="W591" s="0" t="n">
        <v>21.5648923552457</v>
      </c>
      <c r="X591" s="0" t="n">
        <v>16.0382065721007</v>
      </c>
      <c r="Y591" s="0" t="n">
        <v>23.1353775515652</v>
      </c>
      <c r="Z591" s="0" t="n">
        <v>12.5185542858165</v>
      </c>
      <c r="AA591" s="0" t="n">
        <v>23.2962385534828</v>
      </c>
      <c r="AB591" s="0" t="n">
        <v>17.951709900368</v>
      </c>
      <c r="AC591" s="0" t="n">
        <v>23.3791925186584</v>
      </c>
      <c r="AD591" s="0" t="n">
        <v>23.197715917202</v>
      </c>
      <c r="AE591" s="0" t="n">
        <v>14.1919460706049</v>
      </c>
      <c r="AF591" s="0" t="n">
        <v>24.8906588912989</v>
      </c>
      <c r="AG591" s="0" t="n">
        <v>21.4922806891858</v>
      </c>
      <c r="AH591" s="0" t="n">
        <v>14.4406938753407</v>
      </c>
      <c r="AI591" s="0" t="n">
        <v>21.5296840518865</v>
      </c>
    </row>
    <row r="592" customFormat="false" ht="12.75" hidden="false" customHeight="false" outlineLevel="0" collapsed="false">
      <c r="A592" s="0" t="n">
        <v>42021035</v>
      </c>
      <c r="B592" s="0" t="n">
        <v>4</v>
      </c>
      <c r="C592" s="0" t="s">
        <v>61</v>
      </c>
      <c r="D592" s="0" t="n">
        <v>2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49.5028195084155</v>
      </c>
      <c r="K592" s="0" t="n">
        <v>53.3253700780683</v>
      </c>
      <c r="L592" s="0" t="n">
        <v>32.1384954898978</v>
      </c>
      <c r="M592" s="0" t="n">
        <v>23.91148403365</v>
      </c>
      <c r="N592" s="0" t="n">
        <v>40.2117820521413</v>
      </c>
      <c r="O592" s="0" t="n">
        <v>25.6320633811022</v>
      </c>
      <c r="P592" s="0" t="n">
        <v>38.7165464840536</v>
      </c>
      <c r="Q592" s="0" t="n">
        <v>44.0355065242079</v>
      </c>
      <c r="R592" s="0" t="n">
        <v>40.3831916182442</v>
      </c>
      <c r="S592" s="0" t="n">
        <v>28.1044621238326</v>
      </c>
      <c r="T592" s="0" t="n">
        <v>38.0992697639962</v>
      </c>
      <c r="U592" s="0" t="n">
        <v>35.2975374776795</v>
      </c>
      <c r="V592" s="0" t="n">
        <v>40.8312380461178</v>
      </c>
      <c r="W592" s="0" t="n">
        <v>28.2099689690341</v>
      </c>
      <c r="X592" s="0" t="n">
        <v>33.0367368513787</v>
      </c>
      <c r="Y592" s="0" t="n">
        <v>35.4186036215522</v>
      </c>
      <c r="Z592" s="0" t="n">
        <v>50.6976436616924</v>
      </c>
      <c r="AA592" s="0" t="n">
        <v>39.3821380125148</v>
      </c>
      <c r="AB592" s="0" t="n">
        <v>26.1683058202674</v>
      </c>
      <c r="AC592" s="0" t="n">
        <v>36.4611260053619</v>
      </c>
      <c r="AD592" s="0" t="n">
        <v>34.0650216099981</v>
      </c>
      <c r="AE592" s="0" t="n">
        <v>27.6654607363269</v>
      </c>
      <c r="AF592" s="0" t="n">
        <v>21.1573045593991</v>
      </c>
      <c r="AG592" s="0" t="n">
        <v>27.3649644255462</v>
      </c>
      <c r="AH592" s="0" t="n">
        <v>20.9301352086735</v>
      </c>
      <c r="AI592" s="0" t="n">
        <v>43.6363636363636</v>
      </c>
    </row>
    <row r="593" customFormat="false" ht="12.75" hidden="false" customHeight="false" outlineLevel="0" collapsed="false">
      <c r="A593" s="0" t="n">
        <v>42021036</v>
      </c>
      <c r="B593" s="0" t="n">
        <v>4</v>
      </c>
      <c r="C593" s="0" t="s">
        <v>61</v>
      </c>
      <c r="D593" s="0" t="n">
        <v>2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31.9774878485546</v>
      </c>
      <c r="K593" s="0" t="n">
        <v>50.6040862799671</v>
      </c>
      <c r="L593" s="0" t="n">
        <v>22.0063504039737</v>
      </c>
      <c r="M593" s="0" t="n">
        <v>68.5849674221405</v>
      </c>
      <c r="N593" s="0" t="n">
        <v>34.1339291255508</v>
      </c>
      <c r="O593" s="0" t="n">
        <v>74.0466493891152</v>
      </c>
      <c r="P593" s="0" t="n">
        <v>51.9179086244808</v>
      </c>
      <c r="Q593" s="0" t="n">
        <v>45.7470493153192</v>
      </c>
      <c r="R593" s="0" t="n">
        <v>52.49343832021</v>
      </c>
      <c r="S593" s="0" t="n">
        <v>57.2464459498139</v>
      </c>
      <c r="T593" s="0" t="n">
        <v>36.2760940540184</v>
      </c>
      <c r="U593" s="0" t="n">
        <v>47.7326968973747</v>
      </c>
      <c r="V593" s="0" t="n">
        <v>61.5863343165538</v>
      </c>
      <c r="W593" s="0" t="n">
        <v>46.6984215933502</v>
      </c>
      <c r="X593" s="0" t="n">
        <v>49.8899486426999</v>
      </c>
      <c r="Y593" s="0" t="n">
        <v>46.0365415048195</v>
      </c>
      <c r="Z593" s="0" t="n">
        <v>45.2834460702459</v>
      </c>
      <c r="AA593" s="0" t="n">
        <v>49.6872625241129</v>
      </c>
      <c r="AB593" s="0" t="n">
        <v>44.6229361892013</v>
      </c>
      <c r="AC593" s="0" t="n">
        <v>45.1304269338388</v>
      </c>
      <c r="AD593" s="0" t="n">
        <v>78.1132642331381</v>
      </c>
      <c r="AE593" s="0" t="n">
        <v>68.3872502378687</v>
      </c>
      <c r="AF593" s="0" t="n">
        <v>61.3443168872141</v>
      </c>
      <c r="AG593" s="0" t="n">
        <v>63.6518820704221</v>
      </c>
      <c r="AH593" s="0" t="n">
        <v>56.412715426057</v>
      </c>
      <c r="AI593" s="0" t="n">
        <v>27.994736989446</v>
      </c>
    </row>
    <row r="594" customFormat="false" ht="12.75" hidden="false" customHeight="false" outlineLevel="0" collapsed="false">
      <c r="A594" s="0" t="n">
        <v>42021037</v>
      </c>
      <c r="B594" s="0" t="n">
        <v>4</v>
      </c>
      <c r="C594" s="0" t="s">
        <v>61</v>
      </c>
      <c r="D594" s="0" t="n">
        <v>2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44.9121006031054</v>
      </c>
      <c r="K594" s="0" t="n">
        <v>54.4761213001634</v>
      </c>
      <c r="L594" s="0" t="n">
        <v>78.1860828772479</v>
      </c>
      <c r="M594" s="0" t="n">
        <v>58.9032220062437</v>
      </c>
      <c r="N594" s="0" t="n">
        <v>69.8852716789937</v>
      </c>
      <c r="O594" s="0" t="n">
        <v>108.5776330076</v>
      </c>
      <c r="P594" s="0" t="n">
        <v>62.213675697076</v>
      </c>
      <c r="Q594" s="0" t="n">
        <v>76.4317300868046</v>
      </c>
      <c r="R594" s="0" t="n">
        <v>48.3896983708802</v>
      </c>
      <c r="S594" s="0" t="n">
        <v>68.8997244011024</v>
      </c>
      <c r="T594" s="0" t="n">
        <v>78.9515237644087</v>
      </c>
      <c r="U594" s="0" t="n">
        <v>57.540409059999</v>
      </c>
      <c r="V594" s="0" t="n">
        <v>84.3570411767807</v>
      </c>
      <c r="W594" s="0" t="n">
        <v>99.8108846396302</v>
      </c>
      <c r="X594" s="0" t="n">
        <v>59.1080064481462</v>
      </c>
      <c r="Y594" s="0" t="n">
        <v>61.3018279090504</v>
      </c>
      <c r="Z594" s="0" t="n">
        <v>63.3312222925903</v>
      </c>
      <c r="AA594" s="0" t="n">
        <v>74.878322725571</v>
      </c>
      <c r="AB594" s="0" t="n">
        <v>49.965024482862</v>
      </c>
      <c r="AC594" s="0" t="n">
        <v>52.9406102608528</v>
      </c>
      <c r="AD594" s="0" t="n">
        <v>70.6447510949936</v>
      </c>
      <c r="AE594" s="0" t="n">
        <v>64.7968156993428</v>
      </c>
      <c r="AF594" s="0" t="n">
        <v>47.7372541531411</v>
      </c>
      <c r="AG594" s="0" t="n">
        <v>57.3148015474996</v>
      </c>
      <c r="AH594" s="0" t="n">
        <v>81.6993464052288</v>
      </c>
      <c r="AI594" s="0" t="n">
        <v>100.444827091405</v>
      </c>
    </row>
    <row r="595" customFormat="false" ht="12.75" hidden="false" customHeight="false" outlineLevel="0" collapsed="false">
      <c r="A595" s="0" t="n">
        <v>42021038</v>
      </c>
      <c r="B595" s="0" t="n">
        <v>4</v>
      </c>
      <c r="C595" s="0" t="s">
        <v>61</v>
      </c>
      <c r="D595" s="0" t="n">
        <v>2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34.8675034867504</v>
      </c>
      <c r="K595" s="0" t="n">
        <v>51.413881748072</v>
      </c>
      <c r="L595" s="0" t="n">
        <v>48.828125</v>
      </c>
      <c r="M595" s="0" t="n">
        <v>116.059770781953</v>
      </c>
      <c r="N595" s="0" t="n">
        <v>69.1467293597013</v>
      </c>
      <c r="O595" s="0" t="n">
        <v>66.2163951794464</v>
      </c>
      <c r="P595" s="0" t="n">
        <v>90.6618313689937</v>
      </c>
      <c r="Q595" s="0" t="n">
        <v>99.8751560549313</v>
      </c>
      <c r="R595" s="0" t="n">
        <v>97.6205003050641</v>
      </c>
      <c r="S595" s="0" t="n">
        <v>132.179764479692</v>
      </c>
      <c r="T595" s="0" t="n">
        <v>90.3036460097077</v>
      </c>
      <c r="U595" s="0" t="n">
        <v>32.8443179329976</v>
      </c>
      <c r="V595" s="0" t="n">
        <v>62.9326620516048</v>
      </c>
      <c r="W595" s="0" t="n">
        <v>111.44883485309</v>
      </c>
      <c r="X595" s="0" t="n">
        <v>32.3101777059774</v>
      </c>
      <c r="Y595" s="0" t="n">
        <v>181.934931506849</v>
      </c>
      <c r="Z595" s="0" t="n">
        <v>167.11928138709</v>
      </c>
      <c r="AA595" s="0" t="n">
        <v>92.411951945785</v>
      </c>
      <c r="AB595" s="0" t="n">
        <v>91.4355379457483</v>
      </c>
      <c r="AC595" s="0" t="n">
        <v>103.029054193283</v>
      </c>
      <c r="AD595" s="0" t="n">
        <v>115.364446775039</v>
      </c>
      <c r="AE595" s="0" t="n">
        <v>158.277936055714</v>
      </c>
      <c r="AF595" s="0" t="n">
        <v>103.150787696924</v>
      </c>
      <c r="AG595" s="0" t="n">
        <v>95.552466990966</v>
      </c>
      <c r="AH595" s="0" t="n">
        <v>75.2131037940832</v>
      </c>
      <c r="AI595" s="0" t="n">
        <v>108.459869848156</v>
      </c>
    </row>
    <row r="596" customFormat="false" ht="12.75" hidden="false" customHeight="false" outlineLevel="0" collapsed="false">
      <c r="A596" s="0" t="n">
        <v>42021039</v>
      </c>
      <c r="B596" s="0" t="n">
        <v>4</v>
      </c>
      <c r="C596" s="0" t="s">
        <v>61</v>
      </c>
      <c r="D596" s="0" t="n">
        <v>2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6.32063015140992</v>
      </c>
      <c r="K596" s="0" t="n">
        <v>7.65259388148065</v>
      </c>
      <c r="L596" s="0" t="n">
        <v>5.73438484386587</v>
      </c>
      <c r="M596" s="0" t="n">
        <v>6.9899329432433</v>
      </c>
      <c r="N596" s="0" t="n">
        <v>6.54647137399523</v>
      </c>
      <c r="O596" s="0" t="n">
        <v>7.42047206699983</v>
      </c>
      <c r="P596" s="0" t="n">
        <v>7.03756731628626</v>
      </c>
      <c r="Q596" s="0" t="n">
        <v>7.52671395429246</v>
      </c>
      <c r="R596" s="0" t="n">
        <v>6.53193565649888</v>
      </c>
      <c r="S596" s="0" t="n">
        <v>8.2081653882186</v>
      </c>
      <c r="T596" s="0" t="n">
        <v>7.03812687765759</v>
      </c>
      <c r="U596" s="0" t="n">
        <v>6.0253381324623</v>
      </c>
      <c r="V596" s="0" t="n">
        <v>7.47919352015404</v>
      </c>
      <c r="W596" s="0" t="n">
        <v>6.45145360807499</v>
      </c>
      <c r="X596" s="0" t="n">
        <v>5.89983201424251</v>
      </c>
      <c r="Y596" s="0" t="n">
        <v>7.50573909571814</v>
      </c>
      <c r="Z596" s="0" t="n">
        <v>7.50633246983892</v>
      </c>
      <c r="AA596" s="0" t="n">
        <v>6.94026189517014</v>
      </c>
      <c r="AB596" s="0" t="n">
        <v>5.42111716469195</v>
      </c>
      <c r="AC596" s="0" t="n">
        <v>6.9116076876144</v>
      </c>
      <c r="AD596" s="0" t="n">
        <v>7.83890185694875</v>
      </c>
      <c r="AE596" s="0" t="n">
        <v>6.94985207871655</v>
      </c>
      <c r="AF596" s="0" t="n">
        <v>6.69118526868651</v>
      </c>
      <c r="AG596" s="0" t="n">
        <v>7.0567812139075</v>
      </c>
      <c r="AH596" s="0" t="n">
        <v>6.18958785963268</v>
      </c>
      <c r="AI596" s="0" t="n">
        <v>7.4468685525796</v>
      </c>
    </row>
    <row r="597" customFormat="false" ht="12.75" hidden="false" customHeight="false" outlineLevel="0" collapsed="false">
      <c r="A597" s="0" t="n">
        <v>42021040</v>
      </c>
      <c r="B597" s="0" t="n">
        <v>4</v>
      </c>
      <c r="C597" s="0" t="s">
        <v>61</v>
      </c>
      <c r="D597" s="0" t="n">
        <v>2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5.02698473320424</v>
      </c>
      <c r="K597" s="0" t="n">
        <v>6.21965069033319</v>
      </c>
      <c r="L597" s="0" t="n">
        <v>4.50272547898315</v>
      </c>
      <c r="M597" s="0" t="n">
        <v>5.62073152996475</v>
      </c>
      <c r="N597" s="0" t="n">
        <v>5.22172195108119</v>
      </c>
      <c r="O597" s="0" t="n">
        <v>6.00360502649736</v>
      </c>
      <c r="P597" s="0" t="n">
        <v>5.65903519105087</v>
      </c>
      <c r="Q597" s="0" t="n">
        <v>6.09666246804042</v>
      </c>
      <c r="R597" s="0" t="n">
        <v>5.20265028943584</v>
      </c>
      <c r="S597" s="0" t="n">
        <v>6.70666592294348</v>
      </c>
      <c r="T597" s="0" t="n">
        <v>5.65219381122089</v>
      </c>
      <c r="U597" s="0" t="n">
        <v>4.74728113565365</v>
      </c>
      <c r="V597" s="0" t="n">
        <v>6.04394968245973</v>
      </c>
      <c r="W597" s="0" t="n">
        <v>5.12338540379692</v>
      </c>
      <c r="X597" s="0" t="n">
        <v>4.63263709282913</v>
      </c>
      <c r="Y597" s="0" t="n">
        <v>6.06540120962893</v>
      </c>
      <c r="Z597" s="0" t="n">
        <v>6.06588071631895</v>
      </c>
      <c r="AA597" s="0" t="n">
        <v>5.5588652700376</v>
      </c>
      <c r="AB597" s="0" t="n">
        <v>4.20970959973202</v>
      </c>
      <c r="AC597" s="0" t="n">
        <v>5.53591442443149</v>
      </c>
      <c r="AD597" s="0" t="n">
        <v>6.37107261944392</v>
      </c>
      <c r="AE597" s="0" t="n">
        <v>5.5739845927384</v>
      </c>
      <c r="AF597" s="0" t="n">
        <v>5.34468113784742</v>
      </c>
      <c r="AG597" s="0" t="n">
        <v>5.67448543371416</v>
      </c>
      <c r="AH597" s="0" t="n">
        <v>4.90035499712025</v>
      </c>
      <c r="AI597" s="0" t="n">
        <v>6.02496135963596</v>
      </c>
    </row>
    <row r="598" customFormat="false" ht="12.75" hidden="false" customHeight="false" outlineLevel="0" collapsed="false">
      <c r="A598" s="0" t="n">
        <v>42021041</v>
      </c>
      <c r="B598" s="0" t="n">
        <v>4</v>
      </c>
      <c r="C598" s="0" t="s">
        <v>61</v>
      </c>
      <c r="D598" s="0" t="n">
        <v>2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7.84556859356481</v>
      </c>
      <c r="K598" s="0" t="n">
        <v>9.31675846582925</v>
      </c>
      <c r="L598" s="0" t="n">
        <v>7.19899504920311</v>
      </c>
      <c r="M598" s="0" t="n">
        <v>8.59181430621082</v>
      </c>
      <c r="N598" s="0" t="n">
        <v>8.10497701486266</v>
      </c>
      <c r="O598" s="0" t="n">
        <v>9.07114230149892</v>
      </c>
      <c r="P598" s="0" t="n">
        <v>8.65036503782743</v>
      </c>
      <c r="Q598" s="0" t="n">
        <v>9.19140598227368</v>
      </c>
      <c r="R598" s="0" t="n">
        <v>8.09731701114885</v>
      </c>
      <c r="S598" s="0" t="n">
        <v>9.94556620911451</v>
      </c>
      <c r="T598" s="0" t="n">
        <v>8.66102074932773</v>
      </c>
      <c r="U598" s="0" t="n">
        <v>7.54160915877808</v>
      </c>
      <c r="V598" s="0" t="n">
        <v>9.15263870155093</v>
      </c>
      <c r="W598" s="0" t="n">
        <v>8.01856777571632</v>
      </c>
      <c r="X598" s="0" t="n">
        <v>7.40669882090238</v>
      </c>
      <c r="Y598" s="0" t="n">
        <v>9.1851237631566</v>
      </c>
      <c r="Z598" s="0" t="n">
        <v>9.18584990280357</v>
      </c>
      <c r="AA598" s="0" t="n">
        <v>8.56078740721577</v>
      </c>
      <c r="AB598" s="0" t="n">
        <v>6.87255775929518</v>
      </c>
      <c r="AC598" s="0" t="n">
        <v>8.52544254805741</v>
      </c>
      <c r="AD598" s="0" t="n">
        <v>9.5435817409928</v>
      </c>
      <c r="AE598" s="0" t="n">
        <v>8.56241213905821</v>
      </c>
      <c r="AF598" s="0" t="n">
        <v>8.27375420512649</v>
      </c>
      <c r="AG598" s="0" t="n">
        <v>8.67398218005193</v>
      </c>
      <c r="AH598" s="0" t="n">
        <v>7.71407325531391</v>
      </c>
      <c r="AI598" s="0" t="n">
        <v>9.10341063628834</v>
      </c>
    </row>
    <row r="599" customFormat="false" ht="12.75" hidden="false" customHeight="false" outlineLevel="0" collapsed="false">
      <c r="A599" s="0" t="n">
        <v>42021042</v>
      </c>
      <c r="B599" s="0" t="n">
        <v>4</v>
      </c>
      <c r="C599" s="0" t="s">
        <v>61</v>
      </c>
      <c r="D599" s="0" t="n">
        <v>2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7.29603102035371</v>
      </c>
      <c r="K599" s="0" t="n">
        <v>8.77450146860027</v>
      </c>
      <c r="L599" s="0" t="n">
        <v>6.64099917825679</v>
      </c>
      <c r="M599" s="0" t="n">
        <v>8.15473591979268</v>
      </c>
      <c r="N599" s="0" t="n">
        <v>7.57176830286497</v>
      </c>
      <c r="O599" s="0" t="n">
        <v>8.29210310682933</v>
      </c>
      <c r="P599" s="0" t="n">
        <v>8.05997241663297</v>
      </c>
      <c r="Q599" s="0" t="n">
        <v>8.58954424516425</v>
      </c>
      <c r="R599" s="0" t="n">
        <v>7.3432350139098</v>
      </c>
      <c r="S599" s="0" t="n">
        <v>9.27563797178754</v>
      </c>
      <c r="T599" s="0" t="n">
        <v>7.84060265398848</v>
      </c>
      <c r="U599" s="0" t="n">
        <v>6.56623240803492</v>
      </c>
      <c r="V599" s="0" t="n">
        <v>8.05428618849009</v>
      </c>
      <c r="W599" s="0" t="n">
        <v>6.96379487259568</v>
      </c>
      <c r="X599" s="0" t="n">
        <v>6.24513801355862</v>
      </c>
      <c r="Y599" s="0" t="n">
        <v>8.32173802865733</v>
      </c>
      <c r="Z599" s="0" t="n">
        <v>8.2607839548221</v>
      </c>
      <c r="AA599" s="0" t="n">
        <v>7.40209156082463</v>
      </c>
      <c r="AB599" s="0" t="n">
        <v>5.79053916691734</v>
      </c>
      <c r="AC599" s="0" t="n">
        <v>7.37971279358097</v>
      </c>
      <c r="AD599" s="0" t="n">
        <v>8.21538102883259</v>
      </c>
      <c r="AE599" s="0" t="n">
        <v>7.33042161677133</v>
      </c>
      <c r="AF599" s="0" t="n">
        <v>6.96422525229025</v>
      </c>
      <c r="AG599" s="0" t="n">
        <v>7.19440532271995</v>
      </c>
      <c r="AH599" s="0" t="n">
        <v>6.14772179572001</v>
      </c>
      <c r="AI599" s="0" t="n">
        <v>7.54615239403334</v>
      </c>
    </row>
    <row r="600" customFormat="false" ht="12.75" hidden="false" customHeight="false" outlineLevel="0" collapsed="false">
      <c r="A600" s="0" t="n">
        <v>42021044</v>
      </c>
      <c r="B600" s="0" t="n">
        <v>4</v>
      </c>
      <c r="C600" s="0" t="s">
        <v>61</v>
      </c>
      <c r="D600" s="0" t="n">
        <v>2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5.78440650673048</v>
      </c>
      <c r="K600" s="0" t="n">
        <v>7.10705773316375</v>
      </c>
      <c r="L600" s="0" t="n">
        <v>5.19404511597049</v>
      </c>
      <c r="M600" s="0" t="n">
        <v>6.52892909485722</v>
      </c>
      <c r="N600" s="0" t="n">
        <v>6.02469593297656</v>
      </c>
      <c r="O600" s="0" t="n">
        <v>6.69492585489284</v>
      </c>
      <c r="P600" s="0" t="n">
        <v>6.4649033554935</v>
      </c>
      <c r="Q600" s="0" t="n">
        <v>6.94341591889458</v>
      </c>
      <c r="R600" s="0" t="n">
        <v>5.83534264119385</v>
      </c>
      <c r="S600" s="0" t="n">
        <v>7.56551211222837</v>
      </c>
      <c r="T600" s="0" t="n">
        <v>6.28918255160452</v>
      </c>
      <c r="U600" s="0" t="n">
        <v>5.17006584758798</v>
      </c>
      <c r="V600" s="0" t="n">
        <v>6.50387652512888</v>
      </c>
      <c r="W600" s="0" t="n">
        <v>5.52425164014133</v>
      </c>
      <c r="X600" s="0" t="n">
        <v>4.8977079352352</v>
      </c>
      <c r="Y600" s="0" t="n">
        <v>6.71403200742</v>
      </c>
      <c r="Z600" s="0" t="n">
        <v>6.66574853985</v>
      </c>
      <c r="AA600" s="0" t="n">
        <v>5.92154534185406</v>
      </c>
      <c r="AB600" s="0" t="n">
        <v>4.48959185802656</v>
      </c>
      <c r="AC600" s="0" t="n">
        <v>5.90287465008698</v>
      </c>
      <c r="AD600" s="0" t="n">
        <v>6.66589033797264</v>
      </c>
      <c r="AE600" s="0" t="n">
        <v>5.86500520601775</v>
      </c>
      <c r="AF600" s="0" t="n">
        <v>5.55606229757596</v>
      </c>
      <c r="AG600" s="0" t="n">
        <v>5.77942138051672</v>
      </c>
      <c r="AH600" s="0" t="n">
        <v>4.86246304390197</v>
      </c>
      <c r="AI600" s="0" t="n">
        <v>6.10077287240464</v>
      </c>
    </row>
    <row r="601" customFormat="false" ht="12.75" hidden="false" customHeight="false" outlineLevel="0" collapsed="false">
      <c r="A601" s="0" t="n">
        <v>42021045</v>
      </c>
      <c r="B601" s="0" t="n">
        <v>4</v>
      </c>
      <c r="C601" s="0" t="s">
        <v>61</v>
      </c>
      <c r="D601" s="0" t="n">
        <v>2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8.98047936844341</v>
      </c>
      <c r="K601" s="0" t="n">
        <v>10.6150277070147</v>
      </c>
      <c r="L601" s="0" t="n">
        <v>8.26305140016466</v>
      </c>
      <c r="M601" s="0" t="n">
        <v>9.95857621388566</v>
      </c>
      <c r="N601" s="0" t="n">
        <v>9.29297343806768</v>
      </c>
      <c r="O601" s="0" t="n">
        <v>10.0575769940212</v>
      </c>
      <c r="P601" s="0" t="n">
        <v>9.82826996523984</v>
      </c>
      <c r="Q601" s="0" t="n">
        <v>10.4081537998056</v>
      </c>
      <c r="R601" s="0" t="n">
        <v>9.02180456331145</v>
      </c>
      <c r="S601" s="0" t="n">
        <v>11.1574118035365</v>
      </c>
      <c r="T601" s="0" t="n">
        <v>9.56048212969897</v>
      </c>
      <c r="U601" s="0" t="n">
        <v>8.12675354615438</v>
      </c>
      <c r="V601" s="0" t="n">
        <v>9.76795162367038</v>
      </c>
      <c r="W601" s="0" t="n">
        <v>8.56750393188155</v>
      </c>
      <c r="X601" s="0" t="n">
        <v>7.75382388029636</v>
      </c>
      <c r="Y601" s="0" t="n">
        <v>10.0994175245425</v>
      </c>
      <c r="Z601" s="0" t="n">
        <v>10.0243479113187</v>
      </c>
      <c r="AA601" s="0" t="n">
        <v>9.04535360549902</v>
      </c>
      <c r="AB601" s="0" t="n">
        <v>7.25449099515774</v>
      </c>
      <c r="AC601" s="0" t="n">
        <v>9.01895376257085</v>
      </c>
      <c r="AD601" s="0" t="n">
        <v>9.92437065110627</v>
      </c>
      <c r="AE601" s="0" t="n">
        <v>8.95679341967619</v>
      </c>
      <c r="AF601" s="0" t="n">
        <v>8.52904101456232</v>
      </c>
      <c r="AG601" s="0" t="n">
        <v>8.76200041968237</v>
      </c>
      <c r="AH601" s="0" t="n">
        <v>7.58142281287348</v>
      </c>
      <c r="AI601" s="0" t="n">
        <v>9.14288648025619</v>
      </c>
    </row>
    <row r="602" customFormat="false" ht="12.75" hidden="false" customHeight="false" outlineLevel="0" collapsed="false">
      <c r="A602" s="0" t="n">
        <v>42021046</v>
      </c>
      <c r="B602" s="0" t="n">
        <v>4</v>
      </c>
      <c r="C602" s="0" t="s">
        <v>61</v>
      </c>
      <c r="D602" s="0" t="n">
        <v>2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2.74399370441626</v>
      </c>
      <c r="K602" s="0" t="n">
        <v>3.32411897478911</v>
      </c>
      <c r="L602" s="0" t="n">
        <v>2.6243372821109</v>
      </c>
      <c r="M602" s="0" t="n">
        <v>2.664114062945</v>
      </c>
      <c r="N602" s="0" t="n">
        <v>2.89155232061662</v>
      </c>
      <c r="O602" s="0" t="n">
        <v>2.69900490441842</v>
      </c>
      <c r="P602" s="0" t="n">
        <v>2.83325312383333</v>
      </c>
      <c r="Q602" s="0" t="n">
        <v>3.02684847099211</v>
      </c>
      <c r="R602" s="0" t="n">
        <v>2.45220105164267</v>
      </c>
      <c r="S602" s="0" t="n">
        <v>3.23697065555289</v>
      </c>
      <c r="T602" s="0" t="n">
        <v>2.76565241207181</v>
      </c>
      <c r="U602" s="0" t="n">
        <v>2.3571956408603</v>
      </c>
      <c r="V602" s="0" t="n">
        <v>2.69648229080338</v>
      </c>
      <c r="W602" s="0" t="n">
        <v>2.05816005059744</v>
      </c>
      <c r="X602" s="0" t="n">
        <v>2.19480771886696</v>
      </c>
      <c r="Y602" s="0" t="n">
        <v>2.65264097366623</v>
      </c>
      <c r="Z602" s="0" t="n">
        <v>2.63777267362601</v>
      </c>
      <c r="AA602" s="0" t="n">
        <v>2.411190939434</v>
      </c>
      <c r="AB602" s="0" t="n">
        <v>1.81208814799052</v>
      </c>
      <c r="AC602" s="0" t="n">
        <v>2.60425988706899</v>
      </c>
      <c r="AD602" s="0" t="n">
        <v>2.57652141492244</v>
      </c>
      <c r="AE602" s="0" t="n">
        <v>2.16964726499875</v>
      </c>
      <c r="AF602" s="0" t="n">
        <v>2.32628826212827</v>
      </c>
      <c r="AG602" s="0" t="n">
        <v>2.41762335859178</v>
      </c>
      <c r="AH602" s="0" t="n">
        <v>1.91529108677645</v>
      </c>
      <c r="AI602" s="0" t="n">
        <v>2.4263052280661</v>
      </c>
    </row>
    <row r="603" customFormat="false" ht="12.75" hidden="false" customHeight="false" outlineLevel="0" collapsed="false">
      <c r="A603" s="0" t="n">
        <v>42021048</v>
      </c>
      <c r="B603" s="0" t="n">
        <v>4</v>
      </c>
      <c r="C603" s="0" t="s">
        <v>61</v>
      </c>
      <c r="D603" s="0" t="n">
        <v>2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2.1310265527857</v>
      </c>
      <c r="K603" s="0" t="n">
        <v>2.63299138874205</v>
      </c>
      <c r="L603" s="0" t="n">
        <v>1.99971673865486</v>
      </c>
      <c r="M603" s="0" t="n">
        <v>2.08426833285745</v>
      </c>
      <c r="N603" s="0" t="n">
        <v>2.22766365820686</v>
      </c>
      <c r="O603" s="0" t="n">
        <v>2.12361358787935</v>
      </c>
      <c r="P603" s="0" t="n">
        <v>2.21590712299059</v>
      </c>
      <c r="Q603" s="0" t="n">
        <v>2.3802360595475</v>
      </c>
      <c r="R603" s="0" t="n">
        <v>1.89027972599</v>
      </c>
      <c r="S603" s="0" t="n">
        <v>2.5791322072463</v>
      </c>
      <c r="T603" s="0" t="n">
        <v>2.15134795672332</v>
      </c>
      <c r="U603" s="0" t="n">
        <v>1.79151684671868</v>
      </c>
      <c r="V603" s="0" t="n">
        <v>2.11416005308749</v>
      </c>
      <c r="W603" s="0" t="n">
        <v>1.5842287093108</v>
      </c>
      <c r="X603" s="0" t="n">
        <v>1.66152481779004</v>
      </c>
      <c r="Y603" s="0" t="n">
        <v>2.08468053749831</v>
      </c>
      <c r="Z603" s="0" t="n">
        <v>2.06336928990083</v>
      </c>
      <c r="AA603" s="0" t="n">
        <v>1.86633104348629</v>
      </c>
      <c r="AB603" s="0" t="n">
        <v>1.35422034733236</v>
      </c>
      <c r="AC603" s="0" t="n">
        <v>2.01076271974935</v>
      </c>
      <c r="AD603" s="0" t="n">
        <v>2.02804748744294</v>
      </c>
      <c r="AE603" s="0" t="n">
        <v>1.67726276350366</v>
      </c>
      <c r="AF603" s="0" t="n">
        <v>1.79766212935618</v>
      </c>
      <c r="AG603" s="0" t="n">
        <v>1.87770515390086</v>
      </c>
      <c r="AH603" s="0" t="n">
        <v>1.4602776456842</v>
      </c>
      <c r="AI603" s="0" t="n">
        <v>1.90217786014539</v>
      </c>
    </row>
    <row r="604" customFormat="false" ht="12.75" hidden="false" customHeight="false" outlineLevel="0" collapsed="false">
      <c r="A604" s="0" t="n">
        <v>42021049</v>
      </c>
      <c r="B604" s="0" t="n">
        <v>4</v>
      </c>
      <c r="C604" s="0" t="s">
        <v>61</v>
      </c>
      <c r="D604" s="0" t="n">
        <v>2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3.4332663968401</v>
      </c>
      <c r="K604" s="0" t="n">
        <v>4.09457631975646</v>
      </c>
      <c r="L604" s="0" t="n">
        <v>3.33255386421763</v>
      </c>
      <c r="M604" s="0" t="n">
        <v>3.31404430614197</v>
      </c>
      <c r="N604" s="0" t="n">
        <v>3.64070694098327</v>
      </c>
      <c r="O604" s="0" t="n">
        <v>3.34233219402169</v>
      </c>
      <c r="P604" s="0" t="n">
        <v>3.5253102537942</v>
      </c>
      <c r="Q604" s="0" t="n">
        <v>3.74998327674839</v>
      </c>
      <c r="R604" s="0" t="n">
        <v>3.08613259438262</v>
      </c>
      <c r="S604" s="0" t="n">
        <v>3.96840921851411</v>
      </c>
      <c r="T604" s="0" t="n">
        <v>3.45593703916978</v>
      </c>
      <c r="U604" s="0" t="n">
        <v>2.99930198437762</v>
      </c>
      <c r="V604" s="0" t="n">
        <v>3.34856907689574</v>
      </c>
      <c r="W604" s="0" t="n">
        <v>2.59316491925896</v>
      </c>
      <c r="X604" s="0" t="n">
        <v>2.80117689140055</v>
      </c>
      <c r="Y604" s="0" t="n">
        <v>3.28798895124544</v>
      </c>
      <c r="Z604" s="0" t="n">
        <v>3.28164298598322</v>
      </c>
      <c r="AA604" s="0" t="n">
        <v>3.02477238271564</v>
      </c>
      <c r="AB604" s="0" t="n">
        <v>2.33560988385035</v>
      </c>
      <c r="AC604" s="0" t="n">
        <v>3.27333906669721</v>
      </c>
      <c r="AD604" s="0" t="n">
        <v>3.18964637750704</v>
      </c>
      <c r="AE604" s="0" t="n">
        <v>2.72443875071045</v>
      </c>
      <c r="AF604" s="0" t="n">
        <v>2.92201487998776</v>
      </c>
      <c r="AG604" s="0" t="n">
        <v>3.02473382960875</v>
      </c>
      <c r="AH604" s="0" t="n">
        <v>2.43107213407687</v>
      </c>
      <c r="AI604" s="0" t="n">
        <v>3.01324586357926</v>
      </c>
    </row>
    <row r="605" customFormat="false" ht="12.75" hidden="false" customHeight="false" outlineLevel="0" collapsed="false">
      <c r="A605" s="0" t="n">
        <v>42021050</v>
      </c>
      <c r="B605" s="0" t="n">
        <v>4</v>
      </c>
      <c r="C605" s="0" t="s">
        <v>61</v>
      </c>
      <c r="D605" s="0" t="n">
        <v>2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5.401468212581</v>
      </c>
      <c r="K605" s="0" t="n">
        <v>118.857433846342</v>
      </c>
      <c r="L605" s="0" t="n">
        <v>87.4800607657715</v>
      </c>
      <c r="M605" s="0" t="n">
        <v>104.43023063917</v>
      </c>
      <c r="N605" s="0" t="n">
        <v>101.605497820636</v>
      </c>
      <c r="O605" s="0" t="n">
        <v>113.350920347696</v>
      </c>
      <c r="P605" s="0" t="n">
        <v>116.078413836377</v>
      </c>
      <c r="Q605" s="0" t="n">
        <v>114.501624640606</v>
      </c>
      <c r="R605" s="0" t="n">
        <v>93.3096681854766</v>
      </c>
      <c r="S605" s="0" t="n">
        <v>119.05643739443</v>
      </c>
      <c r="T605" s="0" t="n">
        <v>103.73412793467</v>
      </c>
      <c r="U605" s="0" t="n">
        <v>103.65905890396</v>
      </c>
      <c r="V605" s="0" t="n">
        <v>119.559791818091</v>
      </c>
      <c r="W605" s="0" t="n">
        <v>100.026867592837</v>
      </c>
      <c r="X605" s="0" t="n">
        <v>105.621692431288</v>
      </c>
      <c r="Y605" s="0" t="n">
        <v>113.736419887211</v>
      </c>
      <c r="Z605" s="0" t="n">
        <v>122.362605237704</v>
      </c>
      <c r="AA605" s="0" t="n">
        <v>108.159191010306</v>
      </c>
      <c r="AB605" s="0" t="n">
        <v>103.136636085102</v>
      </c>
      <c r="AC605" s="0" t="n">
        <v>107.231041091838</v>
      </c>
      <c r="AD605" s="0" t="n">
        <v>120.233504296183</v>
      </c>
      <c r="AE605" s="0" t="n">
        <v>113.651850913489</v>
      </c>
      <c r="AF605" s="0" t="n">
        <v>109.701302390498</v>
      </c>
      <c r="AG605" s="0" t="n">
        <v>111.299934474521</v>
      </c>
      <c r="AH605" s="0" t="n">
        <v>97.3793700778864</v>
      </c>
      <c r="AI605" s="0" t="n">
        <v>98.577530937816</v>
      </c>
    </row>
    <row r="606" customFormat="false" ht="12.75" hidden="false" customHeight="false" outlineLevel="0" collapsed="false">
      <c r="A606" s="0" t="n">
        <v>42021051</v>
      </c>
      <c r="B606" s="0" t="n">
        <v>4</v>
      </c>
      <c r="C606" s="0" t="s">
        <v>61</v>
      </c>
      <c r="D606" s="0" t="n">
        <v>2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83.8289156095872</v>
      </c>
      <c r="K606" s="0" t="n">
        <v>96.6014572212733</v>
      </c>
      <c r="L606" s="0" t="n">
        <v>68.6906632948416</v>
      </c>
      <c r="M606" s="0" t="n">
        <v>83.9742376359219</v>
      </c>
      <c r="N606" s="0" t="n">
        <v>81.0445242956522</v>
      </c>
      <c r="O606" s="0" t="n">
        <v>91.7076634765457</v>
      </c>
      <c r="P606" s="0" t="n">
        <v>93.3407524644559</v>
      </c>
      <c r="Q606" s="0" t="n">
        <v>92.7466835746993</v>
      </c>
      <c r="R606" s="0" t="n">
        <v>74.32062985944</v>
      </c>
      <c r="S606" s="0" t="n">
        <v>97.2777367188956</v>
      </c>
      <c r="T606" s="0" t="n">
        <v>83.3070227514678</v>
      </c>
      <c r="U606" s="0" t="n">
        <v>81.6715483937958</v>
      </c>
      <c r="V606" s="0" t="n">
        <v>96.6164819571376</v>
      </c>
      <c r="W606" s="0" t="n">
        <v>79.4357713076048</v>
      </c>
      <c r="X606" s="0" t="n">
        <v>82.9357461336801</v>
      </c>
      <c r="Y606" s="0" t="n">
        <v>91.9106046673411</v>
      </c>
      <c r="Z606" s="0" t="n">
        <v>98.8814405027097</v>
      </c>
      <c r="AA606" s="0" t="n">
        <v>86.63107813856</v>
      </c>
      <c r="AB606" s="0" t="n">
        <v>80.0896335241246</v>
      </c>
      <c r="AC606" s="0" t="n">
        <v>85.8876681022975</v>
      </c>
      <c r="AD606" s="0" t="n">
        <v>97.7198593808359</v>
      </c>
      <c r="AE606" s="0" t="n">
        <v>91.1521078078803</v>
      </c>
      <c r="AF606" s="0" t="n">
        <v>87.625504023577</v>
      </c>
      <c r="AG606" s="0" t="n">
        <v>89.4982907652448</v>
      </c>
      <c r="AH606" s="0" t="n">
        <v>77.0961643326461</v>
      </c>
      <c r="AI606" s="0" t="n">
        <v>79.7551092294928</v>
      </c>
    </row>
    <row r="607" customFormat="false" ht="12.75" hidden="false" customHeight="false" outlineLevel="0" collapsed="false">
      <c r="A607" s="0" t="n">
        <v>42021052</v>
      </c>
      <c r="B607" s="0" t="n">
        <v>4</v>
      </c>
      <c r="C607" s="0" t="s">
        <v>61</v>
      </c>
      <c r="D607" s="0" t="n">
        <v>2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30.831013508958</v>
      </c>
      <c r="K607" s="0" t="n">
        <v>144.704660950907</v>
      </c>
      <c r="L607" s="0" t="n">
        <v>109.823205366212</v>
      </c>
      <c r="M607" s="0" t="n">
        <v>128.362483144251</v>
      </c>
      <c r="N607" s="0" t="n">
        <v>125.794520035815</v>
      </c>
      <c r="O607" s="0" t="n">
        <v>138.565622132385</v>
      </c>
      <c r="P607" s="0" t="n">
        <v>142.680077869086</v>
      </c>
      <c r="Q607" s="0" t="n">
        <v>139.826081354072</v>
      </c>
      <c r="R607" s="0" t="n">
        <v>115.671372658299</v>
      </c>
      <c r="S607" s="0" t="n">
        <v>144.256800968844</v>
      </c>
      <c r="T607" s="0" t="n">
        <v>127.653770679765</v>
      </c>
      <c r="U607" s="0" t="n">
        <v>129.744769643484</v>
      </c>
      <c r="V607" s="0" t="n">
        <v>146.310905687208</v>
      </c>
      <c r="W607" s="0" t="n">
        <v>124.324263322896</v>
      </c>
      <c r="X607" s="0" t="n">
        <v>132.598362615071</v>
      </c>
      <c r="Y607" s="0" t="n">
        <v>139.184573260527</v>
      </c>
      <c r="Z607" s="0" t="n">
        <v>149.740839477321</v>
      </c>
      <c r="AA607" s="0" t="n">
        <v>133.413962522084</v>
      </c>
      <c r="AB607" s="0" t="n">
        <v>130.750261811496</v>
      </c>
      <c r="AC607" s="0" t="n">
        <v>132.269093026661</v>
      </c>
      <c r="AD607" s="0" t="n">
        <v>146.379977348418</v>
      </c>
      <c r="AE607" s="0" t="n">
        <v>140.022259015879</v>
      </c>
      <c r="AF607" s="0" t="n">
        <v>135.647359251705</v>
      </c>
      <c r="AG607" s="0" t="n">
        <v>136.806515464913</v>
      </c>
      <c r="AH607" s="0" t="n">
        <v>121.363750119175</v>
      </c>
      <c r="AI607" s="0" t="n">
        <v>120.505919676466</v>
      </c>
    </row>
    <row r="608" customFormat="false" ht="12.75" hidden="false" customHeight="false" outlineLevel="0" collapsed="false">
      <c r="A608" s="0" t="n">
        <v>50021019</v>
      </c>
      <c r="B608" s="0" t="n">
        <v>5</v>
      </c>
      <c r="C608" s="0" t="s">
        <v>55</v>
      </c>
      <c r="D608" s="0" t="n">
        <v>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27</v>
      </c>
      <c r="K608" s="0" t="n">
        <v>37</v>
      </c>
      <c r="L608" s="0" t="n">
        <v>40</v>
      </c>
      <c r="M608" s="0" t="n">
        <v>30</v>
      </c>
      <c r="N608" s="0" t="n">
        <v>40</v>
      </c>
      <c r="O608" s="0" t="n">
        <v>37</v>
      </c>
      <c r="P608" s="0" t="n">
        <v>41</v>
      </c>
      <c r="Q608" s="0" t="n">
        <v>33</v>
      </c>
      <c r="R608" s="0" t="n">
        <v>39</v>
      </c>
      <c r="S608" s="0" t="n">
        <v>45</v>
      </c>
      <c r="T608" s="0" t="n">
        <v>42</v>
      </c>
      <c r="U608" s="0" t="n">
        <v>22</v>
      </c>
      <c r="V608" s="0" t="n">
        <v>43</v>
      </c>
      <c r="W608" s="0" t="n">
        <v>34</v>
      </c>
      <c r="X608" s="0" t="n">
        <v>42</v>
      </c>
      <c r="Y608" s="0" t="n">
        <v>27</v>
      </c>
      <c r="Z608" s="0" t="n">
        <v>39</v>
      </c>
      <c r="AA608" s="0" t="n">
        <v>29</v>
      </c>
      <c r="AB608" s="0" t="n">
        <v>31</v>
      </c>
      <c r="AC608" s="0" t="n">
        <v>38</v>
      </c>
      <c r="AD608" s="0" t="n">
        <v>46</v>
      </c>
      <c r="AE608" s="0" t="n">
        <v>34</v>
      </c>
      <c r="AF608" s="0" t="n">
        <v>34</v>
      </c>
      <c r="AG608" s="0" t="n">
        <v>35</v>
      </c>
      <c r="AH608" s="0" t="n">
        <v>40</v>
      </c>
      <c r="AI608" s="0" t="n">
        <v>35</v>
      </c>
    </row>
    <row r="609" customFormat="false" ht="12.75" hidden="false" customHeight="false" outlineLevel="0" collapsed="false">
      <c r="A609" s="0" t="n">
        <v>50021039</v>
      </c>
      <c r="B609" s="0" t="n">
        <v>5</v>
      </c>
      <c r="C609" s="0" t="s">
        <v>55</v>
      </c>
      <c r="D609" s="0" t="n">
        <v>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7.20192051213657</v>
      </c>
      <c r="K609" s="0" t="n">
        <v>9.86351034335679</v>
      </c>
      <c r="L609" s="0" t="n">
        <v>10.660412557966</v>
      </c>
      <c r="M609" s="0" t="n">
        <v>7.99573560767591</v>
      </c>
      <c r="N609" s="0" t="n">
        <v>10.6777715490777</v>
      </c>
      <c r="O609" s="0" t="n">
        <v>9.88036744285409</v>
      </c>
      <c r="P609" s="0" t="n">
        <v>10.9523173500735</v>
      </c>
      <c r="Q609" s="0" t="n">
        <v>8.8185778039069</v>
      </c>
      <c r="R609" s="0" t="n">
        <v>10.4515610344366</v>
      </c>
      <c r="S609" s="0" t="n">
        <v>12.0724346076459</v>
      </c>
      <c r="T609" s="0" t="n">
        <v>11.2966997498588</v>
      </c>
      <c r="U609" s="0" t="n">
        <v>5.93696027633852</v>
      </c>
      <c r="V609" s="0" t="n">
        <v>11.6603845215175</v>
      </c>
      <c r="W609" s="0" t="n">
        <v>9.23185533139646</v>
      </c>
      <c r="X609" s="0" t="n">
        <v>11.4291934254925</v>
      </c>
      <c r="Y609" s="0" t="n">
        <v>7.34274292241168</v>
      </c>
      <c r="Z609" s="0" t="n">
        <v>10.5825848641902</v>
      </c>
      <c r="AA609" s="0" t="n">
        <v>7.85929157971761</v>
      </c>
      <c r="AB609" s="0" t="n">
        <v>8.39425940969402</v>
      </c>
      <c r="AC609" s="0" t="n">
        <v>10.2503236944325</v>
      </c>
      <c r="AD609" s="0" t="n">
        <v>12.3629327026446</v>
      </c>
      <c r="AE609" s="0" t="n">
        <v>9.13045813416403</v>
      </c>
      <c r="AF609" s="0" t="n">
        <v>9.12017167381974</v>
      </c>
      <c r="AG609" s="0" t="n">
        <v>9.36434805408847</v>
      </c>
      <c r="AH609" s="0" t="n">
        <v>10.7184295357044</v>
      </c>
      <c r="AI609" s="0" t="n">
        <v>9.40329383949921</v>
      </c>
    </row>
    <row r="610" customFormat="false" ht="12.75" hidden="false" customHeight="false" outlineLevel="0" collapsed="false">
      <c r="A610" s="0" t="n">
        <v>50021040</v>
      </c>
      <c r="B610" s="0" t="n">
        <v>5</v>
      </c>
      <c r="C610" s="0" t="s">
        <v>55</v>
      </c>
      <c r="D610" s="0" t="n">
        <v>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4.74611099807009</v>
      </c>
      <c r="K610" s="0" t="n">
        <v>6.94482154166826</v>
      </c>
      <c r="L610" s="0" t="n">
        <v>7.6159550241962</v>
      </c>
      <c r="M610" s="0" t="n">
        <v>5.39468923811859</v>
      </c>
      <c r="N610" s="0" t="n">
        <v>7.62835654194736</v>
      </c>
      <c r="O610" s="0" t="n">
        <v>6.95669049538186</v>
      </c>
      <c r="P610" s="0" t="n">
        <v>7.85957202309479</v>
      </c>
      <c r="Q610" s="0" t="n">
        <v>6.07030319145129</v>
      </c>
      <c r="R610" s="0" t="n">
        <v>7.43208159974179</v>
      </c>
      <c r="S610" s="0" t="n">
        <v>8.80571664338952</v>
      </c>
      <c r="T610" s="0" t="n">
        <v>8.14166753610309</v>
      </c>
      <c r="U610" s="0" t="n">
        <v>3.7206613968668</v>
      </c>
      <c r="V610" s="0" t="n">
        <v>8.43867809528086</v>
      </c>
      <c r="W610" s="0" t="n">
        <v>6.39332818826801</v>
      </c>
      <c r="X610" s="0" t="n">
        <v>8.23715732352174</v>
      </c>
      <c r="Y610" s="0" t="n">
        <v>4.83891385378824</v>
      </c>
      <c r="Z610" s="0" t="n">
        <v>7.52525235108037</v>
      </c>
      <c r="AA610" s="0" t="n">
        <v>5.26349091778855</v>
      </c>
      <c r="AB610" s="0" t="n">
        <v>5.7034920062664</v>
      </c>
      <c r="AC610" s="0" t="n">
        <v>7.25373911447889</v>
      </c>
      <c r="AD610" s="0" t="n">
        <v>9.0512205463803</v>
      </c>
      <c r="AE610" s="0" t="n">
        <v>6.32310768155439</v>
      </c>
      <c r="AF610" s="0" t="n">
        <v>6.31598400873719</v>
      </c>
      <c r="AG610" s="0" t="n">
        <v>6.52261153005949</v>
      </c>
      <c r="AH610" s="0" t="n">
        <v>7.65740320368204</v>
      </c>
      <c r="AI610" s="0" t="n">
        <v>6.54973869657445</v>
      </c>
    </row>
    <row r="611" customFormat="false" ht="12.75" hidden="false" customHeight="false" outlineLevel="0" collapsed="false">
      <c r="A611" s="0" t="n">
        <v>50021041</v>
      </c>
      <c r="B611" s="0" t="n">
        <v>5</v>
      </c>
      <c r="C611" s="0" t="s">
        <v>55</v>
      </c>
      <c r="D611" s="0" t="n">
        <v>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10.4784162297045</v>
      </c>
      <c r="K611" s="0" t="n">
        <v>13.5955497286018</v>
      </c>
      <c r="L611" s="0" t="n">
        <v>14.5164562027568</v>
      </c>
      <c r="M611" s="0" t="n">
        <v>11.4144097534135</v>
      </c>
      <c r="N611" s="0" t="n">
        <v>14.5400942217197</v>
      </c>
      <c r="O611" s="0" t="n">
        <v>13.6187850197423</v>
      </c>
      <c r="P611" s="0" t="n">
        <v>14.858055179841</v>
      </c>
      <c r="Q611" s="0" t="n">
        <v>12.3845619489509</v>
      </c>
      <c r="R611" s="0" t="n">
        <v>14.2876279956674</v>
      </c>
      <c r="S611" s="0" t="n">
        <v>16.1538673365416</v>
      </c>
      <c r="T611" s="0" t="n">
        <v>15.2698563109526</v>
      </c>
      <c r="U611" s="0" t="n">
        <v>8.98862920637015</v>
      </c>
      <c r="V611" s="0" t="n">
        <v>15.7064614286367</v>
      </c>
      <c r="W611" s="0" t="n">
        <v>12.9005924937422</v>
      </c>
      <c r="X611" s="0" t="n">
        <v>15.4489492702979</v>
      </c>
      <c r="Y611" s="0" t="n">
        <v>10.6833054431922</v>
      </c>
      <c r="Z611" s="0" t="n">
        <v>14.4667418841974</v>
      </c>
      <c r="AA611" s="0" t="n">
        <v>11.2872537029693</v>
      </c>
      <c r="AB611" s="0" t="n">
        <v>11.9149811814917</v>
      </c>
      <c r="AC611" s="0" t="n">
        <v>14.0693701228042</v>
      </c>
      <c r="AD611" s="0" t="n">
        <v>16.4904197244103</v>
      </c>
      <c r="AE611" s="0" t="n">
        <v>12.7589000739039</v>
      </c>
      <c r="AF611" s="0" t="n">
        <v>12.7445257766103</v>
      </c>
      <c r="AG611" s="0" t="n">
        <v>13.0235412670988</v>
      </c>
      <c r="AH611" s="0" t="n">
        <v>14.5954588597156</v>
      </c>
      <c r="AI611" s="0" t="n">
        <v>13.0777054267975</v>
      </c>
    </row>
    <row r="612" customFormat="false" ht="12.75" hidden="false" customHeight="false" outlineLevel="0" collapsed="false">
      <c r="A612" s="0" t="n">
        <v>50021042</v>
      </c>
      <c r="B612" s="0" t="n">
        <v>5</v>
      </c>
      <c r="C612" s="0" t="s">
        <v>55</v>
      </c>
      <c r="D612" s="0" t="n">
        <v>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1.0269942852536</v>
      </c>
      <c r="K612" s="0" t="n">
        <v>16.6784301072514</v>
      </c>
      <c r="L612" s="0" t="n">
        <v>16.7857959630883</v>
      </c>
      <c r="M612" s="0" t="n">
        <v>11.4234803020758</v>
      </c>
      <c r="N612" s="0" t="n">
        <v>15.2706245286641</v>
      </c>
      <c r="O612" s="0" t="n">
        <v>13.5099492791448</v>
      </c>
      <c r="P612" s="0" t="n">
        <v>15.9783731636832</v>
      </c>
      <c r="Q612" s="0" t="n">
        <v>12.3059459997256</v>
      </c>
      <c r="R612" s="0" t="n">
        <v>15.5927187754147</v>
      </c>
      <c r="S612" s="0" t="n">
        <v>15.6000573031869</v>
      </c>
      <c r="T612" s="0" t="n">
        <v>15.4650469930235</v>
      </c>
      <c r="U612" s="0" t="n">
        <v>7.85555272172954</v>
      </c>
      <c r="V612" s="0" t="n">
        <v>14.9256553896943</v>
      </c>
      <c r="W612" s="0" t="n">
        <v>12.7284110259976</v>
      </c>
      <c r="X612" s="0" t="n">
        <v>14.5266978202983</v>
      </c>
      <c r="Y612" s="0" t="n">
        <v>12.0732539028839</v>
      </c>
      <c r="Z612" s="0" t="n">
        <v>12.4054854637381</v>
      </c>
      <c r="AA612" s="0" t="n">
        <v>9.39079690505807</v>
      </c>
      <c r="AB612" s="0" t="n">
        <v>11.15679374761</v>
      </c>
      <c r="AC612" s="0" t="n">
        <v>13.63606948717</v>
      </c>
      <c r="AD612" s="0" t="n">
        <v>14.9282653590945</v>
      </c>
      <c r="AE612" s="0" t="n">
        <v>12.625465694873</v>
      </c>
      <c r="AF612" s="0" t="n">
        <v>10.1333609304046</v>
      </c>
      <c r="AG612" s="0" t="n">
        <v>10.5925207196868</v>
      </c>
      <c r="AH612" s="0" t="n">
        <v>11.5023079291924</v>
      </c>
      <c r="AI612" s="0" t="n">
        <v>11.2092965007406</v>
      </c>
    </row>
    <row r="613" customFormat="false" ht="12.75" hidden="false" customHeight="false" outlineLevel="0" collapsed="false">
      <c r="A613" s="0" t="n">
        <v>50021044</v>
      </c>
      <c r="B613" s="0" t="n">
        <v>5</v>
      </c>
      <c r="C613" s="0" t="s">
        <v>55</v>
      </c>
      <c r="D613" s="0" t="n">
        <v>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7.02093237586618</v>
      </c>
      <c r="K613" s="0" t="n">
        <v>10.6162622307493</v>
      </c>
      <c r="L613" s="0" t="n">
        <v>10.9383645209934</v>
      </c>
      <c r="M613" s="0" t="n">
        <v>7.55633549020342</v>
      </c>
      <c r="N613" s="0" t="n">
        <v>10.5826398292854</v>
      </c>
      <c r="O613" s="0" t="n">
        <v>9.38343326011034</v>
      </c>
      <c r="P613" s="0" t="n">
        <v>11.2469857899855</v>
      </c>
      <c r="Q613" s="0" t="n">
        <v>8.03306083751132</v>
      </c>
      <c r="R613" s="0" t="n">
        <v>10.8754069515456</v>
      </c>
      <c r="S613" s="0" t="n">
        <v>11.1863743840902</v>
      </c>
      <c r="T613" s="0" t="n">
        <v>10.7825911090888</v>
      </c>
      <c r="U613" s="0" t="n">
        <v>4.83974785574431</v>
      </c>
      <c r="V613" s="0" t="n">
        <v>10.4684063718793</v>
      </c>
      <c r="W613" s="0" t="n">
        <v>8.51792994598548</v>
      </c>
      <c r="X613" s="0" t="n">
        <v>10.297035879484</v>
      </c>
      <c r="Y613" s="0" t="n">
        <v>7.55633525309896</v>
      </c>
      <c r="Z613" s="0" t="n">
        <v>8.71587712500594</v>
      </c>
      <c r="AA613" s="0" t="n">
        <v>6.20285829527279</v>
      </c>
      <c r="AB613" s="0" t="n">
        <v>7.23728496355599</v>
      </c>
      <c r="AC613" s="0" t="n">
        <v>9.30706277201599</v>
      </c>
      <c r="AD613" s="0" t="n">
        <v>10.5714536112337</v>
      </c>
      <c r="AE613" s="0" t="n">
        <v>8.17560193073172</v>
      </c>
      <c r="AF613" s="0" t="n">
        <v>6.84556817235191</v>
      </c>
      <c r="AG613" s="0" t="n">
        <v>7.22407534831694</v>
      </c>
      <c r="AH613" s="0" t="n">
        <v>8.15168877592795</v>
      </c>
      <c r="AI613" s="0" t="n">
        <v>7.54288383146953</v>
      </c>
    </row>
    <row r="614" customFormat="false" ht="12.75" hidden="false" customHeight="false" outlineLevel="0" collapsed="false">
      <c r="A614" s="0" t="n">
        <v>50021045</v>
      </c>
      <c r="B614" s="0" t="n">
        <v>5</v>
      </c>
      <c r="C614" s="0" t="s">
        <v>55</v>
      </c>
      <c r="D614" s="0" t="n">
        <v>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15.9228370018805</v>
      </c>
      <c r="K614" s="0" t="n">
        <v>24.0878834858971</v>
      </c>
      <c r="L614" s="0" t="n">
        <v>23.8653697273892</v>
      </c>
      <c r="M614" s="0" t="n">
        <v>16.0770496795109</v>
      </c>
      <c r="N614" s="0" t="n">
        <v>20.8046936019463</v>
      </c>
      <c r="O614" s="0" t="n">
        <v>18.3766835493696</v>
      </c>
      <c r="P614" s="0" t="n">
        <v>21.5274515313447</v>
      </c>
      <c r="Q614" s="0" t="n">
        <v>17.4755406342788</v>
      </c>
      <c r="R614" s="0" t="n">
        <v>21.146533167129</v>
      </c>
      <c r="S614" s="0" t="n">
        <v>20.7362680056287</v>
      </c>
      <c r="T614" s="0" t="n">
        <v>20.978628425228</v>
      </c>
      <c r="U614" s="0" t="n">
        <v>11.5899334083019</v>
      </c>
      <c r="V614" s="0" t="n">
        <v>20.1610674294416</v>
      </c>
      <c r="W614" s="0" t="n">
        <v>17.7710950820031</v>
      </c>
      <c r="X614" s="0" t="n">
        <v>19.4727817217593</v>
      </c>
      <c r="Y614" s="0" t="n">
        <v>17.6314742525978</v>
      </c>
      <c r="Z614" s="0" t="n">
        <v>16.7361079270113</v>
      </c>
      <c r="AA614" s="0" t="n">
        <v>13.2292828891094</v>
      </c>
      <c r="AB614" s="0" t="n">
        <v>15.9109535305026</v>
      </c>
      <c r="AC614" s="0" t="n">
        <v>18.7787652475921</v>
      </c>
      <c r="AD614" s="0" t="n">
        <v>20.025105714576</v>
      </c>
      <c r="AE614" s="0" t="n">
        <v>18.0267628815431</v>
      </c>
      <c r="AF614" s="0" t="n">
        <v>14.0557520372883</v>
      </c>
      <c r="AG614" s="0" t="n">
        <v>14.5954038074972</v>
      </c>
      <c r="AH614" s="0" t="n">
        <v>15.4207696012336</v>
      </c>
      <c r="AI614" s="0" t="n">
        <v>15.5904252546773</v>
      </c>
    </row>
    <row r="615" customFormat="false" ht="12.75" hidden="false" customHeight="false" outlineLevel="0" collapsed="false">
      <c r="A615" s="0" t="n">
        <v>50021046</v>
      </c>
      <c r="B615" s="0" t="n">
        <v>5</v>
      </c>
      <c r="C615" s="0" t="s">
        <v>55</v>
      </c>
      <c r="D615" s="0" t="n">
        <v>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4.01835462529064</v>
      </c>
      <c r="K615" s="0" t="n">
        <v>5.08356975475203</v>
      </c>
      <c r="L615" s="0" t="n">
        <v>5.20196230827576</v>
      </c>
      <c r="M615" s="0" t="n">
        <v>4.26760398832851</v>
      </c>
      <c r="N615" s="0" t="n">
        <v>5.16351253749402</v>
      </c>
      <c r="O615" s="0" t="n">
        <v>5.20387650354499</v>
      </c>
      <c r="P615" s="0" t="n">
        <v>5.36477754985867</v>
      </c>
      <c r="Q615" s="0" t="n">
        <v>4.49450542228086</v>
      </c>
      <c r="R615" s="0" t="n">
        <v>4.60296957984995</v>
      </c>
      <c r="S615" s="0" t="n">
        <v>5.69642732777673</v>
      </c>
      <c r="T615" s="0" t="n">
        <v>5.75070356895818</v>
      </c>
      <c r="U615" s="0" t="n">
        <v>2.65474388763822</v>
      </c>
      <c r="V615" s="0" t="n">
        <v>5.05949425206753</v>
      </c>
      <c r="W615" s="0" t="n">
        <v>4.05166005516156</v>
      </c>
      <c r="X615" s="0" t="n">
        <v>4.095239326508</v>
      </c>
      <c r="Y615" s="0" t="n">
        <v>3.30165084692966</v>
      </c>
      <c r="Z615" s="0" t="n">
        <v>4.56006580289917</v>
      </c>
      <c r="AA615" s="0" t="n">
        <v>2.76832694302751</v>
      </c>
      <c r="AB615" s="0" t="n">
        <v>3.30401795908682</v>
      </c>
      <c r="AC615" s="0" t="n">
        <v>3.99217787021724</v>
      </c>
      <c r="AD615" s="0" t="n">
        <v>4.45553537890309</v>
      </c>
      <c r="AE615" s="0" t="n">
        <v>2.91733171298884</v>
      </c>
      <c r="AF615" s="0" t="n">
        <v>3.26929435475516</v>
      </c>
      <c r="AG615" s="0" t="n">
        <v>3.2669828757816</v>
      </c>
      <c r="AH615" s="0" t="n">
        <v>3.63581408601591</v>
      </c>
      <c r="AI615" s="0" t="n">
        <v>2.83620906498055</v>
      </c>
    </row>
    <row r="616" customFormat="false" ht="12.75" hidden="false" customHeight="false" outlineLevel="0" collapsed="false">
      <c r="A616" s="0" t="n">
        <v>50021048</v>
      </c>
      <c r="B616" s="0" t="n">
        <v>5</v>
      </c>
      <c r="C616" s="0" t="s">
        <v>55</v>
      </c>
      <c r="D616" s="0" t="n">
        <v>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2.55415453033271</v>
      </c>
      <c r="K616" s="0" t="n">
        <v>3.46419666610393</v>
      </c>
      <c r="L616" s="0" t="n">
        <v>3.5991593761946</v>
      </c>
      <c r="M616" s="0" t="n">
        <v>2.78040788470182</v>
      </c>
      <c r="N616" s="0" t="n">
        <v>3.56299650059048</v>
      </c>
      <c r="O616" s="0" t="n">
        <v>3.5900640611209</v>
      </c>
      <c r="P616" s="0" t="n">
        <v>3.76557925648169</v>
      </c>
      <c r="Q616" s="0" t="n">
        <v>2.98134293760532</v>
      </c>
      <c r="R616" s="0" t="n">
        <v>3.1795828383152</v>
      </c>
      <c r="S616" s="0" t="n">
        <v>4.03753806804328</v>
      </c>
      <c r="T616" s="0" t="n">
        <v>4.05249252860432</v>
      </c>
      <c r="U616" s="0" t="n">
        <v>1.59065482072878</v>
      </c>
      <c r="V616" s="0" t="n">
        <v>3.54614182480877</v>
      </c>
      <c r="W616" s="0" t="n">
        <v>2.70581896919217</v>
      </c>
      <c r="X616" s="0" t="n">
        <v>2.85430615587492</v>
      </c>
      <c r="Y616" s="0" t="n">
        <v>2.13722358487366</v>
      </c>
      <c r="Z616" s="0" t="n">
        <v>3.03035234322534</v>
      </c>
      <c r="AA616" s="0" t="n">
        <v>1.76111316278925</v>
      </c>
      <c r="AB616" s="0" t="n">
        <v>2.18696081089562</v>
      </c>
      <c r="AC616" s="0" t="n">
        <v>2.76374156506773</v>
      </c>
      <c r="AD616" s="0" t="n">
        <v>3.16182855043501</v>
      </c>
      <c r="AE616" s="0" t="n">
        <v>1.94605210256157</v>
      </c>
      <c r="AF616" s="0" t="n">
        <v>2.19024242636619</v>
      </c>
      <c r="AG616" s="0" t="n">
        <v>2.20916147443539</v>
      </c>
      <c r="AH616" s="0" t="n">
        <v>2.52440803528396</v>
      </c>
      <c r="AI616" s="0" t="n">
        <v>1.92323612872083</v>
      </c>
    </row>
    <row r="617" customFormat="false" ht="12.75" hidden="false" customHeight="false" outlineLevel="0" collapsed="false">
      <c r="A617" s="0" t="n">
        <v>50021049</v>
      </c>
      <c r="B617" s="0" t="n">
        <v>5</v>
      </c>
      <c r="C617" s="0" t="s">
        <v>55</v>
      </c>
      <c r="D617" s="0" t="n">
        <v>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5.80899115716277</v>
      </c>
      <c r="K617" s="0" t="n">
        <v>7.0085903712985</v>
      </c>
      <c r="L617" s="0" t="n">
        <v>7.09531619131074</v>
      </c>
      <c r="M617" s="0" t="n">
        <v>6.06832241850468</v>
      </c>
      <c r="N617" s="0" t="n">
        <v>7.05627240901843</v>
      </c>
      <c r="O617" s="0" t="n">
        <v>7.11253401770675</v>
      </c>
      <c r="P617" s="0" t="n">
        <v>7.24257066552246</v>
      </c>
      <c r="Q617" s="0" t="n">
        <v>6.31330416349866</v>
      </c>
      <c r="R617" s="0" t="n">
        <v>6.28551453912831</v>
      </c>
      <c r="S617" s="0" t="n">
        <v>7.63636214297403</v>
      </c>
      <c r="T617" s="0" t="n">
        <v>7.74145104522865</v>
      </c>
      <c r="U617" s="0" t="n">
        <v>3.98692695366291</v>
      </c>
      <c r="V617" s="0" t="n">
        <v>6.83756832649037</v>
      </c>
      <c r="W617" s="0" t="n">
        <v>5.66487305733757</v>
      </c>
      <c r="X617" s="0" t="n">
        <v>5.5566518404904</v>
      </c>
      <c r="Y617" s="0" t="n">
        <v>4.71525375280889</v>
      </c>
      <c r="Z617" s="0" t="n">
        <v>6.39738929897188</v>
      </c>
      <c r="AA617" s="0" t="n">
        <v>3.9996745774116</v>
      </c>
      <c r="AB617" s="0" t="n">
        <v>4.64788349561085</v>
      </c>
      <c r="AC617" s="0" t="n">
        <v>5.44295101142562</v>
      </c>
      <c r="AD617" s="0" t="n">
        <v>5.96765349234253</v>
      </c>
      <c r="AE617" s="0" t="n">
        <v>4.08211862431844</v>
      </c>
      <c r="AF617" s="0" t="n">
        <v>4.5610422350414</v>
      </c>
      <c r="AG617" s="0" t="n">
        <v>4.52847781572088</v>
      </c>
      <c r="AH617" s="0" t="n">
        <v>4.94677827821536</v>
      </c>
      <c r="AI617" s="0" t="n">
        <v>3.92371354918163</v>
      </c>
    </row>
    <row r="618" customFormat="false" ht="12.75" hidden="false" customHeight="false" outlineLevel="0" collapsed="false">
      <c r="A618" s="0" t="n">
        <v>50021050</v>
      </c>
      <c r="B618" s="0" t="n">
        <v>5</v>
      </c>
      <c r="C618" s="0" t="s">
        <v>55</v>
      </c>
      <c r="D618" s="0" t="n">
        <v>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76.048898236322</v>
      </c>
      <c r="K618" s="0" t="n">
        <v>97.9790743559153</v>
      </c>
      <c r="L618" s="0" t="n">
        <v>112.181364557743</v>
      </c>
      <c r="M618" s="0" t="n">
        <v>79.5127786688996</v>
      </c>
      <c r="N618" s="0" t="n">
        <v>111.580712794122</v>
      </c>
      <c r="O618" s="0" t="n">
        <v>96.0355585690542</v>
      </c>
      <c r="P618" s="0" t="n">
        <v>115.873966867442</v>
      </c>
      <c r="Q618" s="0" t="n">
        <v>84.2125680046661</v>
      </c>
      <c r="R618" s="0" t="n">
        <v>99.7974860616978</v>
      </c>
      <c r="S618" s="0" t="n">
        <v>119.656007213251</v>
      </c>
      <c r="T618" s="0" t="n">
        <v>115.540940563684</v>
      </c>
      <c r="U618" s="0" t="n">
        <v>63.2010184095041</v>
      </c>
      <c r="V618" s="0" t="n">
        <v>130.457748421881</v>
      </c>
      <c r="W618" s="0" t="n">
        <v>94.350651471401</v>
      </c>
      <c r="X618" s="0" t="n">
        <v>128.863810589501</v>
      </c>
      <c r="Y618" s="0" t="n">
        <v>75.4460955721054</v>
      </c>
      <c r="Z618" s="0" t="n">
        <v>112.497390960011</v>
      </c>
      <c r="AA618" s="0" t="n">
        <v>81.016392752705</v>
      </c>
      <c r="AB618" s="0" t="n">
        <v>92.7663775081863</v>
      </c>
      <c r="AC618" s="0" t="n">
        <v>101.58489740046</v>
      </c>
      <c r="AD618" s="0" t="n">
        <v>128.058394944533</v>
      </c>
      <c r="AE618" s="0" t="n">
        <v>101.014461029498</v>
      </c>
      <c r="AF618" s="0" t="n">
        <v>98.2936549176227</v>
      </c>
      <c r="AG618" s="0" t="n">
        <v>94.3726074070635</v>
      </c>
      <c r="AH618" s="0" t="n">
        <v>105.57965173465</v>
      </c>
      <c r="AI618" s="0" t="n">
        <v>83.4377127798257</v>
      </c>
    </row>
    <row r="619" customFormat="false" ht="12.75" hidden="false" customHeight="false" outlineLevel="0" collapsed="false">
      <c r="A619" s="0" t="n">
        <v>50021051</v>
      </c>
      <c r="B619" s="0" t="n">
        <v>5</v>
      </c>
      <c r="C619" s="0" t="s">
        <v>55</v>
      </c>
      <c r="D619" s="0" t="n">
        <v>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50.1167031352645</v>
      </c>
      <c r="K619" s="0" t="n">
        <v>68.9863104039798</v>
      </c>
      <c r="L619" s="0" t="n">
        <v>80.1440115360545</v>
      </c>
      <c r="M619" s="0" t="n">
        <v>53.6469378710108</v>
      </c>
      <c r="N619" s="0" t="n">
        <v>79.7148971099412</v>
      </c>
      <c r="O619" s="0" t="n">
        <v>67.617895931514</v>
      </c>
      <c r="P619" s="0" t="n">
        <v>83.1531591978797</v>
      </c>
      <c r="Q619" s="0" t="n">
        <v>57.968056945935</v>
      </c>
      <c r="R619" s="0" t="n">
        <v>70.9657684068261</v>
      </c>
      <c r="S619" s="0" t="n">
        <v>87.2779127361719</v>
      </c>
      <c r="T619" s="0" t="n">
        <v>83.2717471215361</v>
      </c>
      <c r="U619" s="0" t="n">
        <v>39.6077417556738</v>
      </c>
      <c r="V619" s="0" t="n">
        <v>94.4129193969425</v>
      </c>
      <c r="W619" s="0" t="n">
        <v>65.3405689300715</v>
      </c>
      <c r="X619" s="0" t="n">
        <v>92.873699973144</v>
      </c>
      <c r="Y619" s="0" t="n">
        <v>49.7194523811798</v>
      </c>
      <c r="Z619" s="0" t="n">
        <v>79.9966422832004</v>
      </c>
      <c r="AA619" s="0" t="n">
        <v>54.2579497300155</v>
      </c>
      <c r="AB619" s="0" t="n">
        <v>63.0302527888542</v>
      </c>
      <c r="AC619" s="0" t="n">
        <v>71.8875194267548</v>
      </c>
      <c r="AD619" s="0" t="n">
        <v>93.7548398375164</v>
      </c>
      <c r="AE619" s="0" t="n">
        <v>69.9554507668939</v>
      </c>
      <c r="AF619" s="0" t="n">
        <v>68.0712134402205</v>
      </c>
      <c r="AG619" s="0" t="n">
        <v>65.7339788781493</v>
      </c>
      <c r="AH619" s="0" t="n">
        <v>75.4276511072303</v>
      </c>
      <c r="AI619" s="0" t="n">
        <v>58.1174241149518</v>
      </c>
    </row>
    <row r="620" customFormat="false" ht="12.75" hidden="false" customHeight="false" outlineLevel="0" collapsed="false">
      <c r="A620" s="0" t="n">
        <v>50021052</v>
      </c>
      <c r="B620" s="0" t="n">
        <v>5</v>
      </c>
      <c r="C620" s="0" t="s">
        <v>55</v>
      </c>
      <c r="D620" s="0" t="n">
        <v>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10.647154212233</v>
      </c>
      <c r="K620" s="0" t="n">
        <v>135.05124761849</v>
      </c>
      <c r="L620" s="0" t="n">
        <v>152.759178550842</v>
      </c>
      <c r="M620" s="0" t="n">
        <v>113.50943564067</v>
      </c>
      <c r="N620" s="0" t="n">
        <v>151.941261329318</v>
      </c>
      <c r="O620" s="0" t="n">
        <v>132.372367117656</v>
      </c>
      <c r="P620" s="0" t="n">
        <v>157.196120108041</v>
      </c>
      <c r="Q620" s="0" t="n">
        <v>118.265755377469</v>
      </c>
      <c r="R620" s="0" t="n">
        <v>136.42644874333</v>
      </c>
      <c r="S620" s="0" t="n">
        <v>160.109151911988</v>
      </c>
      <c r="T620" s="0" t="n">
        <v>156.1777863895</v>
      </c>
      <c r="U620" s="0" t="n">
        <v>95.6871013963332</v>
      </c>
      <c r="V620" s="0" t="n">
        <v>175.725730988878</v>
      </c>
      <c r="W620" s="0" t="n">
        <v>131.845578430173</v>
      </c>
      <c r="X620" s="0" t="n">
        <v>174.186436300397</v>
      </c>
      <c r="Y620" s="0" t="n">
        <v>109.770107984162</v>
      </c>
      <c r="Z620" s="0" t="n">
        <v>153.78763681558</v>
      </c>
      <c r="AA620" s="0" t="n">
        <v>116.353054193727</v>
      </c>
      <c r="AB620" s="0" t="n">
        <v>131.674468030942</v>
      </c>
      <c r="AC620" s="0" t="n">
        <v>139.43320845472</v>
      </c>
      <c r="AD620" s="0" t="n">
        <v>170.811953171752</v>
      </c>
      <c r="AE620" s="0" t="n">
        <v>141.157584357362</v>
      </c>
      <c r="AF620" s="0" t="n">
        <v>137.355530529199</v>
      </c>
      <c r="AG620" s="0" t="n">
        <v>131.249451638333</v>
      </c>
      <c r="AH620" s="0" t="n">
        <v>143.769519422876</v>
      </c>
      <c r="AI620" s="0" t="n">
        <v>116.041660278311</v>
      </c>
    </row>
    <row r="621" customFormat="false" ht="12.75" hidden="false" customHeight="false" outlineLevel="0" collapsed="false">
      <c r="A621" s="0" t="n">
        <v>51021019</v>
      </c>
      <c r="B621" s="0" t="n">
        <v>5</v>
      </c>
      <c r="C621" s="0" t="s">
        <v>55</v>
      </c>
      <c r="D621" s="0" t="n">
        <v>2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18</v>
      </c>
      <c r="K621" s="0" t="n">
        <v>26</v>
      </c>
      <c r="L621" s="0" t="n">
        <v>24</v>
      </c>
      <c r="M621" s="0" t="n">
        <v>22</v>
      </c>
      <c r="N621" s="0" t="n">
        <v>21</v>
      </c>
      <c r="O621" s="0" t="n">
        <v>27</v>
      </c>
      <c r="P621" s="0" t="n">
        <v>30</v>
      </c>
      <c r="Q621" s="0" t="n">
        <v>19</v>
      </c>
      <c r="R621" s="0" t="n">
        <v>30</v>
      </c>
      <c r="S621" s="0" t="n">
        <v>25</v>
      </c>
      <c r="T621" s="0" t="n">
        <v>28</v>
      </c>
      <c r="U621" s="0" t="n">
        <v>15</v>
      </c>
      <c r="V621" s="0" t="n">
        <v>26</v>
      </c>
      <c r="W621" s="0" t="n">
        <v>25</v>
      </c>
      <c r="X621" s="0" t="n">
        <v>29</v>
      </c>
      <c r="Y621" s="0" t="n">
        <v>20</v>
      </c>
      <c r="Z621" s="0" t="n">
        <v>23</v>
      </c>
      <c r="AA621" s="0" t="n">
        <v>16</v>
      </c>
      <c r="AB621" s="0" t="n">
        <v>23</v>
      </c>
      <c r="AC621" s="0" t="n">
        <v>26</v>
      </c>
      <c r="AD621" s="0" t="n">
        <v>27</v>
      </c>
      <c r="AE621" s="0" t="n">
        <v>19</v>
      </c>
      <c r="AF621" s="0" t="n">
        <v>18</v>
      </c>
      <c r="AG621" s="0" t="n">
        <v>24</v>
      </c>
      <c r="AH621" s="0" t="n">
        <v>27</v>
      </c>
      <c r="AI621" s="0" t="n">
        <v>19</v>
      </c>
    </row>
    <row r="622" customFormat="false" ht="12.75" hidden="false" customHeight="false" outlineLevel="0" collapsed="false">
      <c r="A622" s="0" t="n">
        <v>51021039</v>
      </c>
      <c r="B622" s="0" t="n">
        <v>5</v>
      </c>
      <c r="C622" s="0" t="s">
        <v>55</v>
      </c>
      <c r="D622" s="0" t="n">
        <v>2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0.0553041729512</v>
      </c>
      <c r="K622" s="0" t="n">
        <v>14.52570770924</v>
      </c>
      <c r="L622" s="0" t="n">
        <v>13.4024303073624</v>
      </c>
      <c r="M622" s="0" t="n">
        <v>12.2932498882432</v>
      </c>
      <c r="N622" s="0" t="n">
        <v>11.7476602576653</v>
      </c>
      <c r="O622" s="0" t="n">
        <v>15.1119966865548</v>
      </c>
      <c r="P622" s="0" t="n">
        <v>16.8062519257164</v>
      </c>
      <c r="Q622" s="0" t="n">
        <v>10.6477771364204</v>
      </c>
      <c r="R622" s="0" t="n">
        <v>16.8509978599233</v>
      </c>
      <c r="S622" s="0" t="n">
        <v>14.0642228673012</v>
      </c>
      <c r="T622" s="0" t="n">
        <v>15.809026954391</v>
      </c>
      <c r="U622" s="0" t="n">
        <v>8.49430032448227</v>
      </c>
      <c r="V622" s="0" t="n">
        <v>14.7867578895884</v>
      </c>
      <c r="W622" s="0" t="n">
        <v>14.2412003622961</v>
      </c>
      <c r="X622" s="0" t="n">
        <v>16.5724702695598</v>
      </c>
      <c r="Y622" s="0" t="n">
        <v>11.4154599574203</v>
      </c>
      <c r="Z622" s="0" t="n">
        <v>13.0889307481747</v>
      </c>
      <c r="AA622" s="0" t="n">
        <v>9.09111570717516</v>
      </c>
      <c r="AB622" s="0" t="n">
        <v>13.0511263689497</v>
      </c>
      <c r="AC622" s="0" t="n">
        <v>14.6886016451234</v>
      </c>
      <c r="AD622" s="0" t="n">
        <v>15.1815033061941</v>
      </c>
      <c r="AE622" s="0" t="n">
        <v>10.667085864427</v>
      </c>
      <c r="AF622" s="0" t="n">
        <v>10.0959111559818</v>
      </c>
      <c r="AG622" s="0" t="n">
        <v>13.4158407539703</v>
      </c>
      <c r="AH622" s="0" t="n">
        <v>15.1131809327631</v>
      </c>
      <c r="AI622" s="0" t="n">
        <v>10.6610406297869</v>
      </c>
    </row>
    <row r="623" customFormat="false" ht="12.75" hidden="false" customHeight="false" outlineLevel="0" collapsed="false">
      <c r="A623" s="0" t="n">
        <v>51021040</v>
      </c>
      <c r="B623" s="0" t="n">
        <v>5</v>
      </c>
      <c r="C623" s="0" t="s">
        <v>55</v>
      </c>
      <c r="D623" s="0" t="n">
        <v>2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5.95941052477489</v>
      </c>
      <c r="K623" s="0" t="n">
        <v>9.48867453788491</v>
      </c>
      <c r="L623" s="0" t="n">
        <v>8.58718998765104</v>
      </c>
      <c r="M623" s="0" t="n">
        <v>7.70411425582791</v>
      </c>
      <c r="N623" s="0" t="n">
        <v>7.27198685608903</v>
      </c>
      <c r="O623" s="0" t="n">
        <v>9.95890103979759</v>
      </c>
      <c r="P623" s="0" t="n">
        <v>11.3391076000229</v>
      </c>
      <c r="Q623" s="0" t="n">
        <v>6.41065739620757</v>
      </c>
      <c r="R623" s="0" t="n">
        <v>11.3692974939314</v>
      </c>
      <c r="S623" s="0" t="n">
        <v>9.10162348828131</v>
      </c>
      <c r="T623" s="0" t="n">
        <v>10.5049836014418</v>
      </c>
      <c r="U623" s="0" t="n">
        <v>4.75419541012369</v>
      </c>
      <c r="V623" s="0" t="n">
        <v>9.65920118271106</v>
      </c>
      <c r="W623" s="0" t="n">
        <v>9.21615399171124</v>
      </c>
      <c r="X623" s="0" t="n">
        <v>11.0988434344719</v>
      </c>
      <c r="Y623" s="0" t="n">
        <v>6.972859507311</v>
      </c>
      <c r="Z623" s="0" t="n">
        <v>8.29725931279966</v>
      </c>
      <c r="AA623" s="0" t="n">
        <v>5.19635812952654</v>
      </c>
      <c r="AB623" s="0" t="n">
        <v>8.2732945792684</v>
      </c>
      <c r="AC623" s="0" t="n">
        <v>9.5950822649803</v>
      </c>
      <c r="AD623" s="0" t="n">
        <v>10.0047063401133</v>
      </c>
      <c r="AE623" s="0" t="n">
        <v>6.42228251179934</v>
      </c>
      <c r="AF623" s="0" t="n">
        <v>5.98347679645495</v>
      </c>
      <c r="AG623" s="0" t="n">
        <v>8.59578231383367</v>
      </c>
      <c r="AH623" s="0" t="n">
        <v>9.95968146551102</v>
      </c>
      <c r="AI623" s="0" t="n">
        <v>6.41864288564448</v>
      </c>
    </row>
    <row r="624" customFormat="false" ht="12.75" hidden="false" customHeight="false" outlineLevel="0" collapsed="false">
      <c r="A624" s="0" t="n">
        <v>51021041</v>
      </c>
      <c r="B624" s="0" t="n">
        <v>5</v>
      </c>
      <c r="C624" s="0" t="s">
        <v>55</v>
      </c>
      <c r="D624" s="0" t="n">
        <v>2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15.8917156960661</v>
      </c>
      <c r="K624" s="0" t="n">
        <v>21.283527335217</v>
      </c>
      <c r="L624" s="0" t="n">
        <v>19.9417539278911</v>
      </c>
      <c r="M624" s="0" t="n">
        <v>18.6121280661183</v>
      </c>
      <c r="N624" s="0" t="n">
        <v>17.9575466046148</v>
      </c>
      <c r="O624" s="0" t="n">
        <v>21.9871617684182</v>
      </c>
      <c r="P624" s="0" t="n">
        <v>23.991969633796</v>
      </c>
      <c r="Q624" s="0" t="n">
        <v>16.6278229619794</v>
      </c>
      <c r="R624" s="0" t="n">
        <v>24.0558472371708</v>
      </c>
      <c r="S624" s="0" t="n">
        <v>20.7615673718639</v>
      </c>
      <c r="T624" s="0" t="n">
        <v>22.8484456018543</v>
      </c>
      <c r="U624" s="0" t="n">
        <v>14.0100566125216</v>
      </c>
      <c r="V624" s="0" t="n">
        <v>21.6660263335807</v>
      </c>
      <c r="W624" s="0" t="n">
        <v>21.0228210664554</v>
      </c>
      <c r="X624" s="0" t="n">
        <v>23.8008317314726</v>
      </c>
      <c r="Y624" s="0" t="n">
        <v>17.6302520548824</v>
      </c>
      <c r="Z624" s="0" t="n">
        <v>19.6398227274105</v>
      </c>
      <c r="AA624" s="0" t="n">
        <v>14.7634023486675</v>
      </c>
      <c r="AB624" s="0" t="n">
        <v>19.5830975967957</v>
      </c>
      <c r="AC624" s="0" t="n">
        <v>21.5222046930789</v>
      </c>
      <c r="AD624" s="0" t="n">
        <v>22.0882902507546</v>
      </c>
      <c r="AE624" s="0" t="n">
        <v>16.6579759325759</v>
      </c>
      <c r="AF624" s="0" t="n">
        <v>15.9558922359796</v>
      </c>
      <c r="AG624" s="0" t="n">
        <v>19.9617076094387</v>
      </c>
      <c r="AH624" s="0" t="n">
        <v>21.988884784476</v>
      </c>
      <c r="AI624" s="0" t="n">
        <v>16.6485355498491</v>
      </c>
    </row>
    <row r="625" customFormat="false" ht="12.75" hidden="false" customHeight="false" outlineLevel="0" collapsed="false">
      <c r="A625" s="0" t="n">
        <v>51021042</v>
      </c>
      <c r="B625" s="0" t="n">
        <v>5</v>
      </c>
      <c r="C625" s="0" t="s">
        <v>55</v>
      </c>
      <c r="D625" s="0" t="n">
        <v>2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16.9010299395511</v>
      </c>
      <c r="K625" s="0" t="n">
        <v>27.4731688104294</v>
      </c>
      <c r="L625" s="0" t="n">
        <v>24.4741011335214</v>
      </c>
      <c r="M625" s="0" t="n">
        <v>18.2234906752312</v>
      </c>
      <c r="N625" s="0" t="n">
        <v>20.4037447375084</v>
      </c>
      <c r="O625" s="0" t="n">
        <v>21.6348829059231</v>
      </c>
      <c r="P625" s="0" t="n">
        <v>25.9577630787134</v>
      </c>
      <c r="Q625" s="0" t="n">
        <v>16.7790904326862</v>
      </c>
      <c r="R625" s="0" t="n">
        <v>26.7218634219973</v>
      </c>
      <c r="S625" s="0" t="n">
        <v>20.7789552572653</v>
      </c>
      <c r="T625" s="0" t="n">
        <v>23.4637564111806</v>
      </c>
      <c r="U625" s="0" t="n">
        <v>12.1561349396763</v>
      </c>
      <c r="V625" s="0" t="n">
        <v>21.2245528086585</v>
      </c>
      <c r="W625" s="0" t="n">
        <v>21.0263203447429</v>
      </c>
      <c r="X625" s="0" t="n">
        <v>23.1181594542097</v>
      </c>
      <c r="Y625" s="0" t="n">
        <v>20.3519749306922</v>
      </c>
      <c r="Z625" s="0" t="n">
        <v>16.3934719657621</v>
      </c>
      <c r="AA625" s="0" t="n">
        <v>12.2486601672804</v>
      </c>
      <c r="AB625" s="0" t="n">
        <v>18.5015083483176</v>
      </c>
      <c r="AC625" s="0" t="n">
        <v>21.2360178765655</v>
      </c>
      <c r="AD625" s="0" t="n">
        <v>20.7187340617932</v>
      </c>
      <c r="AE625" s="0" t="n">
        <v>18.0683883942794</v>
      </c>
      <c r="AF625" s="0" t="n">
        <v>12.7658374434425</v>
      </c>
      <c r="AG625" s="0" t="n">
        <v>16.2114366554861</v>
      </c>
      <c r="AH625" s="0" t="n">
        <v>17.1101575030385</v>
      </c>
      <c r="AI625" s="0" t="n">
        <v>14.9834993648468</v>
      </c>
    </row>
    <row r="626" customFormat="false" ht="12.75" hidden="false" customHeight="false" outlineLevel="0" collapsed="false">
      <c r="A626" s="0" t="n">
        <v>51021044</v>
      </c>
      <c r="B626" s="0" t="n">
        <v>5</v>
      </c>
      <c r="C626" s="0" t="s">
        <v>55</v>
      </c>
      <c r="D626" s="0" t="n">
        <v>2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n">
        <v>16.0001501768597</v>
      </c>
      <c r="L626" s="0" t="n">
        <v>13.8736234326542</v>
      </c>
      <c r="M626" s="0" t="n">
        <v>11.2040536607079</v>
      </c>
      <c r="N626" s="0" t="n">
        <v>12.2833262459696</v>
      </c>
      <c r="O626" s="0" t="n">
        <v>14.0866123566541</v>
      </c>
      <c r="P626" s="0" t="n">
        <v>17.2113822688048</v>
      </c>
      <c r="Q626" s="0" t="s">
        <v>175</v>
      </c>
      <c r="R626" s="0" t="n">
        <v>17.7773458981454</v>
      </c>
      <c r="S626" s="0" t="n">
        <v>13.2431420407409</v>
      </c>
      <c r="T626" s="0" t="n">
        <v>14.9935962588227</v>
      </c>
      <c r="U626" s="0" t="s">
        <v>175</v>
      </c>
      <c r="V626" s="0" t="n">
        <v>13.3570321346481</v>
      </c>
      <c r="W626" s="0" t="n">
        <v>13.1550194823265</v>
      </c>
      <c r="X626" s="0" t="n">
        <v>15.3267830899087</v>
      </c>
      <c r="Y626" s="0" t="n">
        <v>11.8248530834003</v>
      </c>
      <c r="Z626" s="0" t="n">
        <v>10.2437492899577</v>
      </c>
      <c r="AA626" s="0" t="s">
        <v>175</v>
      </c>
      <c r="AB626" s="0" t="n">
        <v>11.1621621967505</v>
      </c>
      <c r="AC626" s="0" t="n">
        <v>13.3225285401593</v>
      </c>
      <c r="AD626" s="0" t="n">
        <v>13.0878161411491</v>
      </c>
      <c r="AE626" s="0" t="s">
        <v>175</v>
      </c>
      <c r="AF626" s="0" t="s">
        <v>175</v>
      </c>
      <c r="AG626" s="0" t="n">
        <v>10.1570214639144</v>
      </c>
      <c r="AH626" s="0" t="n">
        <v>11.2074315983397</v>
      </c>
      <c r="AI626" s="0" t="s">
        <v>175</v>
      </c>
    </row>
    <row r="627" customFormat="false" ht="12.75" hidden="false" customHeight="false" outlineLevel="0" collapsed="false">
      <c r="A627" s="0" t="n">
        <v>51021045</v>
      </c>
      <c r="B627" s="0" t="n">
        <v>5</v>
      </c>
      <c r="C627" s="0" t="s">
        <v>55</v>
      </c>
      <c r="D627" s="0" t="n">
        <v>2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n">
        <v>41.9967988405773</v>
      </c>
      <c r="L627" s="0" t="n">
        <v>38.0337742503274</v>
      </c>
      <c r="M627" s="0" t="n">
        <v>26.9226394901897</v>
      </c>
      <c r="N627" s="0" t="n">
        <v>30.5512221869935</v>
      </c>
      <c r="O627" s="0" t="n">
        <v>30.7767692973874</v>
      </c>
      <c r="P627" s="0" t="n">
        <v>36.4725768446519</v>
      </c>
      <c r="Q627" s="0" t="s">
        <v>175</v>
      </c>
      <c r="R627" s="0" t="n">
        <v>37.4601825420593</v>
      </c>
      <c r="S627" s="0" t="n">
        <v>29.984882481672</v>
      </c>
      <c r="T627" s="0" t="n">
        <v>33.8001713115292</v>
      </c>
      <c r="U627" s="0" t="s">
        <v>175</v>
      </c>
      <c r="V627" s="0" t="n">
        <v>30.8845998252469</v>
      </c>
      <c r="W627" s="0" t="n">
        <v>30.7136456265453</v>
      </c>
      <c r="X627" s="0" t="n">
        <v>32.4853215571466</v>
      </c>
      <c r="Y627" s="0" t="n">
        <v>31.156289679982</v>
      </c>
      <c r="Z627" s="0" t="n">
        <v>23.9657876337253</v>
      </c>
      <c r="AA627" s="0" t="s">
        <v>175</v>
      </c>
      <c r="AB627" s="0" t="n">
        <v>27.6651661890989</v>
      </c>
      <c r="AC627" s="0" t="n">
        <v>30.9646554723941</v>
      </c>
      <c r="AD627" s="0" t="n">
        <v>30.0741795898208</v>
      </c>
      <c r="AE627" s="0" t="s">
        <v>175</v>
      </c>
      <c r="AF627" s="0" t="s">
        <v>175</v>
      </c>
      <c r="AG627" s="0" t="n">
        <v>23.6584708285265</v>
      </c>
      <c r="AH627" s="0" t="n">
        <v>24.2417160813297</v>
      </c>
      <c r="AI627" s="0" t="s">
        <v>175</v>
      </c>
    </row>
    <row r="628" customFormat="false" ht="12.75" hidden="false" customHeight="false" outlineLevel="0" collapsed="false">
      <c r="A628" s="0" t="n">
        <v>51021046</v>
      </c>
      <c r="B628" s="0" t="n">
        <v>5</v>
      </c>
      <c r="C628" s="0" t="s">
        <v>55</v>
      </c>
      <c r="D628" s="0" t="n">
        <v>2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6.09925013160417</v>
      </c>
      <c r="K628" s="0" t="n">
        <v>8.23397254116914</v>
      </c>
      <c r="L628" s="0" t="n">
        <v>7.0912327365487</v>
      </c>
      <c r="M628" s="0" t="n">
        <v>6.81445400520699</v>
      </c>
      <c r="N628" s="0" t="n">
        <v>6.28463652821127</v>
      </c>
      <c r="O628" s="0" t="n">
        <v>8.2342791365441</v>
      </c>
      <c r="P628" s="0" t="n">
        <v>8.81497642312213</v>
      </c>
      <c r="Q628" s="0" t="n">
        <v>5.95219074099804</v>
      </c>
      <c r="R628" s="0" t="n">
        <v>8.20466143530407</v>
      </c>
      <c r="S628" s="0" t="n">
        <v>7.14959980807141</v>
      </c>
      <c r="T628" s="0" t="n">
        <v>8.56826402682596</v>
      </c>
      <c r="U628" s="0" t="n">
        <v>3.56633199282589</v>
      </c>
      <c r="V628" s="0" t="n">
        <v>7.58473430074303</v>
      </c>
      <c r="W628" s="0" t="n">
        <v>6.92563116612763</v>
      </c>
      <c r="X628" s="0" t="n">
        <v>6.89014851468984</v>
      </c>
      <c r="Y628" s="0" t="n">
        <v>5.2006976130219</v>
      </c>
      <c r="Z628" s="0" t="n">
        <v>6.66579621051835</v>
      </c>
      <c r="AA628" s="0" t="n">
        <v>3.20284195604076</v>
      </c>
      <c r="AB628" s="0" t="n">
        <v>5.39857356158623</v>
      </c>
      <c r="AC628" s="0" t="n">
        <v>5.7750922047142</v>
      </c>
      <c r="AD628" s="0" t="n">
        <v>5.7847934471841</v>
      </c>
      <c r="AE628" s="0" t="n">
        <v>3.76226262746063</v>
      </c>
      <c r="AF628" s="0" t="n">
        <v>3.51443895863272</v>
      </c>
      <c r="AG628" s="0" t="n">
        <v>5.2053062988274</v>
      </c>
      <c r="AH628" s="0" t="n">
        <v>5.60650262320298</v>
      </c>
      <c r="AI628" s="0" t="n">
        <v>3.28251970090172</v>
      </c>
    </row>
    <row r="629" customFormat="false" ht="12.75" hidden="false" customHeight="false" outlineLevel="0" collapsed="false">
      <c r="A629" s="0" t="n">
        <v>51021048</v>
      </c>
      <c r="B629" s="0" t="n">
        <v>5</v>
      </c>
      <c r="C629" s="0" t="s">
        <v>55</v>
      </c>
      <c r="D629" s="0" t="n">
        <v>2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n">
        <v>5.25502220260864</v>
      </c>
      <c r="L629" s="0" t="n">
        <v>4.44894543439999</v>
      </c>
      <c r="M629" s="0" t="n">
        <v>4.19164618534074</v>
      </c>
      <c r="N629" s="0" t="n">
        <v>3.81954824117076</v>
      </c>
      <c r="O629" s="0" t="n">
        <v>5.34200435618115</v>
      </c>
      <c r="P629" s="0" t="n">
        <v>5.86376505507246</v>
      </c>
      <c r="Q629" s="0" t="s">
        <v>175</v>
      </c>
      <c r="R629" s="0" t="n">
        <v>5.449655757446</v>
      </c>
      <c r="S629" s="0" t="n">
        <v>4.5226067685883</v>
      </c>
      <c r="T629" s="0" t="n">
        <v>5.62842581254948</v>
      </c>
      <c r="U629" s="0" t="s">
        <v>175</v>
      </c>
      <c r="V629" s="0" t="n">
        <v>4.88208912691173</v>
      </c>
      <c r="W629" s="0" t="n">
        <v>4.37439653629956</v>
      </c>
      <c r="X629" s="0" t="n">
        <v>4.53054452909745</v>
      </c>
      <c r="Y629" s="0" t="n">
        <v>3.13117242544919</v>
      </c>
      <c r="Z629" s="0" t="n">
        <v>3.94896319267013</v>
      </c>
      <c r="AA629" s="0" t="s">
        <v>175</v>
      </c>
      <c r="AB629" s="0" t="n">
        <v>3.35964451910561</v>
      </c>
      <c r="AC629" s="0" t="n">
        <v>3.71233035102587</v>
      </c>
      <c r="AD629" s="0" t="n">
        <v>3.74324227447903</v>
      </c>
      <c r="AE629" s="0" t="s">
        <v>175</v>
      </c>
      <c r="AF629" s="0" t="s">
        <v>175</v>
      </c>
      <c r="AG629" s="0" t="n">
        <v>3.27581850201475</v>
      </c>
      <c r="AH629" s="0" t="n">
        <v>3.61524164749054</v>
      </c>
      <c r="AI629" s="0" t="s">
        <v>175</v>
      </c>
    </row>
    <row r="630" customFormat="false" ht="12.75" hidden="false" customHeight="false" outlineLevel="0" collapsed="false">
      <c r="A630" s="0" t="n">
        <v>51021049</v>
      </c>
      <c r="B630" s="0" t="n">
        <v>5</v>
      </c>
      <c r="C630" s="0" t="s">
        <v>55</v>
      </c>
      <c r="D630" s="0" t="n">
        <v>2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n">
        <v>11.8711146190121</v>
      </c>
      <c r="L630" s="0" t="n">
        <v>10.3395299528317</v>
      </c>
      <c r="M630" s="0" t="n">
        <v>10.064257248524</v>
      </c>
      <c r="N630" s="0" t="n">
        <v>9.35357193207169</v>
      </c>
      <c r="O630" s="0" t="n">
        <v>11.7423254396568</v>
      </c>
      <c r="P630" s="0" t="n">
        <v>12.3581975500137</v>
      </c>
      <c r="Q630" s="0" t="s">
        <v>175</v>
      </c>
      <c r="R630" s="0" t="n">
        <v>11.5143356845758</v>
      </c>
      <c r="S630" s="0" t="n">
        <v>10.3684848729052</v>
      </c>
      <c r="T630" s="0" t="n">
        <v>12.1159931727534</v>
      </c>
      <c r="U630" s="0" t="s">
        <v>175</v>
      </c>
      <c r="V630" s="0" t="n">
        <v>10.8732148573473</v>
      </c>
      <c r="W630" s="0" t="n">
        <v>10.0535607749682</v>
      </c>
      <c r="X630" s="0" t="n">
        <v>9.73652631122502</v>
      </c>
      <c r="Y630" s="0" t="n">
        <v>7.78673949355646</v>
      </c>
      <c r="Z630" s="0" t="n">
        <v>10.0822443482882</v>
      </c>
      <c r="AA630" s="0" t="s">
        <v>175</v>
      </c>
      <c r="AB630" s="0" t="n">
        <v>7.91325556159417</v>
      </c>
      <c r="AC630" s="0" t="n">
        <v>8.28633681334605</v>
      </c>
      <c r="AD630" s="0" t="n">
        <v>8.26358305678343</v>
      </c>
      <c r="AE630" s="0" t="s">
        <v>175</v>
      </c>
      <c r="AF630" s="0" t="s">
        <v>175</v>
      </c>
      <c r="AG630" s="0" t="n">
        <v>7.57440771469192</v>
      </c>
      <c r="AH630" s="0" t="n">
        <v>8.02764315689707</v>
      </c>
      <c r="AI630" s="0" t="s">
        <v>175</v>
      </c>
    </row>
    <row r="631" customFormat="false" ht="12.75" hidden="false" customHeight="false" outlineLevel="0" collapsed="false">
      <c r="A631" s="0" t="n">
        <v>51021050</v>
      </c>
      <c r="B631" s="0" t="n">
        <v>5</v>
      </c>
      <c r="C631" s="0" t="s">
        <v>55</v>
      </c>
      <c r="D631" s="0" t="n">
        <v>2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77.5694053892762</v>
      </c>
      <c r="K631" s="0" t="n">
        <v>106.016104568221</v>
      </c>
      <c r="L631" s="0" t="n">
        <v>108.351555576003</v>
      </c>
      <c r="M631" s="0" t="n">
        <v>92.5780369004025</v>
      </c>
      <c r="N631" s="0" t="n">
        <v>93.4873535774174</v>
      </c>
      <c r="O631" s="0" t="n">
        <v>108.903613700015</v>
      </c>
      <c r="P631" s="0" t="n">
        <v>132.209253778492</v>
      </c>
      <c r="Q631" s="0" t="n">
        <v>74.8548449978658</v>
      </c>
      <c r="R631" s="0" t="n">
        <v>123.061938618796</v>
      </c>
      <c r="S631" s="0" t="n">
        <v>108.128327482194</v>
      </c>
      <c r="T631" s="0" t="n">
        <v>126.9856010403</v>
      </c>
      <c r="U631" s="0" t="n">
        <v>66.4052779344397</v>
      </c>
      <c r="V631" s="0" t="n">
        <v>130.978521491721</v>
      </c>
      <c r="W631" s="0" t="n">
        <v>111.918291101127</v>
      </c>
      <c r="X631" s="0" t="n">
        <v>139.763792581676</v>
      </c>
      <c r="Y631" s="0" t="n">
        <v>92.0740331440116</v>
      </c>
      <c r="Z631" s="0" t="n">
        <v>106.532755817565</v>
      </c>
      <c r="AA631" s="0" t="n">
        <v>72.4993932555087</v>
      </c>
      <c r="AB631" s="0" t="n">
        <v>103.722647913093</v>
      </c>
      <c r="AC631" s="0" t="n">
        <v>110.670709979384</v>
      </c>
      <c r="AD631" s="0" t="n">
        <v>123.912361528679</v>
      </c>
      <c r="AE631" s="0" t="n">
        <v>93.2817377551408</v>
      </c>
      <c r="AF631" s="0" t="n">
        <v>84.9371890625751</v>
      </c>
      <c r="AG631" s="0" t="n">
        <v>103.617408826236</v>
      </c>
      <c r="AH631" s="0" t="n">
        <v>113.113749438105</v>
      </c>
      <c r="AI631" s="0" t="n">
        <v>75.1895760218448</v>
      </c>
    </row>
    <row r="632" customFormat="false" ht="12.75" hidden="false" customHeight="false" outlineLevel="0" collapsed="false">
      <c r="A632" s="0" t="n">
        <v>51021051</v>
      </c>
      <c r="B632" s="0" t="n">
        <v>5</v>
      </c>
      <c r="C632" s="0" t="s">
        <v>55</v>
      </c>
      <c r="D632" s="0" t="n">
        <v>2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45.9725457257557</v>
      </c>
      <c r="K632" s="0" t="n">
        <v>69.2532393022283</v>
      </c>
      <c r="L632" s="0" t="n">
        <v>69.4228861371174</v>
      </c>
      <c r="M632" s="0" t="n">
        <v>58.0181628409801</v>
      </c>
      <c r="N632" s="0" t="n">
        <v>57.8701453322956</v>
      </c>
      <c r="O632" s="0" t="n">
        <v>71.7681676491984</v>
      </c>
      <c r="P632" s="0" t="n">
        <v>89.2010283398841</v>
      </c>
      <c r="Q632" s="0" t="n">
        <v>45.0675065395725</v>
      </c>
      <c r="R632" s="0" t="n">
        <v>83.0293732138298</v>
      </c>
      <c r="S632" s="0" t="n">
        <v>69.9749523628927</v>
      </c>
      <c r="T632" s="0" t="n">
        <v>84.3810096849171</v>
      </c>
      <c r="U632" s="0" t="n">
        <v>37.1665299676278</v>
      </c>
      <c r="V632" s="0" t="n">
        <v>85.5595188038745</v>
      </c>
      <c r="W632" s="0" t="n">
        <v>72.4276169871153</v>
      </c>
      <c r="X632" s="0" t="n">
        <v>93.6020054005636</v>
      </c>
      <c r="Y632" s="0" t="n">
        <v>56.2412114605475</v>
      </c>
      <c r="Z632" s="0" t="n">
        <v>67.5326287022167</v>
      </c>
      <c r="AA632" s="0" t="n">
        <v>41.4396674361617</v>
      </c>
      <c r="AB632" s="0" t="n">
        <v>65.7512613446422</v>
      </c>
      <c r="AC632" s="0" t="n">
        <v>72.2937820924915</v>
      </c>
      <c r="AD632" s="0" t="n">
        <v>81.6590270410567</v>
      </c>
      <c r="AE632" s="0" t="n">
        <v>56.1616997059089</v>
      </c>
      <c r="AF632" s="0" t="n">
        <v>50.3391612762861</v>
      </c>
      <c r="AG632" s="0" t="n">
        <v>66.3896289861857</v>
      </c>
      <c r="AH632" s="0" t="n">
        <v>74.5426736294077</v>
      </c>
      <c r="AI632" s="0" t="n">
        <v>45.2690364821247</v>
      </c>
    </row>
    <row r="633" customFormat="false" ht="12.75" hidden="false" customHeight="false" outlineLevel="0" collapsed="false">
      <c r="A633" s="0" t="n">
        <v>51021052</v>
      </c>
      <c r="B633" s="0" t="n">
        <v>5</v>
      </c>
      <c r="C633" s="0" t="s">
        <v>55</v>
      </c>
      <c r="D633" s="0" t="n">
        <v>2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22.59310270049</v>
      </c>
      <c r="K633" s="0" t="n">
        <v>155.33815664731</v>
      </c>
      <c r="L633" s="0" t="n">
        <v>161.218526002253</v>
      </c>
      <c r="M633" s="0" t="n">
        <v>140.164260432711</v>
      </c>
      <c r="N633" s="0" t="n">
        <v>142.905350681482</v>
      </c>
      <c r="O633" s="0" t="n">
        <v>158.449040272616</v>
      </c>
      <c r="P633" s="0" t="n">
        <v>188.736930517314</v>
      </c>
      <c r="Q633" s="0" t="n">
        <v>116.895112897653</v>
      </c>
      <c r="R633" s="0" t="n">
        <v>175.678569348375</v>
      </c>
      <c r="S633" s="0" t="n">
        <v>159.618741611943</v>
      </c>
      <c r="T633" s="0" t="n">
        <v>183.529549665433</v>
      </c>
      <c r="U633" s="0" t="n">
        <v>109.525407354659</v>
      </c>
      <c r="V633" s="0" t="n">
        <v>191.913881120028</v>
      </c>
      <c r="W633" s="0" t="n">
        <v>165.213475551657</v>
      </c>
      <c r="X633" s="0" t="n">
        <v>200.724119897743</v>
      </c>
      <c r="Y633" s="0" t="n">
        <v>142.200876538781</v>
      </c>
      <c r="Z633" s="0" t="n">
        <v>159.851440822336</v>
      </c>
      <c r="AA633" s="0" t="n">
        <v>117.734472548907</v>
      </c>
      <c r="AB633" s="0" t="n">
        <v>155.634899215496</v>
      </c>
      <c r="AC633" s="0" t="n">
        <v>162.158232025813</v>
      </c>
      <c r="AD633" s="0" t="n">
        <v>180.285980373578</v>
      </c>
      <c r="AE633" s="0" t="n">
        <v>145.670988517675</v>
      </c>
      <c r="AF633" s="0" t="n">
        <v>134.237377347213</v>
      </c>
      <c r="AG633" s="0" t="n">
        <v>154.174490899864</v>
      </c>
      <c r="AH633" s="0" t="n">
        <v>164.574566730859</v>
      </c>
      <c r="AI633" s="0" t="n">
        <v>117.417836855461</v>
      </c>
    </row>
    <row r="634" customFormat="false" ht="12.75" hidden="false" customHeight="false" outlineLevel="0" collapsed="false">
      <c r="A634" s="0" t="n">
        <v>52021019</v>
      </c>
      <c r="B634" s="0" t="n">
        <v>5</v>
      </c>
      <c r="C634" s="0" t="s">
        <v>55</v>
      </c>
      <c r="D634" s="0" t="n">
        <v>2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9</v>
      </c>
      <c r="K634" s="0" t="n">
        <v>11</v>
      </c>
      <c r="L634" s="0" t="n">
        <v>16</v>
      </c>
      <c r="M634" s="0" t="n">
        <v>8</v>
      </c>
      <c r="N634" s="0" t="n">
        <v>19</v>
      </c>
      <c r="O634" s="0" t="n">
        <v>10</v>
      </c>
      <c r="P634" s="0" t="n">
        <v>11</v>
      </c>
      <c r="Q634" s="0" t="n">
        <v>14</v>
      </c>
      <c r="R634" s="0" t="n">
        <v>9</v>
      </c>
      <c r="S634" s="0" t="n">
        <v>20</v>
      </c>
      <c r="T634" s="0" t="n">
        <v>14</v>
      </c>
      <c r="U634" s="0" t="n">
        <v>7</v>
      </c>
      <c r="V634" s="0" t="n">
        <v>17</v>
      </c>
      <c r="W634" s="0" t="n">
        <v>9</v>
      </c>
      <c r="X634" s="0" t="n">
        <v>13</v>
      </c>
      <c r="Y634" s="0" t="n">
        <v>7</v>
      </c>
      <c r="Z634" s="0" t="n">
        <v>16</v>
      </c>
      <c r="AA634" s="0" t="n">
        <v>13</v>
      </c>
      <c r="AB634" s="0" t="n">
        <v>8</v>
      </c>
      <c r="AC634" s="0" t="n">
        <v>12</v>
      </c>
      <c r="AD634" s="0" t="n">
        <v>19</v>
      </c>
      <c r="AE634" s="0" t="n">
        <v>15</v>
      </c>
      <c r="AF634" s="0" t="n">
        <v>16</v>
      </c>
      <c r="AG634" s="0" t="n">
        <v>11</v>
      </c>
      <c r="AH634" s="0" t="n">
        <v>13</v>
      </c>
      <c r="AI634" s="0" t="n">
        <v>16</v>
      </c>
    </row>
    <row r="635" customFormat="false" ht="12.75" hidden="false" customHeight="false" outlineLevel="0" collapsed="false">
      <c r="A635" s="0" t="n">
        <v>52021039</v>
      </c>
      <c r="B635" s="0" t="n">
        <v>5</v>
      </c>
      <c r="C635" s="0" t="s">
        <v>55</v>
      </c>
      <c r="D635" s="0" t="n">
        <v>2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4.59441523303895</v>
      </c>
      <c r="K635" s="0" t="n">
        <v>5.60861074711794</v>
      </c>
      <c r="L635" s="0" t="n">
        <v>8.15710585884128</v>
      </c>
      <c r="M635" s="0" t="n">
        <v>4.0766408479413</v>
      </c>
      <c r="N635" s="0" t="n">
        <v>9.70125248275475</v>
      </c>
      <c r="O635" s="0" t="n">
        <v>5.1068871480078</v>
      </c>
      <c r="P635" s="0" t="n">
        <v>5.61668666547525</v>
      </c>
      <c r="Q635" s="0" t="n">
        <v>7.15128544355848</v>
      </c>
      <c r="R635" s="0" t="n">
        <v>4.6125697651177</v>
      </c>
      <c r="S635" s="0" t="n">
        <v>10.2567258479748</v>
      </c>
      <c r="T635" s="0" t="n">
        <v>7.1914360270398</v>
      </c>
      <c r="U635" s="0" t="n">
        <v>3.60878688051307</v>
      </c>
      <c r="V635" s="0" t="n">
        <v>8.81116633927137</v>
      </c>
      <c r="W635" s="0" t="n">
        <v>4.66943027762357</v>
      </c>
      <c r="X635" s="0" t="n">
        <v>6.75356250422098</v>
      </c>
      <c r="Y635" s="0" t="n">
        <v>3.63619363250549</v>
      </c>
      <c r="Z635" s="0" t="n">
        <v>8.29836781478043</v>
      </c>
      <c r="AA635" s="0" t="n">
        <v>6.73596070344156</v>
      </c>
      <c r="AB635" s="0" t="n">
        <v>4.14357486921842</v>
      </c>
      <c r="AC635" s="0" t="n">
        <v>6.19476336003965</v>
      </c>
      <c r="AD635" s="0" t="n">
        <v>9.78211623213477</v>
      </c>
      <c r="AE635" s="0" t="n">
        <v>7.72153071624919</v>
      </c>
      <c r="AF635" s="0" t="n">
        <v>8.22579815947766</v>
      </c>
      <c r="AG635" s="0" t="n">
        <v>5.64493367202935</v>
      </c>
      <c r="AH635" s="0" t="n">
        <v>6.68253339981597</v>
      </c>
      <c r="AI635" s="0" t="n">
        <v>8.24780531055565</v>
      </c>
    </row>
    <row r="636" customFormat="false" ht="12.75" hidden="false" customHeight="false" outlineLevel="0" collapsed="false">
      <c r="A636" s="0" t="n">
        <v>52021040</v>
      </c>
      <c r="B636" s="0" t="n">
        <v>5</v>
      </c>
      <c r="C636" s="0" t="s">
        <v>55</v>
      </c>
      <c r="D636" s="0" t="n">
        <v>2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2.1008592053593</v>
      </c>
      <c r="K636" s="0" t="n">
        <v>2.79979827725751</v>
      </c>
      <c r="L636" s="0" t="n">
        <v>4.66249079962147</v>
      </c>
      <c r="M636" s="0" t="n">
        <v>1.76000416670837</v>
      </c>
      <c r="N636" s="0" t="n">
        <v>5.84078772350753</v>
      </c>
      <c r="O636" s="0" t="n">
        <v>2.44895089019806</v>
      </c>
      <c r="P636" s="0" t="n">
        <v>2.80382974660412</v>
      </c>
      <c r="Q636" s="0" t="n">
        <v>3.90967429792286</v>
      </c>
      <c r="R636" s="0" t="n">
        <v>2.10916061346067</v>
      </c>
      <c r="S636" s="0" t="n">
        <v>6.26507461019516</v>
      </c>
      <c r="T636" s="0" t="n">
        <v>3.93162499553134</v>
      </c>
      <c r="U636" s="0" t="n">
        <v>1.45091949390366</v>
      </c>
      <c r="V636" s="0" t="n">
        <v>5.13282909426771</v>
      </c>
      <c r="W636" s="0" t="n">
        <v>2.13516086051288</v>
      </c>
      <c r="X636" s="0" t="n">
        <v>3.59598759994171</v>
      </c>
      <c r="Y636" s="0" t="n">
        <v>1.46193842964218</v>
      </c>
      <c r="Z636" s="0" t="n">
        <v>4.74323421294728</v>
      </c>
      <c r="AA636" s="0" t="n">
        <v>3.58661538234546</v>
      </c>
      <c r="AB636" s="0" t="n">
        <v>1.78890152625913</v>
      </c>
      <c r="AC636" s="0" t="n">
        <v>3.20092462455719</v>
      </c>
      <c r="AD636" s="0" t="n">
        <v>5.88947298301348</v>
      </c>
      <c r="AE636" s="0" t="n">
        <v>4.32168212660393</v>
      </c>
      <c r="AF636" s="0" t="n">
        <v>4.70175438468024</v>
      </c>
      <c r="AG636" s="0" t="n">
        <v>2.81793055050257</v>
      </c>
      <c r="AH636" s="0" t="n">
        <v>3.55816759331325</v>
      </c>
      <c r="AI636" s="0" t="n">
        <v>4.71433337301294</v>
      </c>
    </row>
    <row r="637" customFormat="false" ht="12.75" hidden="false" customHeight="false" outlineLevel="0" collapsed="false">
      <c r="A637" s="0" t="n">
        <v>52021041</v>
      </c>
      <c r="B637" s="0" t="n">
        <v>5</v>
      </c>
      <c r="C637" s="0" t="s">
        <v>55</v>
      </c>
      <c r="D637" s="0" t="n">
        <v>2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8.72163124785296</v>
      </c>
      <c r="K637" s="0" t="n">
        <v>10.0353538846268</v>
      </c>
      <c r="L637" s="0" t="n">
        <v>13.2466288708327</v>
      </c>
      <c r="M637" s="0" t="n">
        <v>8.03260763360849</v>
      </c>
      <c r="N637" s="0" t="n">
        <v>15.1497074671999</v>
      </c>
      <c r="O637" s="0" t="n">
        <v>9.39174729182682</v>
      </c>
      <c r="P637" s="0" t="n">
        <v>10.0498039333667</v>
      </c>
      <c r="Q637" s="0" t="n">
        <v>11.9986418288062</v>
      </c>
      <c r="R637" s="0" t="n">
        <v>8.75609420477717</v>
      </c>
      <c r="S637" s="0" t="n">
        <v>15.8406812018188</v>
      </c>
      <c r="T637" s="0" t="n">
        <v>12.066007685506</v>
      </c>
      <c r="U637" s="0" t="n">
        <v>7.43548023245866</v>
      </c>
      <c r="V637" s="0" t="n">
        <v>14.1075308602842</v>
      </c>
      <c r="W637" s="0" t="n">
        <v>8.86403316925604</v>
      </c>
      <c r="X637" s="0" t="n">
        <v>11.548797563605</v>
      </c>
      <c r="Y637" s="0" t="n">
        <v>7.49194861627372</v>
      </c>
      <c r="Z637" s="0" t="n">
        <v>13.4760294371948</v>
      </c>
      <c r="AA637" s="0" t="n">
        <v>11.5186979482051</v>
      </c>
      <c r="AB637" s="0" t="n">
        <v>8.16449433894096</v>
      </c>
      <c r="AC637" s="0" t="n">
        <v>10.8210049187335</v>
      </c>
      <c r="AD637" s="0" t="n">
        <v>15.2759862286264</v>
      </c>
      <c r="AE637" s="0" t="n">
        <v>12.7354906628604</v>
      </c>
      <c r="AF637" s="0" t="n">
        <v>13.3581808634831</v>
      </c>
      <c r="AG637" s="0" t="n">
        <v>10.1003456307197</v>
      </c>
      <c r="AH637" s="0" t="n">
        <v>11.4273356318638</v>
      </c>
      <c r="AI637" s="0" t="n">
        <v>13.3939190980824</v>
      </c>
    </row>
    <row r="638" customFormat="false" ht="12.75" hidden="false" customHeight="false" outlineLevel="0" collapsed="false">
      <c r="A638" s="0" t="n">
        <v>52021042</v>
      </c>
      <c r="B638" s="0" t="n">
        <v>5</v>
      </c>
      <c r="C638" s="0" t="s">
        <v>55</v>
      </c>
      <c r="D638" s="0" t="n">
        <v>2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5.15295863095599</v>
      </c>
      <c r="K638" s="0" t="n">
        <v>5.8836914040733</v>
      </c>
      <c r="L638" s="0" t="n">
        <v>9.0974907926552</v>
      </c>
      <c r="M638" s="0" t="n">
        <v>4.62346992892039</v>
      </c>
      <c r="N638" s="0" t="n">
        <v>10.1375043198198</v>
      </c>
      <c r="O638" s="0" t="n">
        <v>5.38501565236659</v>
      </c>
      <c r="P638" s="0" t="n">
        <v>5.998983248653</v>
      </c>
      <c r="Q638" s="0" t="n">
        <v>7.8328015667651</v>
      </c>
      <c r="R638" s="0" t="n">
        <v>4.46357412883214</v>
      </c>
      <c r="S638" s="0" t="n">
        <v>10.4211593491085</v>
      </c>
      <c r="T638" s="0" t="n">
        <v>7.46633757486628</v>
      </c>
      <c r="U638" s="0" t="n">
        <v>3.55497050378273</v>
      </c>
      <c r="V638" s="0" t="n">
        <v>8.62675797073015</v>
      </c>
      <c r="W638" s="0" t="n">
        <v>4.43050170725232</v>
      </c>
      <c r="X638" s="0" t="n">
        <v>5.93523618638695</v>
      </c>
      <c r="Y638" s="0" t="n">
        <v>3.79453287507558</v>
      </c>
      <c r="Z638" s="0" t="n">
        <v>8.41749896171407</v>
      </c>
      <c r="AA638" s="0" t="n">
        <v>6.53293364283574</v>
      </c>
      <c r="AB638" s="0" t="n">
        <v>3.81207914690238</v>
      </c>
      <c r="AC638" s="0" t="n">
        <v>6.03612109777444</v>
      </c>
      <c r="AD638" s="0" t="n">
        <v>9.13779665639589</v>
      </c>
      <c r="AE638" s="0" t="n">
        <v>7.18254299546664</v>
      </c>
      <c r="AF638" s="0" t="n">
        <v>7.50088441736668</v>
      </c>
      <c r="AG638" s="0" t="n">
        <v>4.97360478388741</v>
      </c>
      <c r="AH638" s="0" t="n">
        <v>5.89445835534631</v>
      </c>
      <c r="AI638" s="0" t="n">
        <v>7.43509363663435</v>
      </c>
    </row>
    <row r="639" customFormat="false" ht="12.75" hidden="false" customHeight="false" outlineLevel="0" collapsed="false">
      <c r="A639" s="0" t="n">
        <v>52021044</v>
      </c>
      <c r="B639" s="0" t="n">
        <v>5</v>
      </c>
      <c r="C639" s="0" t="s">
        <v>55</v>
      </c>
      <c r="D639" s="0" t="n">
        <v>2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n">
        <v>6.35374439198872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s">
        <v>175</v>
      </c>
      <c r="Y639" s="0" t="s">
        <v>175</v>
      </c>
      <c r="Z639" s="0" t="s">
        <v>175</v>
      </c>
      <c r="AA639" s="0" t="s">
        <v>175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s">
        <v>175</v>
      </c>
      <c r="AH639" s="0" t="s">
        <v>175</v>
      </c>
      <c r="AI639" s="0" t="s">
        <v>175</v>
      </c>
    </row>
    <row r="640" customFormat="false" ht="12.75" hidden="false" customHeight="false" outlineLevel="0" collapsed="false">
      <c r="A640" s="0" t="n">
        <v>52021045</v>
      </c>
      <c r="B640" s="0" t="n">
        <v>5</v>
      </c>
      <c r="C640" s="0" t="s">
        <v>55</v>
      </c>
      <c r="D640" s="0" t="n">
        <v>2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n">
        <v>15.4785626172312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s">
        <v>175</v>
      </c>
      <c r="Y640" s="0" t="s">
        <v>175</v>
      </c>
      <c r="Z640" s="0" t="s">
        <v>175</v>
      </c>
      <c r="AA640" s="0" t="s">
        <v>175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s">
        <v>175</v>
      </c>
      <c r="AH640" s="0" t="s">
        <v>175</v>
      </c>
      <c r="AI640" s="0" t="s">
        <v>175</v>
      </c>
    </row>
    <row r="641" customFormat="false" ht="12.75" hidden="false" customHeight="false" outlineLevel="0" collapsed="false">
      <c r="A641" s="0" t="n">
        <v>52021046</v>
      </c>
      <c r="B641" s="0" t="n">
        <v>5</v>
      </c>
      <c r="C641" s="0" t="s">
        <v>55</v>
      </c>
      <c r="D641" s="0" t="n">
        <v>2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1.93745911897711</v>
      </c>
      <c r="K641" s="0" t="n">
        <v>1.93316696833493</v>
      </c>
      <c r="L641" s="0" t="n">
        <v>3.31269188000282</v>
      </c>
      <c r="M641" s="0" t="n">
        <v>1.72075397145003</v>
      </c>
      <c r="N641" s="0" t="n">
        <v>4.04238854677678</v>
      </c>
      <c r="O641" s="0" t="n">
        <v>2.17347387054587</v>
      </c>
      <c r="P641" s="0" t="n">
        <v>1.91457867659521</v>
      </c>
      <c r="Q641" s="0" t="n">
        <v>3.03682010356368</v>
      </c>
      <c r="R641" s="0" t="n">
        <v>1.00127772439582</v>
      </c>
      <c r="S641" s="0" t="n">
        <v>4.24325484748204</v>
      </c>
      <c r="T641" s="0" t="n">
        <v>2.9331431110904</v>
      </c>
      <c r="U641" s="0" t="n">
        <v>1.74315578245054</v>
      </c>
      <c r="V641" s="0" t="n">
        <v>2.53425420339204</v>
      </c>
      <c r="W641" s="0" t="n">
        <v>1.17768894419549</v>
      </c>
      <c r="X641" s="0" t="n">
        <v>1.30033013832616</v>
      </c>
      <c r="Y641" s="0" t="n">
        <v>1.40260408083742</v>
      </c>
      <c r="Z641" s="0" t="n">
        <v>2.45433539528</v>
      </c>
      <c r="AA641" s="0" t="n">
        <v>2.33381193001427</v>
      </c>
      <c r="AB641" s="0" t="n">
        <v>1.20946235658741</v>
      </c>
      <c r="AC641" s="0" t="n">
        <v>2.20926353572029</v>
      </c>
      <c r="AD641" s="0" t="n">
        <v>3.12627731062207</v>
      </c>
      <c r="AE641" s="0" t="n">
        <v>2.07240079851706</v>
      </c>
      <c r="AF641" s="0" t="n">
        <v>3.02414975087759</v>
      </c>
      <c r="AG641" s="0" t="n">
        <v>1.32865945273581</v>
      </c>
      <c r="AH641" s="0" t="n">
        <v>1.66512554882883</v>
      </c>
      <c r="AI641" s="0" t="n">
        <v>2.38989842905938</v>
      </c>
    </row>
    <row r="642" customFormat="false" ht="12.75" hidden="false" customHeight="false" outlineLevel="0" collapsed="false">
      <c r="A642" s="0" t="n">
        <v>52021048</v>
      </c>
      <c r="B642" s="0" t="n">
        <v>5</v>
      </c>
      <c r="C642" s="0" t="s">
        <v>55</v>
      </c>
      <c r="D642" s="0" t="n">
        <v>2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n">
        <v>2.41137542420313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s">
        <v>175</v>
      </c>
      <c r="Y642" s="0" t="s">
        <v>175</v>
      </c>
      <c r="Z642" s="0" t="s">
        <v>175</v>
      </c>
      <c r="AA642" s="0" t="s">
        <v>175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s">
        <v>175</v>
      </c>
      <c r="AH642" s="0" t="s">
        <v>175</v>
      </c>
      <c r="AI642" s="0" t="s">
        <v>175</v>
      </c>
    </row>
    <row r="643" customFormat="false" ht="12.75" hidden="false" customHeight="false" outlineLevel="0" collapsed="false">
      <c r="A643" s="0" t="n">
        <v>52021049</v>
      </c>
      <c r="B643" s="0" t="n">
        <v>5</v>
      </c>
      <c r="C643" s="0" t="s">
        <v>55</v>
      </c>
      <c r="D643" s="0" t="n">
        <v>2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n">
        <v>6.58427750134891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s">
        <v>175</v>
      </c>
      <c r="Y643" s="0" t="s">
        <v>175</v>
      </c>
      <c r="Z643" s="0" t="s">
        <v>175</v>
      </c>
      <c r="AA643" s="0" t="s">
        <v>175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s">
        <v>175</v>
      </c>
      <c r="AH643" s="0" t="s">
        <v>175</v>
      </c>
      <c r="AI643" s="0" t="s">
        <v>175</v>
      </c>
    </row>
    <row r="644" customFormat="false" ht="12.75" hidden="false" customHeight="false" outlineLevel="0" collapsed="false">
      <c r="A644" s="0" t="n">
        <v>52021050</v>
      </c>
      <c r="B644" s="0" t="n">
        <v>5</v>
      </c>
      <c r="C644" s="0" t="s">
        <v>55</v>
      </c>
      <c r="D644" s="0" t="n">
        <v>2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73.1799665478414</v>
      </c>
      <c r="K644" s="0" t="n">
        <v>83.0904221049659</v>
      </c>
      <c r="L644" s="0" t="n">
        <v>118.462132810031</v>
      </c>
      <c r="M644" s="0" t="n">
        <v>57.2817705378034</v>
      </c>
      <c r="N644" s="0" t="n">
        <v>141.944025370487</v>
      </c>
      <c r="O644" s="0" t="n">
        <v>72.807597619248</v>
      </c>
      <c r="P644" s="0" t="n">
        <v>86.6689723297479</v>
      </c>
      <c r="Q644" s="0" t="n">
        <v>101.419206951518</v>
      </c>
      <c r="R644" s="0" t="n">
        <v>61.2196058854747</v>
      </c>
      <c r="S644" s="0" t="n">
        <v>138.053559137512</v>
      </c>
      <c r="T644" s="0" t="n">
        <v>97.8952021264377</v>
      </c>
      <c r="U644" s="0" t="n">
        <v>57.2784564816451</v>
      </c>
      <c r="V644" s="0" t="n">
        <v>129.669233701895</v>
      </c>
      <c r="W644" s="0" t="n">
        <v>65.7027235351465</v>
      </c>
      <c r="X644" s="0" t="n">
        <v>109.767123480714</v>
      </c>
      <c r="Y644" s="0" t="n">
        <v>49.7671984438095</v>
      </c>
      <c r="Z644" s="0" t="n">
        <v>122.344112330076</v>
      </c>
      <c r="AA644" s="0" t="n">
        <v>94.7102524599182</v>
      </c>
      <c r="AB644" s="0" t="n">
        <v>71.1569095704864</v>
      </c>
      <c r="AC644" s="0" t="n">
        <v>86.2439608528321</v>
      </c>
      <c r="AD644" s="0" t="n">
        <v>134.451223940038</v>
      </c>
      <c r="AE644" s="0" t="n">
        <v>112.865590437389</v>
      </c>
      <c r="AF644" s="0" t="n">
        <v>119.419934631299</v>
      </c>
      <c r="AG644" s="0" t="n">
        <v>78.9951704187602</v>
      </c>
      <c r="AH644" s="0" t="n">
        <v>92.7490835638598</v>
      </c>
      <c r="AI644" s="0" t="n">
        <v>95.9347738332618</v>
      </c>
    </row>
    <row r="645" customFormat="false" ht="12.75" hidden="false" customHeight="false" outlineLevel="0" collapsed="false">
      <c r="A645" s="0" t="n">
        <v>52021051</v>
      </c>
      <c r="B645" s="0" t="n">
        <v>5</v>
      </c>
      <c r="C645" s="0" t="s">
        <v>55</v>
      </c>
      <c r="D645" s="0" t="n">
        <v>2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33.4625406220036</v>
      </c>
      <c r="K645" s="0" t="n">
        <v>41.4784393417972</v>
      </c>
      <c r="L645" s="0" t="n">
        <v>67.7113444263631</v>
      </c>
      <c r="M645" s="0" t="n">
        <v>24.7302027780737</v>
      </c>
      <c r="N645" s="0" t="n">
        <v>85.459575687052</v>
      </c>
      <c r="O645" s="0" t="n">
        <v>34.9140730615901</v>
      </c>
      <c r="P645" s="0" t="n">
        <v>43.2648387205689</v>
      </c>
      <c r="Q645" s="0" t="n">
        <v>55.4468241917584</v>
      </c>
      <c r="R645" s="0" t="n">
        <v>27.9935021214652</v>
      </c>
      <c r="S645" s="0" t="n">
        <v>84.3267004519068</v>
      </c>
      <c r="T645" s="0" t="n">
        <v>53.5202179614363</v>
      </c>
      <c r="U645" s="0" t="n">
        <v>23.0289102242901</v>
      </c>
      <c r="V645" s="0" t="n">
        <v>75.5371070921723</v>
      </c>
      <c r="W645" s="0" t="n">
        <v>30.0434689845587</v>
      </c>
      <c r="X645" s="0" t="n">
        <v>58.4463702928961</v>
      </c>
      <c r="Y645" s="0" t="n">
        <v>20.0089949254163</v>
      </c>
      <c r="Z645" s="0" t="n">
        <v>69.9302311381142</v>
      </c>
      <c r="AA645" s="0" t="n">
        <v>50.4292206106561</v>
      </c>
      <c r="AB645" s="0" t="n">
        <v>30.7205029840662</v>
      </c>
      <c r="AC645" s="0" t="n">
        <v>44.5635130784737</v>
      </c>
      <c r="AD645" s="0" t="n">
        <v>80.9484197628619</v>
      </c>
      <c r="AE645" s="0" t="n">
        <v>63.1700141884305</v>
      </c>
      <c r="AF645" s="0" t="n">
        <v>68.258810924506</v>
      </c>
      <c r="AG645" s="0" t="n">
        <v>39.4341044551469</v>
      </c>
      <c r="AH645" s="0" t="n">
        <v>49.3849807702445</v>
      </c>
      <c r="AI645" s="0" t="n">
        <v>54.8350123317988</v>
      </c>
    </row>
    <row r="646" customFormat="false" ht="12.75" hidden="false" customHeight="false" outlineLevel="0" collapsed="false">
      <c r="A646" s="0" t="n">
        <v>52021052</v>
      </c>
      <c r="B646" s="0" t="n">
        <v>5</v>
      </c>
      <c r="C646" s="0" t="s">
        <v>55</v>
      </c>
      <c r="D646" s="0" t="n">
        <v>2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38.918371672367</v>
      </c>
      <c r="K646" s="0" t="n">
        <v>148.671717086951</v>
      </c>
      <c r="L646" s="0" t="n">
        <v>192.375082012811</v>
      </c>
      <c r="M646" s="0" t="n">
        <v>112.867923481886</v>
      </c>
      <c r="N646" s="0" t="n">
        <v>221.663178533113</v>
      </c>
      <c r="O646" s="0" t="n">
        <v>133.895764278194</v>
      </c>
      <c r="P646" s="0" t="n">
        <v>155.074731936582</v>
      </c>
      <c r="Q646" s="0" t="n">
        <v>170.164196126299</v>
      </c>
      <c r="R646" s="0" t="n">
        <v>116.213881547409</v>
      </c>
      <c r="S646" s="0" t="n">
        <v>213.212525272435</v>
      </c>
      <c r="T646" s="0" t="n">
        <v>164.251514828252</v>
      </c>
      <c r="U646" s="0" t="n">
        <v>118.015511864881</v>
      </c>
      <c r="V646" s="0" t="n">
        <v>207.613004413008</v>
      </c>
      <c r="W646" s="0" t="n">
        <v>124.724235313434</v>
      </c>
      <c r="X646" s="0" t="n">
        <v>187.705124136439</v>
      </c>
      <c r="Y646" s="0" t="n">
        <v>102.539449545212</v>
      </c>
      <c r="Z646" s="0" t="n">
        <v>198.679173546756</v>
      </c>
      <c r="AA646" s="0" t="n">
        <v>161.957416130213</v>
      </c>
      <c r="AB646" s="0" t="n">
        <v>140.20747873547</v>
      </c>
      <c r="AC646" s="0" t="n">
        <v>150.650843359024</v>
      </c>
      <c r="AD646" s="0" t="n">
        <v>209.962240949755</v>
      </c>
      <c r="AE646" s="0" t="n">
        <v>186.154627365366</v>
      </c>
      <c r="AF646" s="0" t="n">
        <v>193.93049216412</v>
      </c>
      <c r="AG646" s="0" t="n">
        <v>141.344180595172</v>
      </c>
      <c r="AH646" s="0" t="n">
        <v>158.603757590077</v>
      </c>
      <c r="AI646" s="0" t="n">
        <v>155.792062377012</v>
      </c>
    </row>
    <row r="647" customFormat="false" ht="12.75" hidden="false" customHeight="false" outlineLevel="0" collapsed="false">
      <c r="A647" s="0" t="n">
        <v>60021019</v>
      </c>
      <c r="B647" s="0" t="n">
        <v>6</v>
      </c>
      <c r="C647" s="0" t="s">
        <v>63</v>
      </c>
      <c r="D647" s="0" t="n">
        <v>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9</v>
      </c>
      <c r="K647" s="0" t="n">
        <v>13</v>
      </c>
      <c r="L647" s="0" t="n">
        <v>11</v>
      </c>
      <c r="M647" s="0" t="n">
        <v>9</v>
      </c>
      <c r="N647" s="0" t="n">
        <v>12</v>
      </c>
      <c r="O647" s="0" t="n">
        <v>14</v>
      </c>
      <c r="P647" s="0" t="n">
        <v>10</v>
      </c>
      <c r="Q647" s="0" t="n">
        <v>15</v>
      </c>
      <c r="R647" s="0" t="n">
        <v>22</v>
      </c>
      <c r="S647" s="0" t="n">
        <v>11</v>
      </c>
      <c r="T647" s="0" t="n">
        <v>15</v>
      </c>
      <c r="U647" s="0" t="n">
        <v>11</v>
      </c>
      <c r="V647" s="0" t="n">
        <v>16</v>
      </c>
      <c r="W647" s="0" t="n">
        <v>7</v>
      </c>
      <c r="X647" s="0" t="n">
        <v>15</v>
      </c>
      <c r="Y647" s="0" t="n">
        <v>14</v>
      </c>
      <c r="Z647" s="0" t="n">
        <v>13</v>
      </c>
      <c r="AA647" s="0" t="n">
        <v>12</v>
      </c>
      <c r="AB647" s="0" t="n">
        <v>11</v>
      </c>
      <c r="AC647" s="0" t="n">
        <v>11</v>
      </c>
      <c r="AD647" s="0" t="n">
        <v>10</v>
      </c>
      <c r="AE647" s="0" t="n">
        <v>13</v>
      </c>
      <c r="AF647" s="0" t="n">
        <v>6</v>
      </c>
      <c r="AG647" s="0" t="n">
        <v>18</v>
      </c>
      <c r="AH647" s="0" t="n">
        <v>11</v>
      </c>
      <c r="AI647" s="0" t="n">
        <v>20</v>
      </c>
    </row>
    <row r="648" customFormat="false" ht="12.75" hidden="false" customHeight="false" outlineLevel="0" collapsed="false">
      <c r="A648" s="0" t="n">
        <v>60021039</v>
      </c>
      <c r="B648" s="0" t="n">
        <v>6</v>
      </c>
      <c r="C648" s="0" t="s">
        <v>63</v>
      </c>
      <c r="D648" s="0" t="n">
        <v>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8.81229805150299</v>
      </c>
      <c r="K648" s="0" t="n">
        <v>12.6705653021442</v>
      </c>
      <c r="L648" s="0" t="n">
        <v>10.6413853148883</v>
      </c>
      <c r="M648" s="0" t="n">
        <v>8.66801502455938</v>
      </c>
      <c r="N648" s="0" t="n">
        <v>11.4788597665965</v>
      </c>
      <c r="O648" s="0" t="n">
        <v>13.3282559025133</v>
      </c>
      <c r="P648" s="0" t="n">
        <v>9.48316737790422</v>
      </c>
      <c r="Q648" s="0" t="n">
        <v>14.1589579006985</v>
      </c>
      <c r="R648" s="0" t="n">
        <v>20.7821651237483</v>
      </c>
      <c r="S648" s="0" t="n">
        <v>10.3812759531899</v>
      </c>
      <c r="T648" s="0" t="n">
        <v>14.1456054319125</v>
      </c>
      <c r="U648" s="0" t="n">
        <v>10.3959928173141</v>
      </c>
      <c r="V648" s="0" t="n">
        <v>15.0588235294118</v>
      </c>
      <c r="W648" s="0" t="n">
        <v>6.54511453950444</v>
      </c>
      <c r="X648" s="0" t="n">
        <v>13.9495954617316</v>
      </c>
      <c r="Y648" s="0" t="n">
        <v>12.9151291512915</v>
      </c>
      <c r="Z648" s="0" t="n">
        <v>11.8764845605701</v>
      </c>
      <c r="AA648" s="0" t="n">
        <v>10.8843537414966</v>
      </c>
      <c r="AB648" s="0" t="n">
        <v>9.9224246797763</v>
      </c>
      <c r="AC648" s="0" t="n">
        <v>9.80392156862745</v>
      </c>
      <c r="AD648" s="0" t="n">
        <v>8.82145377558222</v>
      </c>
      <c r="AE648" s="0" t="n">
        <v>11.4446694251255</v>
      </c>
      <c r="AF648" s="0" t="n">
        <v>5.27750901574457</v>
      </c>
      <c r="AG648" s="0" t="n">
        <v>15.8061116965227</v>
      </c>
      <c r="AH648" s="0" t="n">
        <v>9.67398664989842</v>
      </c>
      <c r="AI648" s="0" t="n">
        <v>17.563888644946</v>
      </c>
    </row>
    <row r="649" customFormat="false" ht="12.75" hidden="false" customHeight="false" outlineLevel="0" collapsed="false">
      <c r="A649" s="0" t="n">
        <v>60021040</v>
      </c>
      <c r="B649" s="0" t="n">
        <v>6</v>
      </c>
      <c r="C649" s="0" t="s">
        <v>63</v>
      </c>
      <c r="D649" s="0" t="n">
        <v>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4.02954381413721</v>
      </c>
      <c r="K649" s="0" t="n">
        <v>6.74654238889259</v>
      </c>
      <c r="L649" s="0" t="n">
        <v>5.31214120851005</v>
      </c>
      <c r="M649" s="0" t="n">
        <v>3.96356842663809</v>
      </c>
      <c r="N649" s="0" t="n">
        <v>5.93129434543927</v>
      </c>
      <c r="O649" s="0" t="n">
        <v>7.28668152732349</v>
      </c>
      <c r="P649" s="0" t="n">
        <v>4.54754736475338</v>
      </c>
      <c r="Q649" s="0" t="n">
        <v>7.92466125427914</v>
      </c>
      <c r="R649" s="0" t="n">
        <v>13.0240722390229</v>
      </c>
      <c r="S649" s="0" t="n">
        <v>5.18229555231865</v>
      </c>
      <c r="T649" s="0" t="n">
        <v>7.91718797886016</v>
      </c>
      <c r="U649" s="0" t="n">
        <v>5.18964215786489</v>
      </c>
      <c r="V649" s="0" t="n">
        <v>8.60741877989791</v>
      </c>
      <c r="W649" s="0" t="n">
        <v>2.63147550399239</v>
      </c>
      <c r="X649" s="0" t="n">
        <v>7.80748268649058</v>
      </c>
      <c r="Y649" s="0" t="n">
        <v>7.06082128810018</v>
      </c>
      <c r="Z649" s="0" t="n">
        <v>6.32372783756971</v>
      </c>
      <c r="AA649" s="0" t="n">
        <v>5.62410440700428</v>
      </c>
      <c r="AB649" s="0" t="n">
        <v>4.95323864986184</v>
      </c>
      <c r="AC649" s="0" t="n">
        <v>4.8940823237405</v>
      </c>
      <c r="AD649" s="0" t="n">
        <v>4.23022997188817</v>
      </c>
      <c r="AE649" s="0" t="n">
        <v>6.09380446430478</v>
      </c>
      <c r="AF649" s="0" t="n">
        <v>1.93675279575235</v>
      </c>
      <c r="AG649" s="0" t="n">
        <v>9.36770353038244</v>
      </c>
      <c r="AH649" s="0" t="n">
        <v>4.82921928046368</v>
      </c>
      <c r="AI649" s="0" t="n">
        <v>10.7284794813418</v>
      </c>
    </row>
    <row r="650" customFormat="false" ht="12.75" hidden="false" customHeight="false" outlineLevel="0" collapsed="false">
      <c r="A650" s="0" t="n">
        <v>60021041</v>
      </c>
      <c r="B650" s="0" t="n">
        <v>6</v>
      </c>
      <c r="C650" s="0" t="s">
        <v>63</v>
      </c>
      <c r="D650" s="0" t="n">
        <v>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16.7284866850281</v>
      </c>
      <c r="K650" s="0" t="n">
        <v>21.6670525518118</v>
      </c>
      <c r="L650" s="0" t="n">
        <v>19.040377782047</v>
      </c>
      <c r="M650" s="0" t="n">
        <v>16.454592556505</v>
      </c>
      <c r="N650" s="0" t="n">
        <v>20.0512579378008</v>
      </c>
      <c r="O650" s="0" t="n">
        <v>22.3625486689219</v>
      </c>
      <c r="P650" s="0" t="n">
        <v>17.4398824485707</v>
      </c>
      <c r="Q650" s="0" t="n">
        <v>23.3530478303623</v>
      </c>
      <c r="R650" s="0" t="n">
        <v>31.464447749032</v>
      </c>
      <c r="S650" s="0" t="n">
        <v>18.5749702843544</v>
      </c>
      <c r="T650" s="0" t="n">
        <v>23.3310249636796</v>
      </c>
      <c r="U650" s="0" t="n">
        <v>18.6013028194896</v>
      </c>
      <c r="V650" s="0" t="n">
        <v>24.454585974175</v>
      </c>
      <c r="W650" s="0" t="n">
        <v>13.4854374583472</v>
      </c>
      <c r="X650" s="0" t="n">
        <v>23.0077363261284</v>
      </c>
      <c r="Y650" s="0" t="n">
        <v>21.6693921788151</v>
      </c>
      <c r="Z650" s="0" t="n">
        <v>20.309150299798</v>
      </c>
      <c r="AA650" s="0" t="n">
        <v>19.012775553902</v>
      </c>
      <c r="AB650" s="0" t="n">
        <v>17.7539586084268</v>
      </c>
      <c r="AC650" s="0" t="n">
        <v>17.541923808647</v>
      </c>
      <c r="AD650" s="0" t="n">
        <v>16.2229675741159</v>
      </c>
      <c r="AE650" s="0" t="n">
        <v>19.5707332671528</v>
      </c>
      <c r="AF650" s="0" t="n">
        <v>11.4869153157874</v>
      </c>
      <c r="AG650" s="0" t="n">
        <v>24.9804709058026</v>
      </c>
      <c r="AH650" s="0" t="n">
        <v>17.3094343473154</v>
      </c>
      <c r="AI650" s="0" t="n">
        <v>27.1260014952793</v>
      </c>
    </row>
    <row r="651" customFormat="false" ht="12.75" hidden="false" customHeight="false" outlineLevel="0" collapsed="false">
      <c r="A651" s="0" t="n">
        <v>60021042</v>
      </c>
      <c r="B651" s="0" t="n">
        <v>6</v>
      </c>
      <c r="C651" s="0" t="s">
        <v>63</v>
      </c>
      <c r="D651" s="0" t="n">
        <v>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9.55101306080178</v>
      </c>
      <c r="K651" s="0" t="n">
        <v>13.962895617914</v>
      </c>
      <c r="L651" s="0" t="n">
        <v>14.4128940249844</v>
      </c>
      <c r="M651" s="0" t="n">
        <v>10.6445516352054</v>
      </c>
      <c r="N651" s="0" t="n">
        <v>11.8619314070285</v>
      </c>
      <c r="O651" s="0" t="n">
        <v>17.2050290773415</v>
      </c>
      <c r="P651" s="0" t="n">
        <v>9.70138173679262</v>
      </c>
      <c r="Q651" s="0" t="n">
        <v>17.8334311814772</v>
      </c>
      <c r="R651" s="0" t="n">
        <v>27.4685731035792</v>
      </c>
      <c r="S651" s="0" t="n">
        <v>11.2066735348531</v>
      </c>
      <c r="T651" s="0" t="n">
        <v>15.7314200891968</v>
      </c>
      <c r="U651" s="0" t="n">
        <v>11.9209592802801</v>
      </c>
      <c r="V651" s="0" t="n">
        <v>16.504301627851</v>
      </c>
      <c r="W651" s="0" t="n">
        <v>7.81460314435827</v>
      </c>
      <c r="X651" s="0" t="n">
        <v>14.5650220026635</v>
      </c>
      <c r="Y651" s="0" t="n">
        <v>13.0886501246346</v>
      </c>
      <c r="Z651" s="0" t="n">
        <v>14.2746718189525</v>
      </c>
      <c r="AA651" s="0" t="n">
        <v>13.6330259345853</v>
      </c>
      <c r="AB651" s="0" t="n">
        <v>9.7933239425467</v>
      </c>
      <c r="AC651" s="0" t="n">
        <v>10.04746765018</v>
      </c>
      <c r="AD651" s="0" t="n">
        <v>8.87839991851553</v>
      </c>
      <c r="AE651" s="0" t="n">
        <v>10.8077620204337</v>
      </c>
      <c r="AF651" s="0" t="n">
        <v>6.31139212232087</v>
      </c>
      <c r="AG651" s="0" t="n">
        <v>15.3031402018639</v>
      </c>
      <c r="AH651" s="0" t="n">
        <v>9.38111653895864</v>
      </c>
      <c r="AI651" s="0" t="n">
        <v>15.7860216537739</v>
      </c>
    </row>
    <row r="652" customFormat="false" ht="12.75" hidden="false" customHeight="false" outlineLevel="0" collapsed="false">
      <c r="A652" s="0" t="n">
        <v>60021044</v>
      </c>
      <c r="B652" s="0" t="n">
        <v>6</v>
      </c>
      <c r="C652" s="0" t="s">
        <v>63</v>
      </c>
      <c r="D652" s="0" t="n">
        <v>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n">
        <v>16.1267463962194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n">
        <v>9.40643217583707</v>
      </c>
    </row>
    <row r="653" customFormat="false" ht="12.75" hidden="false" customHeight="false" outlineLevel="0" collapsed="false">
      <c r="A653" s="0" t="n">
        <v>60021045</v>
      </c>
      <c r="B653" s="0" t="n">
        <v>6</v>
      </c>
      <c r="C653" s="0" t="s">
        <v>63</v>
      </c>
      <c r="D653" s="0" t="n">
        <v>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n">
        <v>41.7812795373269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n">
        <v>23.7902262389961</v>
      </c>
    </row>
    <row r="654" customFormat="false" ht="12.75" hidden="false" customHeight="false" outlineLevel="0" collapsed="false">
      <c r="A654" s="0" t="n">
        <v>60021046</v>
      </c>
      <c r="B654" s="0" t="n">
        <v>6</v>
      </c>
      <c r="C654" s="0" t="s">
        <v>63</v>
      </c>
      <c r="D654" s="0" t="n">
        <v>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3.79878720775819</v>
      </c>
      <c r="K654" s="0" t="n">
        <v>5.94432605581561</v>
      </c>
      <c r="L654" s="0" t="n">
        <v>4.16919158030262</v>
      </c>
      <c r="M654" s="0" t="n">
        <v>4.20017930870044</v>
      </c>
      <c r="N654" s="0" t="n">
        <v>4.88765650160897</v>
      </c>
      <c r="O654" s="0" t="n">
        <v>5.13739630933103</v>
      </c>
      <c r="P654" s="0" t="n">
        <v>3.25417907869663</v>
      </c>
      <c r="Q654" s="0" t="n">
        <v>6.90986218035552</v>
      </c>
      <c r="R654" s="0" t="n">
        <v>7.19800577266464</v>
      </c>
      <c r="S654" s="0" t="n">
        <v>3.92927439199314</v>
      </c>
      <c r="T654" s="0" t="n">
        <v>5.42638288992829</v>
      </c>
      <c r="U654" s="0" t="n">
        <v>4.12263976617123</v>
      </c>
      <c r="V654" s="0" t="n">
        <v>5.08209675921712</v>
      </c>
      <c r="W654" s="0" t="n">
        <v>2.66398652001025</v>
      </c>
      <c r="X654" s="0" t="n">
        <v>5.53617304053847</v>
      </c>
      <c r="Y654" s="0" t="n">
        <v>3.88348224807618</v>
      </c>
      <c r="Z654" s="0" t="n">
        <v>4.74875912343148</v>
      </c>
      <c r="AA654" s="0" t="n">
        <v>3.64149548256592</v>
      </c>
      <c r="AB654" s="0" t="n">
        <v>4.17487323188476</v>
      </c>
      <c r="AC654" s="0" t="n">
        <v>3.13010212039521</v>
      </c>
      <c r="AD654" s="0" t="n">
        <v>2.57188258951371</v>
      </c>
      <c r="AE654" s="0" t="n">
        <v>3.6959011230809</v>
      </c>
      <c r="AF654" s="0" t="n">
        <v>1.9460986656664</v>
      </c>
      <c r="AG654" s="0" t="n">
        <v>4.02959938219158</v>
      </c>
      <c r="AH654" s="0" t="n">
        <v>2.25584419909488</v>
      </c>
      <c r="AI654" s="0" t="n">
        <v>5.07059882332479</v>
      </c>
    </row>
    <row r="655" customFormat="false" ht="12.75" hidden="false" customHeight="false" outlineLevel="0" collapsed="false">
      <c r="A655" s="0" t="n">
        <v>60021048</v>
      </c>
      <c r="B655" s="0" t="n">
        <v>6</v>
      </c>
      <c r="C655" s="0" t="s">
        <v>63</v>
      </c>
      <c r="D655" s="0" t="n">
        <v>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n">
        <v>4.31613896483003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n">
        <v>2.87260753415183</v>
      </c>
    </row>
    <row r="656" customFormat="false" ht="12.75" hidden="false" customHeight="false" outlineLevel="0" collapsed="false">
      <c r="A656" s="0" t="n">
        <v>60021049</v>
      </c>
      <c r="B656" s="0" t="n">
        <v>6</v>
      </c>
      <c r="C656" s="0" t="s">
        <v>63</v>
      </c>
      <c r="D656" s="0" t="n">
        <v>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n">
        <v>10.8048787016112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n">
        <v>7.88284623789081</v>
      </c>
    </row>
    <row r="657" customFormat="false" ht="12.75" hidden="false" customHeight="false" outlineLevel="0" collapsed="false">
      <c r="A657" s="0" t="n">
        <v>60021050</v>
      </c>
      <c r="B657" s="0" t="n">
        <v>6</v>
      </c>
      <c r="C657" s="0" t="s">
        <v>63</v>
      </c>
      <c r="D657" s="0" t="n">
        <v>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74.6397891584173</v>
      </c>
      <c r="K657" s="0" t="n">
        <v>100.868300137337</v>
      </c>
      <c r="L657" s="0" t="n">
        <v>91.3861521813389</v>
      </c>
      <c r="M657" s="0" t="n">
        <v>70.301321089079</v>
      </c>
      <c r="N657" s="0" t="n">
        <v>98.6387426900254</v>
      </c>
      <c r="O657" s="0" t="n">
        <v>107.181528878369</v>
      </c>
      <c r="P657" s="0" t="n">
        <v>83.722362856334</v>
      </c>
      <c r="Q657" s="0" t="n">
        <v>114.074614441302</v>
      </c>
      <c r="R657" s="0" t="n">
        <v>167.752155548509</v>
      </c>
      <c r="S657" s="0" t="n">
        <v>87.2669446235649</v>
      </c>
      <c r="T657" s="0" t="n">
        <v>122.950942572597</v>
      </c>
      <c r="U657" s="0" t="n">
        <v>93.6676696684621</v>
      </c>
      <c r="V657" s="0" t="n">
        <v>146.661830616259</v>
      </c>
      <c r="W657" s="0" t="n">
        <v>58.0963082416331</v>
      </c>
      <c r="X657" s="0" t="n">
        <v>137.155194308319</v>
      </c>
      <c r="Y657" s="0" t="n">
        <v>115.852568141169</v>
      </c>
      <c r="Z657" s="0" t="n">
        <v>111.217174265084</v>
      </c>
      <c r="AA657" s="0" t="n">
        <v>98.9162849740155</v>
      </c>
      <c r="AB657" s="0" t="n">
        <v>97.3511830824065</v>
      </c>
      <c r="AC657" s="0" t="n">
        <v>86.4145498137005</v>
      </c>
      <c r="AD657" s="0" t="n">
        <v>81.6196494346953</v>
      </c>
      <c r="AE657" s="0" t="n">
        <v>112.193506353571</v>
      </c>
      <c r="AF657" s="0" t="n">
        <v>50.2433086660897</v>
      </c>
      <c r="AG657" s="0" t="n">
        <v>140.59600218728</v>
      </c>
      <c r="AH657" s="0" t="n">
        <v>85.0064185524572</v>
      </c>
      <c r="AI657" s="0" t="n">
        <v>139.033096938714</v>
      </c>
    </row>
    <row r="658" customFormat="false" ht="12.75" hidden="false" customHeight="false" outlineLevel="0" collapsed="false">
      <c r="A658" s="0" t="n">
        <v>60021051</v>
      </c>
      <c r="B658" s="0" t="n">
        <v>6</v>
      </c>
      <c r="C658" s="0" t="s">
        <v>63</v>
      </c>
      <c r="D658" s="0" t="n">
        <v>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34.1300644773935</v>
      </c>
      <c r="K658" s="0" t="n">
        <v>53.7081216460739</v>
      </c>
      <c r="L658" s="0" t="n">
        <v>45.6196379065857</v>
      </c>
      <c r="M658" s="0" t="n">
        <v>32.1462406133502</v>
      </c>
      <c r="N658" s="0" t="n">
        <v>50.9680777232855</v>
      </c>
      <c r="O658" s="0" t="n">
        <v>58.5971392101668</v>
      </c>
      <c r="P658" s="0" t="n">
        <v>40.1481272454762</v>
      </c>
      <c r="Q658" s="0" t="n">
        <v>63.8466957455404</v>
      </c>
      <c r="R658" s="0" t="n">
        <v>105.129382771525</v>
      </c>
      <c r="S658" s="0" t="n">
        <v>43.5633443351611</v>
      </c>
      <c r="T658" s="0" t="n">
        <v>68.8147092191078</v>
      </c>
      <c r="U658" s="0" t="n">
        <v>46.7585632158992</v>
      </c>
      <c r="V658" s="0" t="n">
        <v>83.8299082710552</v>
      </c>
      <c r="W658" s="0" t="n">
        <v>23.3577290492802</v>
      </c>
      <c r="X658" s="0" t="n">
        <v>76.7647210890175</v>
      </c>
      <c r="Y658" s="0" t="n">
        <v>63.337677063062</v>
      </c>
      <c r="Z658" s="0" t="n">
        <v>59.2184612651234</v>
      </c>
      <c r="AA658" s="0" t="n">
        <v>51.1114878714295</v>
      </c>
      <c r="AB658" s="0" t="n">
        <v>48.5973598405208</v>
      </c>
      <c r="AC658" s="0" t="n">
        <v>43.1378319172369</v>
      </c>
      <c r="AD658" s="0" t="n">
        <v>39.139794428143</v>
      </c>
      <c r="AE658" s="0" t="n">
        <v>59.7383169829657</v>
      </c>
      <c r="AF658" s="0" t="n">
        <v>18.4384087713717</v>
      </c>
      <c r="AG658" s="0" t="n">
        <v>83.3261014052682</v>
      </c>
      <c r="AH658" s="0" t="n">
        <v>42.4348978650908</v>
      </c>
      <c r="AI658" s="0" t="n">
        <v>84.925027588558</v>
      </c>
    </row>
    <row r="659" customFormat="false" ht="12.75" hidden="false" customHeight="false" outlineLevel="0" collapsed="false">
      <c r="A659" s="0" t="n">
        <v>60021052</v>
      </c>
      <c r="B659" s="0" t="n">
        <v>6</v>
      </c>
      <c r="C659" s="0" t="s">
        <v>63</v>
      </c>
      <c r="D659" s="0" t="n">
        <v>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41.689569714103</v>
      </c>
      <c r="K659" s="0" t="n">
        <v>172.487865203437</v>
      </c>
      <c r="L659" s="0" t="n">
        <v>163.515069710508</v>
      </c>
      <c r="M659" s="0" t="n">
        <v>133.453805909114</v>
      </c>
      <c r="N659" s="0" t="n">
        <v>172.302032828517</v>
      </c>
      <c r="O659" s="0" t="n">
        <v>179.832393186569</v>
      </c>
      <c r="P659" s="0" t="n">
        <v>153.968406160699</v>
      </c>
      <c r="Q659" s="0" t="n">
        <v>188.148728597211</v>
      </c>
      <c r="R659" s="0" t="n">
        <v>253.978779478177</v>
      </c>
      <c r="S659" s="0" t="n">
        <v>156.1446695472</v>
      </c>
      <c r="T659" s="0" t="n">
        <v>202.788881980102</v>
      </c>
      <c r="U659" s="0" t="n">
        <v>167.597334715083</v>
      </c>
      <c r="V659" s="0" t="n">
        <v>238.16962453476</v>
      </c>
      <c r="W659" s="0" t="n">
        <v>119.700599068924</v>
      </c>
      <c r="X659" s="0" t="n">
        <v>226.216635103266</v>
      </c>
      <c r="Y659" s="0" t="n">
        <v>194.380923687692</v>
      </c>
      <c r="Z659" s="0" t="n">
        <v>190.184755139361</v>
      </c>
      <c r="AA659" s="0" t="n">
        <v>172.786843344378</v>
      </c>
      <c r="AB659" s="0" t="n">
        <v>174.188157703949</v>
      </c>
      <c r="AC659" s="0" t="n">
        <v>154.619499776628</v>
      </c>
      <c r="AD659" s="0" t="n">
        <v>150.101441312872</v>
      </c>
      <c r="AE659" s="0" t="n">
        <v>191.854312745105</v>
      </c>
      <c r="AF659" s="0" t="n">
        <v>109.358530721698</v>
      </c>
      <c r="AG659" s="0" t="n">
        <v>222.202298044255</v>
      </c>
      <c r="AH659" s="0" t="n">
        <v>152.099963984303</v>
      </c>
      <c r="AI659" s="0" t="n">
        <v>214.725341961109</v>
      </c>
    </row>
    <row r="660" customFormat="false" ht="12.75" hidden="false" customHeight="false" outlineLevel="0" collapsed="false">
      <c r="A660" s="0" t="n">
        <v>61021019</v>
      </c>
      <c r="B660" s="0" t="n">
        <v>6</v>
      </c>
      <c r="C660" s="0" t="s">
        <v>63</v>
      </c>
      <c r="D660" s="0" t="n">
        <v>2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6</v>
      </c>
      <c r="K660" s="0" t="n">
        <v>7</v>
      </c>
      <c r="L660" s="0" t="n">
        <v>7</v>
      </c>
      <c r="M660" s="0" t="n">
        <v>8</v>
      </c>
      <c r="N660" s="0" t="n">
        <v>6</v>
      </c>
      <c r="O660" s="0" t="n">
        <v>9</v>
      </c>
      <c r="P660" s="0" t="n">
        <v>3</v>
      </c>
      <c r="Q660" s="0" t="n">
        <v>9</v>
      </c>
      <c r="R660" s="0" t="n">
        <v>15</v>
      </c>
      <c r="S660" s="0" t="n">
        <v>5</v>
      </c>
      <c r="T660" s="0" t="n">
        <v>9</v>
      </c>
      <c r="U660" s="0" t="n">
        <v>8</v>
      </c>
      <c r="V660" s="0" t="n">
        <v>10</v>
      </c>
      <c r="W660" s="0" t="n">
        <v>3</v>
      </c>
      <c r="X660" s="0" t="n">
        <v>9</v>
      </c>
      <c r="Y660" s="0" t="n">
        <v>8</v>
      </c>
      <c r="Z660" s="0" t="n">
        <v>12</v>
      </c>
      <c r="AA660" s="0" t="n">
        <v>7</v>
      </c>
      <c r="AB660" s="0" t="n">
        <v>6</v>
      </c>
      <c r="AC660" s="0" t="n">
        <v>6</v>
      </c>
      <c r="AD660" s="0" t="n">
        <v>6</v>
      </c>
      <c r="AE660" s="0" t="n">
        <v>8</v>
      </c>
      <c r="AF660" s="0" t="n">
        <v>4</v>
      </c>
      <c r="AG660" s="0" t="n">
        <v>13</v>
      </c>
      <c r="AH660" s="0" t="n">
        <v>3</v>
      </c>
      <c r="AI660" s="0" t="n">
        <v>11</v>
      </c>
    </row>
    <row r="661" customFormat="false" ht="12.75" hidden="false" customHeight="false" outlineLevel="0" collapsed="false">
      <c r="A661" s="0" t="n">
        <v>61021039</v>
      </c>
      <c r="B661" s="0" t="n">
        <v>6</v>
      </c>
      <c r="C661" s="0" t="s">
        <v>63</v>
      </c>
      <c r="D661" s="0" t="n">
        <v>2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12.277722073298</v>
      </c>
      <c r="K661" s="0" t="n">
        <v>14.2569095093586</v>
      </c>
      <c r="L661" s="0" t="n">
        <v>14.1465583444485</v>
      </c>
      <c r="M661" s="0" t="n">
        <v>16.0697426832453</v>
      </c>
      <c r="N661" s="0" t="n">
        <v>11.9971206910342</v>
      </c>
      <c r="O661" s="0" t="n">
        <v>17.9043905544393</v>
      </c>
      <c r="P661" s="0" t="n">
        <v>5.93930035041872</v>
      </c>
      <c r="Q661" s="0" t="n">
        <v>17.7130486124779</v>
      </c>
      <c r="R661" s="0" t="n">
        <v>29.5217476874631</v>
      </c>
      <c r="S661" s="0" t="n">
        <v>9.82588531226664</v>
      </c>
      <c r="T661" s="0" t="n">
        <v>17.6664572864322</v>
      </c>
      <c r="U661" s="0" t="n">
        <v>15.7090680595374</v>
      </c>
      <c r="V661" s="0" t="n">
        <v>19.5679398872887</v>
      </c>
      <c r="W661" s="0" t="n">
        <v>5.82897779159461</v>
      </c>
      <c r="X661" s="0" t="n">
        <v>17.3497320430273</v>
      </c>
      <c r="Y661" s="0" t="n">
        <v>15.2969520822976</v>
      </c>
      <c r="Z661" s="0" t="n">
        <v>22.6907440673159</v>
      </c>
      <c r="AA661" s="0" t="n">
        <v>13.1314836700621</v>
      </c>
      <c r="AB661" s="0" t="n">
        <v>11.1781801922647</v>
      </c>
      <c r="AC661" s="0" t="n">
        <v>11.0385429123356</v>
      </c>
      <c r="AD661" s="0" t="n">
        <v>10.9383260715002</v>
      </c>
      <c r="AE661" s="0" t="n">
        <v>14.5690298847226</v>
      </c>
      <c r="AF661" s="0" t="n">
        <v>7.2810674044815</v>
      </c>
      <c r="AG661" s="0" t="n">
        <v>23.5528580487363</v>
      </c>
      <c r="AH661" s="0" t="n">
        <v>5.43714658547194</v>
      </c>
      <c r="AI661" s="0" t="n">
        <v>19.8889833113349</v>
      </c>
    </row>
    <row r="662" customFormat="false" ht="12.75" hidden="false" customHeight="false" outlineLevel="0" collapsed="false">
      <c r="A662" s="0" t="n">
        <v>61021040</v>
      </c>
      <c r="B662" s="0" t="n">
        <v>6</v>
      </c>
      <c r="C662" s="0" t="s">
        <v>63</v>
      </c>
      <c r="D662" s="0" t="n">
        <v>2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4.50570761319211</v>
      </c>
      <c r="K662" s="0" t="n">
        <v>5.73201705028588</v>
      </c>
      <c r="L662" s="0" t="n">
        <v>5.68765015868369</v>
      </c>
      <c r="M662" s="0" t="n">
        <v>6.93777429393268</v>
      </c>
      <c r="N662" s="0" t="n">
        <v>4.40273185133738</v>
      </c>
      <c r="O662" s="0" t="n">
        <v>8.18702746807713</v>
      </c>
      <c r="P662" s="0" t="n">
        <v>1.22482651876938</v>
      </c>
      <c r="Q662" s="0" t="n">
        <v>8.09953374803844</v>
      </c>
      <c r="R662" s="0" t="n">
        <v>16.5230980767237</v>
      </c>
      <c r="S662" s="0" t="n">
        <v>3.19043821506587</v>
      </c>
      <c r="T662" s="0" t="n">
        <v>8.07822922695181</v>
      </c>
      <c r="U662" s="0" t="n">
        <v>6.78206059134529</v>
      </c>
      <c r="V662" s="0" t="n">
        <v>9.38358777421031</v>
      </c>
      <c r="W662" s="0" t="n">
        <v>1.20207535487905</v>
      </c>
      <c r="X662" s="0" t="n">
        <v>7.93340227739972</v>
      </c>
      <c r="Y662" s="0" t="n">
        <v>6.60413816350244</v>
      </c>
      <c r="Z662" s="0" t="n">
        <v>11.7246385718488</v>
      </c>
      <c r="AA662" s="0" t="n">
        <v>5.27953749323703</v>
      </c>
      <c r="AB662" s="0" t="n">
        <v>4.10219512163882</v>
      </c>
      <c r="AC662" s="0" t="n">
        <v>4.05095070093064</v>
      </c>
      <c r="AD662" s="0" t="n">
        <v>4.01417288660757</v>
      </c>
      <c r="AE662" s="0" t="n">
        <v>6.28987302498316</v>
      </c>
      <c r="AF662" s="0" t="n">
        <v>1.98384581179592</v>
      </c>
      <c r="AG662" s="0" t="n">
        <v>12.5409049569776</v>
      </c>
      <c r="AH662" s="0" t="n">
        <v>1.12127034017617</v>
      </c>
      <c r="AI662" s="0" t="n">
        <v>9.92850880943975</v>
      </c>
    </row>
    <row r="663" customFormat="false" ht="12.75" hidden="false" customHeight="false" outlineLevel="0" collapsed="false">
      <c r="A663" s="0" t="n">
        <v>61021041</v>
      </c>
      <c r="B663" s="0" t="n">
        <v>6</v>
      </c>
      <c r="C663" s="0" t="s">
        <v>63</v>
      </c>
      <c r="D663" s="0" t="n">
        <v>2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26.7234320786566</v>
      </c>
      <c r="K663" s="0" t="n">
        <v>29.3746825020925</v>
      </c>
      <c r="L663" s="0" t="n">
        <v>29.1473169267661</v>
      </c>
      <c r="M663" s="0" t="n">
        <v>31.6637993294765</v>
      </c>
      <c r="N663" s="0" t="n">
        <v>26.112681001597</v>
      </c>
      <c r="O663" s="0" t="n">
        <v>33.9881103933379</v>
      </c>
      <c r="P663" s="0" t="n">
        <v>17.3571560051124</v>
      </c>
      <c r="Q663" s="0" t="n">
        <v>33.624883785513</v>
      </c>
      <c r="R663" s="0" t="n">
        <v>48.6916332837745</v>
      </c>
      <c r="S663" s="0" t="n">
        <v>22.9303385593732</v>
      </c>
      <c r="T663" s="0" t="n">
        <v>33.5364389357317</v>
      </c>
      <c r="U663" s="0" t="n">
        <v>30.9531265369228</v>
      </c>
      <c r="V663" s="0" t="n">
        <v>35.986138153604</v>
      </c>
      <c r="W663" s="0" t="n">
        <v>17.0347466721245</v>
      </c>
      <c r="X663" s="0" t="n">
        <v>32.9351957655457</v>
      </c>
      <c r="Y663" s="0" t="n">
        <v>30.1410937706859</v>
      </c>
      <c r="Z663" s="0" t="n">
        <v>39.6361634644549</v>
      </c>
      <c r="AA663" s="0" t="n">
        <v>27.0558751415431</v>
      </c>
      <c r="AB663" s="0" t="n">
        <v>24.3301923066523</v>
      </c>
      <c r="AC663" s="0" t="n">
        <v>24.0262607350174</v>
      </c>
      <c r="AD663" s="0" t="n">
        <v>23.8081308634326</v>
      </c>
      <c r="AE663" s="0" t="n">
        <v>28.7067968534416</v>
      </c>
      <c r="AF663" s="0" t="n">
        <v>18.6424243686472</v>
      </c>
      <c r="AG663" s="0" t="n">
        <v>40.2761045713541</v>
      </c>
      <c r="AH663" s="0" t="n">
        <v>15.8896496116832</v>
      </c>
      <c r="AI663" s="0" t="n">
        <v>35.5868850476467</v>
      </c>
    </row>
    <row r="664" customFormat="false" ht="12.75" hidden="false" customHeight="false" outlineLevel="0" collapsed="false">
      <c r="A664" s="0" t="n">
        <v>61021042</v>
      </c>
      <c r="B664" s="0" t="n">
        <v>6</v>
      </c>
      <c r="C664" s="0" t="s">
        <v>63</v>
      </c>
      <c r="D664" s="0" t="n">
        <v>2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14.2351353685427</v>
      </c>
      <c r="K664" s="0" t="n">
        <v>18.1815618725361</v>
      </c>
      <c r="L664" s="0" t="n">
        <v>21.4636296730209</v>
      </c>
      <c r="M664" s="0" t="n">
        <v>18.9947735424528</v>
      </c>
      <c r="N664" s="0" t="n">
        <v>13.3347566412271</v>
      </c>
      <c r="O664" s="0" t="n">
        <v>26.5834752607827</v>
      </c>
      <c r="P664" s="0" t="n">
        <v>7.49798231370372</v>
      </c>
      <c r="Q664" s="0" t="n">
        <v>25.6880473622426</v>
      </c>
      <c r="R664" s="0" t="n">
        <v>44.0036010437097</v>
      </c>
      <c r="S664" s="0" t="n">
        <v>12.5771542445883</v>
      </c>
      <c r="T664" s="0" t="n">
        <v>21.8572233670445</v>
      </c>
      <c r="U664" s="0" t="n">
        <v>18.8879601520556</v>
      </c>
      <c r="V664" s="0" t="n">
        <v>23.4753098342723</v>
      </c>
      <c r="W664" s="0" t="n">
        <v>8.5005862473274</v>
      </c>
      <c r="X664" s="0" t="n">
        <v>19.8538863326858</v>
      </c>
      <c r="Y664" s="0" t="n">
        <v>17.0486688316426</v>
      </c>
      <c r="Z664" s="0" t="n">
        <v>27.2822377078492</v>
      </c>
      <c r="AA664" s="0" t="n">
        <v>19.5194977281279</v>
      </c>
      <c r="AB664" s="0" t="n">
        <v>11.3316650832754</v>
      </c>
      <c r="AC664" s="0" t="n">
        <v>12.7712892001452</v>
      </c>
      <c r="AD664" s="0" t="n">
        <v>11.4793779839225</v>
      </c>
      <c r="AE664" s="0" t="n">
        <v>14.6943702586883</v>
      </c>
      <c r="AF664" s="0" t="n">
        <v>9.86074388189295</v>
      </c>
      <c r="AG664" s="0" t="n">
        <v>24.0797594479058</v>
      </c>
      <c r="AH664" s="0" t="n">
        <v>7.25891259582001</v>
      </c>
      <c r="AI664" s="0" t="n">
        <v>19.1389395152748</v>
      </c>
    </row>
    <row r="665" customFormat="false" ht="12.75" hidden="false" customHeight="false" outlineLevel="0" collapsed="false">
      <c r="A665" s="0" t="n">
        <v>61021044</v>
      </c>
      <c r="B665" s="0" t="n">
        <v>6</v>
      </c>
      <c r="C665" s="0" t="s">
        <v>63</v>
      </c>
      <c r="D665" s="0" t="n">
        <v>2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021045</v>
      </c>
      <c r="B666" s="0" t="n">
        <v>6</v>
      </c>
      <c r="C666" s="0" t="s">
        <v>63</v>
      </c>
      <c r="D666" s="0" t="n">
        <v>2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021046</v>
      </c>
      <c r="B667" s="0" t="n">
        <v>6</v>
      </c>
      <c r="C667" s="0" t="s">
        <v>63</v>
      </c>
      <c r="D667" s="0" t="n">
        <v>2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6.19042935350539</v>
      </c>
      <c r="K667" s="0" t="n">
        <v>7.73959494523276</v>
      </c>
      <c r="L667" s="0" t="n">
        <v>5.99166060047663</v>
      </c>
      <c r="M667" s="0" t="n">
        <v>6.76155166885942</v>
      </c>
      <c r="N667" s="0" t="n">
        <v>6.35908517173744</v>
      </c>
      <c r="O667" s="0" t="n">
        <v>7.63874776086903</v>
      </c>
      <c r="P667" s="0" t="n">
        <v>2.05423023069717</v>
      </c>
      <c r="Q667" s="0" t="n">
        <v>9.54789813128688</v>
      </c>
      <c r="R667" s="0" t="n">
        <v>11.6886812415719</v>
      </c>
      <c r="S667" s="0" t="n">
        <v>4.4419337818614</v>
      </c>
      <c r="T667" s="0" t="n">
        <v>7.04992762391267</v>
      </c>
      <c r="U667" s="0" t="n">
        <v>6.81585729921488</v>
      </c>
      <c r="V667" s="0" t="n">
        <v>7.21257908193589</v>
      </c>
      <c r="W667" s="0" t="n">
        <v>1.96255533625486</v>
      </c>
      <c r="X667" s="0" t="n">
        <v>9.09325042748095</v>
      </c>
      <c r="Y667" s="0" t="n">
        <v>5.25928099880156</v>
      </c>
      <c r="Z667" s="0" t="n">
        <v>9.24409706085182</v>
      </c>
      <c r="AA667" s="0" t="n">
        <v>5.71391947430555</v>
      </c>
      <c r="AB667" s="0" t="n">
        <v>4.80177282189084</v>
      </c>
      <c r="AC667" s="0" t="n">
        <v>4.02542780236587</v>
      </c>
      <c r="AD667" s="0" t="n">
        <v>3.38638262490724</v>
      </c>
      <c r="AE667" s="0" t="n">
        <v>5.93386884279662</v>
      </c>
      <c r="AF667" s="0" t="n">
        <v>2.49593357750576</v>
      </c>
      <c r="AG667" s="0" t="n">
        <v>6.65446625936083</v>
      </c>
      <c r="AH667" s="0" t="n">
        <v>1.32086531530461</v>
      </c>
      <c r="AI667" s="0" t="n">
        <v>5.79574891527115</v>
      </c>
    </row>
    <row r="668" customFormat="false" ht="12.75" hidden="false" customHeight="false" outlineLevel="0" collapsed="false">
      <c r="A668" s="0" t="n">
        <v>61021048</v>
      </c>
      <c r="B668" s="0" t="n">
        <v>6</v>
      </c>
      <c r="C668" s="0" t="s">
        <v>63</v>
      </c>
      <c r="D668" s="0" t="n">
        <v>2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021049</v>
      </c>
      <c r="B669" s="0" t="n">
        <v>6</v>
      </c>
      <c r="C669" s="0" t="s">
        <v>63</v>
      </c>
      <c r="D669" s="0" t="n">
        <v>2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021050</v>
      </c>
      <c r="B670" s="0" t="n">
        <v>6</v>
      </c>
      <c r="C670" s="0" t="s">
        <v>63</v>
      </c>
      <c r="D670" s="0" t="n">
        <v>2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75.3299043606888</v>
      </c>
      <c r="K670" s="0" t="n">
        <v>82.5347279075391</v>
      </c>
      <c r="L670" s="0" t="n">
        <v>92.6198883946773</v>
      </c>
      <c r="M670" s="0" t="n">
        <v>97.8474827549886</v>
      </c>
      <c r="N670" s="0" t="n">
        <v>77.477167253504</v>
      </c>
      <c r="O670" s="0" t="n">
        <v>106.48522914662</v>
      </c>
      <c r="P670" s="0" t="n">
        <v>38.7410959569172</v>
      </c>
      <c r="Q670" s="0" t="n">
        <v>104.664517417741</v>
      </c>
      <c r="R670" s="0" t="n">
        <v>180.768227487195</v>
      </c>
      <c r="S670" s="0" t="n">
        <v>63.854941270301</v>
      </c>
      <c r="T670" s="0" t="n">
        <v>118.966766427144</v>
      </c>
      <c r="U670" s="0" t="n">
        <v>102.38882844675</v>
      </c>
      <c r="V670" s="0" t="n">
        <v>148.128884722837</v>
      </c>
      <c r="W670" s="0" t="n">
        <v>39.2990414125071</v>
      </c>
      <c r="X670" s="0" t="n">
        <v>126.201462614827</v>
      </c>
      <c r="Y670" s="0" t="n">
        <v>106.082348964036</v>
      </c>
      <c r="Z670" s="0" t="n">
        <v>161.247224695587</v>
      </c>
      <c r="AA670" s="0" t="n">
        <v>90.8811546038253</v>
      </c>
      <c r="AB670" s="0" t="n">
        <v>77.9873910027606</v>
      </c>
      <c r="AC670" s="0" t="n">
        <v>72.8798784244567</v>
      </c>
      <c r="AD670" s="0" t="n">
        <v>78.4217411401627</v>
      </c>
      <c r="AE670" s="0" t="n">
        <v>111.253140719353</v>
      </c>
      <c r="AF670" s="0" t="n">
        <v>53.3625382429462</v>
      </c>
      <c r="AG670" s="0" t="n">
        <v>158.065608475973</v>
      </c>
      <c r="AH670" s="0" t="n">
        <v>35.7831809467475</v>
      </c>
      <c r="AI670" s="0" t="n">
        <v>123.26668671835</v>
      </c>
    </row>
    <row r="671" customFormat="false" ht="12.75" hidden="false" customHeight="false" outlineLevel="0" collapsed="false">
      <c r="A671" s="0" t="n">
        <v>61021051</v>
      </c>
      <c r="B671" s="0" t="n">
        <v>6</v>
      </c>
      <c r="C671" s="0" t="s">
        <v>63</v>
      </c>
      <c r="D671" s="0" t="n">
        <v>2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27.644747254636</v>
      </c>
      <c r="K671" s="0" t="n">
        <v>33.1832412414605</v>
      </c>
      <c r="L671" s="0" t="n">
        <v>37.2379988191248</v>
      </c>
      <c r="M671" s="0" t="n">
        <v>42.243598044128</v>
      </c>
      <c r="N671" s="0" t="n">
        <v>28.43275489204</v>
      </c>
      <c r="O671" s="0" t="n">
        <v>48.6918274775741</v>
      </c>
      <c r="P671" s="0" t="n">
        <v>7.98934535965606</v>
      </c>
      <c r="Q671" s="0" t="n">
        <v>47.859282136784</v>
      </c>
      <c r="R671" s="0" t="n">
        <v>101.174604686254</v>
      </c>
      <c r="S671" s="0" t="n">
        <v>20.7335256188289</v>
      </c>
      <c r="T671" s="0" t="n">
        <v>54.3991811151514</v>
      </c>
      <c r="U671" s="0" t="n">
        <v>44.204228778621</v>
      </c>
      <c r="V671" s="0" t="n">
        <v>71.0335579370599</v>
      </c>
      <c r="W671" s="0" t="n">
        <v>8.10440712614597</v>
      </c>
      <c r="X671" s="0" t="n">
        <v>57.7073448994284</v>
      </c>
      <c r="Y671" s="0" t="n">
        <v>45.7988287796312</v>
      </c>
      <c r="Z671" s="0" t="n">
        <v>83.3187939831664</v>
      </c>
      <c r="AA671" s="0" t="n">
        <v>36.5389376566386</v>
      </c>
      <c r="AB671" s="0" t="n">
        <v>28.6199980156204</v>
      </c>
      <c r="AC671" s="0" t="n">
        <v>26.7456309163205</v>
      </c>
      <c r="AD671" s="0" t="n">
        <v>28.7793968608786</v>
      </c>
      <c r="AE671" s="0" t="n">
        <v>48.031209647604</v>
      </c>
      <c r="AF671" s="0" t="n">
        <v>14.5394956699494</v>
      </c>
      <c r="AG671" s="0" t="n">
        <v>84.1632794101762</v>
      </c>
      <c r="AH671" s="0" t="n">
        <v>7.37935217342723</v>
      </c>
      <c r="AI671" s="0" t="n">
        <v>61.5342858825822</v>
      </c>
    </row>
    <row r="672" customFormat="false" ht="12.75" hidden="false" customHeight="false" outlineLevel="0" collapsed="false">
      <c r="A672" s="0" t="n">
        <v>61021052</v>
      </c>
      <c r="B672" s="0" t="n">
        <v>6</v>
      </c>
      <c r="C672" s="0" t="s">
        <v>63</v>
      </c>
      <c r="D672" s="0" t="n">
        <v>2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163.961488186205</v>
      </c>
      <c r="K672" s="0" t="n">
        <v>170.053083810982</v>
      </c>
      <c r="L672" s="0" t="n">
        <v>190.832368907648</v>
      </c>
      <c r="M672" s="0" t="n">
        <v>192.798548173311</v>
      </c>
      <c r="N672" s="0" t="n">
        <v>168.635175514245</v>
      </c>
      <c r="O672" s="0" t="n">
        <v>202.14213449437</v>
      </c>
      <c r="P672" s="0" t="n">
        <v>113.217922425128</v>
      </c>
      <c r="Q672" s="0" t="n">
        <v>198.685856491082</v>
      </c>
      <c r="R672" s="0" t="n">
        <v>298.149700869583</v>
      </c>
      <c r="S672" s="0" t="n">
        <v>149.016131929504</v>
      </c>
      <c r="T672" s="0" t="n">
        <v>225.835980184295</v>
      </c>
      <c r="U672" s="0" t="n">
        <v>201.746809605004</v>
      </c>
      <c r="V672" s="0" t="n">
        <v>272.414293015999</v>
      </c>
      <c r="W672" s="0" t="n">
        <v>114.848475814187</v>
      </c>
      <c r="X672" s="0" t="n">
        <v>239.569687117327</v>
      </c>
      <c r="Y672" s="0" t="n">
        <v>209.024517455334</v>
      </c>
      <c r="Z672" s="0" t="n">
        <v>281.666451186588</v>
      </c>
      <c r="AA672" s="0" t="n">
        <v>187.249912763951</v>
      </c>
      <c r="AB672" s="0" t="n">
        <v>169.745717814093</v>
      </c>
      <c r="AC672" s="0" t="n">
        <v>158.628813174752</v>
      </c>
      <c r="AD672" s="0" t="n">
        <v>170.69111520344</v>
      </c>
      <c r="AE672" s="0" t="n">
        <v>219.213038562495</v>
      </c>
      <c r="AF672" s="0" t="n">
        <v>136.629291839938</v>
      </c>
      <c r="AG672" s="0" t="n">
        <v>270.297004420428</v>
      </c>
      <c r="AH672" s="0" t="n">
        <v>104.573639554712</v>
      </c>
      <c r="AI672" s="0" t="n">
        <v>220.558152308881</v>
      </c>
    </row>
    <row r="673" customFormat="false" ht="12.75" hidden="false" customHeight="false" outlineLevel="0" collapsed="false">
      <c r="A673" s="0" t="n">
        <v>62021019</v>
      </c>
      <c r="B673" s="0" t="n">
        <v>6</v>
      </c>
      <c r="C673" s="0" t="s">
        <v>63</v>
      </c>
      <c r="D673" s="0" t="n">
        <v>2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3</v>
      </c>
      <c r="K673" s="0" t="n">
        <v>6</v>
      </c>
      <c r="L673" s="0" t="n">
        <v>4</v>
      </c>
      <c r="M673" s="0" t="n">
        <v>1</v>
      </c>
      <c r="N673" s="0" t="n">
        <v>6</v>
      </c>
      <c r="O673" s="0" t="n">
        <v>5</v>
      </c>
      <c r="P673" s="0" t="n">
        <v>7</v>
      </c>
      <c r="Q673" s="0" t="n">
        <v>6</v>
      </c>
      <c r="R673" s="0" t="n">
        <v>7</v>
      </c>
      <c r="S673" s="0" t="n">
        <v>6</v>
      </c>
      <c r="T673" s="0" t="n">
        <v>6</v>
      </c>
      <c r="U673" s="0" t="n">
        <v>3</v>
      </c>
      <c r="V673" s="0" t="n">
        <v>6</v>
      </c>
      <c r="W673" s="0" t="n">
        <v>4</v>
      </c>
      <c r="X673" s="0" t="n">
        <v>6</v>
      </c>
      <c r="Y673" s="0" t="n">
        <v>6</v>
      </c>
      <c r="Z673" s="0" t="n">
        <v>1</v>
      </c>
      <c r="AA673" s="0" t="n">
        <v>5</v>
      </c>
      <c r="AB673" s="0" t="n">
        <v>5</v>
      </c>
      <c r="AC673" s="0" t="n">
        <v>5</v>
      </c>
      <c r="AD673" s="0" t="n">
        <v>4</v>
      </c>
      <c r="AE673" s="0" t="n">
        <v>5</v>
      </c>
      <c r="AF673" s="0" t="n">
        <v>2</v>
      </c>
      <c r="AG673" s="0" t="n">
        <v>5</v>
      </c>
      <c r="AH673" s="0" t="n">
        <v>8</v>
      </c>
      <c r="AI673" s="0" t="n">
        <v>9</v>
      </c>
    </row>
    <row r="674" customFormat="false" ht="12.75" hidden="false" customHeight="false" outlineLevel="0" collapsed="false">
      <c r="A674" s="0" t="n">
        <v>62021039</v>
      </c>
      <c r="B674" s="0" t="n">
        <v>6</v>
      </c>
      <c r="C674" s="0" t="s">
        <v>63</v>
      </c>
      <c r="D674" s="0" t="n">
        <v>2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5.63263926700588</v>
      </c>
      <c r="K674" s="0" t="n">
        <v>11.2147436496514</v>
      </c>
      <c r="L674" s="0" t="n">
        <v>7.4228028503563</v>
      </c>
      <c r="M674" s="0" t="n">
        <v>1.85024145651007</v>
      </c>
      <c r="N674" s="0" t="n">
        <v>11.0035211267606</v>
      </c>
      <c r="O674" s="0" t="n">
        <v>9.12858525185767</v>
      </c>
      <c r="P674" s="0" t="n">
        <v>12.7414041027321</v>
      </c>
      <c r="Q674" s="0" t="n">
        <v>10.8833665880646</v>
      </c>
      <c r="R674" s="0" t="n">
        <v>12.7157129881926</v>
      </c>
      <c r="S674" s="0" t="n">
        <v>10.8944329447652</v>
      </c>
      <c r="T674" s="0" t="n">
        <v>10.890082764629</v>
      </c>
      <c r="U674" s="0" t="n">
        <v>5.46607390131915</v>
      </c>
      <c r="V674" s="0" t="n">
        <v>10.8802089000109</v>
      </c>
      <c r="W674" s="0" t="n">
        <v>7.20941549663861</v>
      </c>
      <c r="X674" s="0" t="n">
        <v>10.7805088400172</v>
      </c>
      <c r="Y674" s="0" t="n">
        <v>10.6948058892731</v>
      </c>
      <c r="Z674" s="0" t="n">
        <v>1.76756517896597</v>
      </c>
      <c r="AA674" s="0" t="n">
        <v>8.7807105350965</v>
      </c>
      <c r="AB674" s="0" t="n">
        <v>8.74370453273643</v>
      </c>
      <c r="AC674" s="0" t="n">
        <v>8.64378943728931</v>
      </c>
      <c r="AD674" s="0" t="n">
        <v>6.83678876031928</v>
      </c>
      <c r="AE674" s="0" t="n">
        <v>8.52093593960361</v>
      </c>
      <c r="AF674" s="0" t="n">
        <v>3.40408149371096</v>
      </c>
      <c r="AG674" s="0" t="n">
        <v>8.52006475249212</v>
      </c>
      <c r="AH674" s="0" t="n">
        <v>13.6679708188823</v>
      </c>
      <c r="AI674" s="0" t="n">
        <v>15.3680651605963</v>
      </c>
    </row>
    <row r="675" customFormat="false" ht="12.75" hidden="false" customHeight="false" outlineLevel="0" collapsed="false">
      <c r="A675" s="0" t="n">
        <v>62021040</v>
      </c>
      <c r="B675" s="0" t="n">
        <v>6</v>
      </c>
      <c r="C675" s="0" t="s">
        <v>63</v>
      </c>
      <c r="D675" s="0" t="n">
        <v>2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1.16158563094122</v>
      </c>
      <c r="K675" s="0" t="n">
        <v>4.11561326609008</v>
      </c>
      <c r="L675" s="0" t="n">
        <v>2.02246395046453</v>
      </c>
      <c r="M675" s="0" t="n">
        <v>0.046844057920495</v>
      </c>
      <c r="N675" s="0" t="n">
        <v>4.03809832286321</v>
      </c>
      <c r="O675" s="0" t="n">
        <v>2.96402678348533</v>
      </c>
      <c r="P675" s="0" t="n">
        <v>5.12270527588756</v>
      </c>
      <c r="Q675" s="0" t="n">
        <v>3.99400372481562</v>
      </c>
      <c r="R675" s="0" t="n">
        <v>5.11237611538577</v>
      </c>
      <c r="S675" s="0" t="n">
        <v>3.99806488268666</v>
      </c>
      <c r="T675" s="0" t="n">
        <v>3.99646844324606</v>
      </c>
      <c r="U675" s="0" t="n">
        <v>1.12723584814445</v>
      </c>
      <c r="V675" s="0" t="n">
        <v>3.99284490895233</v>
      </c>
      <c r="W675" s="0" t="n">
        <v>1.96432307846786</v>
      </c>
      <c r="X675" s="0" t="n">
        <v>3.95625674409022</v>
      </c>
      <c r="Y675" s="0" t="n">
        <v>3.92480527163176</v>
      </c>
      <c r="Z675" s="0" t="n">
        <v>0.0447508758007776</v>
      </c>
      <c r="AA675" s="0" t="n">
        <v>2.85107280985972</v>
      </c>
      <c r="AB675" s="0" t="n">
        <v>2.83905706162287</v>
      </c>
      <c r="AC675" s="0" t="n">
        <v>2.80661490209771</v>
      </c>
      <c r="AD675" s="0" t="n">
        <v>1.86279483416741</v>
      </c>
      <c r="AE675" s="0" t="n">
        <v>2.76672470580347</v>
      </c>
      <c r="AF675" s="0" t="n">
        <v>0.412250061348297</v>
      </c>
      <c r="AG675" s="0" t="n">
        <v>2.76644183371973</v>
      </c>
      <c r="AH675" s="0" t="n">
        <v>5.90085967563941</v>
      </c>
      <c r="AI675" s="0" t="n">
        <v>7.02725799118613</v>
      </c>
    </row>
    <row r="676" customFormat="false" ht="12.75" hidden="false" customHeight="false" outlineLevel="0" collapsed="false">
      <c r="A676" s="0" t="n">
        <v>62021041</v>
      </c>
      <c r="B676" s="0" t="n">
        <v>6</v>
      </c>
      <c r="C676" s="0" t="s">
        <v>63</v>
      </c>
      <c r="D676" s="0" t="n">
        <v>2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16.4609621857313</v>
      </c>
      <c r="K676" s="0" t="n">
        <v>24.4097755603048</v>
      </c>
      <c r="L676" s="0" t="n">
        <v>19.0053234029908</v>
      </c>
      <c r="M676" s="0" t="n">
        <v>10.3088855828055</v>
      </c>
      <c r="N676" s="0" t="n">
        <v>23.9500330518609</v>
      </c>
      <c r="O676" s="0" t="n">
        <v>21.3030728266165</v>
      </c>
      <c r="P676" s="0" t="n">
        <v>26.2521621465669</v>
      </c>
      <c r="Q676" s="0" t="n">
        <v>23.6885072057295</v>
      </c>
      <c r="R676" s="0" t="n">
        <v>26.199228631612</v>
      </c>
      <c r="S676" s="0" t="n">
        <v>23.7125940053722</v>
      </c>
      <c r="T676" s="0" t="n">
        <v>23.7031254946252</v>
      </c>
      <c r="U676" s="0" t="n">
        <v>15.9741875040856</v>
      </c>
      <c r="V676" s="0" t="n">
        <v>23.6816342482115</v>
      </c>
      <c r="W676" s="0" t="n">
        <v>18.4589670266635</v>
      </c>
      <c r="X676" s="0" t="n">
        <v>23.4646291909564</v>
      </c>
      <c r="Y676" s="0" t="n">
        <v>23.278089947807</v>
      </c>
      <c r="Z676" s="0" t="n">
        <v>9.8482428474395</v>
      </c>
      <c r="AA676" s="0" t="n">
        <v>20.4912492831826</v>
      </c>
      <c r="AB676" s="0" t="n">
        <v>20.4048896182895</v>
      </c>
      <c r="AC676" s="0" t="n">
        <v>20.1717211156067</v>
      </c>
      <c r="AD676" s="0" t="n">
        <v>17.5048945859533</v>
      </c>
      <c r="AE676" s="0" t="n">
        <v>19.885022033986</v>
      </c>
      <c r="AF676" s="0" t="n">
        <v>12.2967127937705</v>
      </c>
      <c r="AG676" s="0" t="n">
        <v>19.882988973882</v>
      </c>
      <c r="AH676" s="0" t="n">
        <v>26.9313512842653</v>
      </c>
      <c r="AI676" s="0" t="n">
        <v>29.1733747441544</v>
      </c>
    </row>
    <row r="677" customFormat="false" ht="12.75" hidden="false" customHeight="false" outlineLevel="0" collapsed="false">
      <c r="A677" s="0" t="n">
        <v>62021042</v>
      </c>
      <c r="B677" s="0" t="n">
        <v>6</v>
      </c>
      <c r="C677" s="0" t="s">
        <v>63</v>
      </c>
      <c r="D677" s="0" t="n">
        <v>2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4.86689075306088</v>
      </c>
      <c r="K677" s="0" t="n">
        <v>9.74422936329188</v>
      </c>
      <c r="L677" s="0" t="n">
        <v>7.36215837694789</v>
      </c>
      <c r="M677" s="0" t="n">
        <v>2.29432972795805</v>
      </c>
      <c r="N677" s="0" t="n">
        <v>10.3891061728298</v>
      </c>
      <c r="O677" s="0" t="n">
        <v>7.8265828939003</v>
      </c>
      <c r="P677" s="0" t="n">
        <v>11.9047811598815</v>
      </c>
      <c r="Q677" s="0" t="n">
        <v>9.97881500071172</v>
      </c>
      <c r="R677" s="0" t="n">
        <v>10.9335451634487</v>
      </c>
      <c r="S677" s="0" t="n">
        <v>9.83619282511801</v>
      </c>
      <c r="T677" s="0" t="n">
        <v>9.60561681134912</v>
      </c>
      <c r="U677" s="0" t="n">
        <v>4.95395840850458</v>
      </c>
      <c r="V677" s="0" t="n">
        <v>9.53329342142979</v>
      </c>
      <c r="W677" s="0" t="n">
        <v>7.12862004138913</v>
      </c>
      <c r="X677" s="0" t="n">
        <v>9.27615767264107</v>
      </c>
      <c r="Y677" s="0" t="n">
        <v>9.12863141762652</v>
      </c>
      <c r="Z677" s="0" t="n">
        <v>1.26710593005575</v>
      </c>
      <c r="AA677" s="0" t="n">
        <v>7.74655414104275</v>
      </c>
      <c r="AB677" s="0" t="n">
        <v>8.25498280181802</v>
      </c>
      <c r="AC677" s="0" t="n">
        <v>7.32364610021471</v>
      </c>
      <c r="AD677" s="0" t="n">
        <v>6.27742185310856</v>
      </c>
      <c r="AE677" s="0" t="n">
        <v>6.92115378217916</v>
      </c>
      <c r="AF677" s="0" t="n">
        <v>2.76204036274879</v>
      </c>
      <c r="AG677" s="0" t="n">
        <v>6.52652095582209</v>
      </c>
      <c r="AH677" s="0" t="n">
        <v>11.5033204820973</v>
      </c>
      <c r="AI677" s="0" t="n">
        <v>12.433103792273</v>
      </c>
    </row>
    <row r="678" customFormat="false" ht="12.75" hidden="false" customHeight="false" outlineLevel="0" collapsed="false">
      <c r="A678" s="0" t="n">
        <v>62021044</v>
      </c>
      <c r="B678" s="0" t="n">
        <v>6</v>
      </c>
      <c r="C678" s="0" t="s">
        <v>63</v>
      </c>
      <c r="D678" s="0" t="n">
        <v>2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021045</v>
      </c>
      <c r="B679" s="0" t="n">
        <v>6</v>
      </c>
      <c r="C679" s="0" t="s">
        <v>63</v>
      </c>
      <c r="D679" s="0" t="n">
        <v>2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021046</v>
      </c>
      <c r="B680" s="0" t="n">
        <v>6</v>
      </c>
      <c r="C680" s="0" t="s">
        <v>63</v>
      </c>
      <c r="D680" s="0" t="n">
        <v>2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1.40714506201099</v>
      </c>
      <c r="K680" s="0" t="n">
        <v>4.14905716639846</v>
      </c>
      <c r="L680" s="0" t="n">
        <v>2.3467225601286</v>
      </c>
      <c r="M680" s="0" t="n">
        <v>1.63880694854146</v>
      </c>
      <c r="N680" s="0" t="n">
        <v>3.4162278314805</v>
      </c>
      <c r="O680" s="0" t="n">
        <v>2.63604485779303</v>
      </c>
      <c r="P680" s="0" t="n">
        <v>4.45412792669609</v>
      </c>
      <c r="Q680" s="0" t="n">
        <v>4.27182622942417</v>
      </c>
      <c r="R680" s="0" t="n">
        <v>2.70733030375735</v>
      </c>
      <c r="S680" s="0" t="n">
        <v>3.41661500212489</v>
      </c>
      <c r="T680" s="0" t="n">
        <v>3.8028381559439</v>
      </c>
      <c r="U680" s="0" t="n">
        <v>1.42942223312758</v>
      </c>
      <c r="V680" s="0" t="n">
        <v>2.95161443649835</v>
      </c>
      <c r="W680" s="0" t="n">
        <v>3.36541770376563</v>
      </c>
      <c r="X680" s="0" t="n">
        <v>1.97909565359598</v>
      </c>
      <c r="Y680" s="0" t="n">
        <v>2.50768349735081</v>
      </c>
      <c r="Z680" s="0" t="n">
        <v>0.253421186011151</v>
      </c>
      <c r="AA680" s="0" t="n">
        <v>1.56907149082629</v>
      </c>
      <c r="AB680" s="0" t="n">
        <v>3.54797364187869</v>
      </c>
      <c r="AC680" s="0" t="n">
        <v>2.23477643842455</v>
      </c>
      <c r="AD680" s="0" t="n">
        <v>1.75738255412017</v>
      </c>
      <c r="AE680" s="0" t="n">
        <v>1.45793340336518</v>
      </c>
      <c r="AF680" s="0" t="n">
        <v>1.39626375382703</v>
      </c>
      <c r="AG680" s="0" t="n">
        <v>1.40473250502233</v>
      </c>
      <c r="AH680" s="0" t="n">
        <v>3.19082308288515</v>
      </c>
      <c r="AI680" s="0" t="n">
        <v>4.34544873137844</v>
      </c>
    </row>
    <row r="681" customFormat="false" ht="12.75" hidden="false" customHeight="false" outlineLevel="0" collapsed="false">
      <c r="A681" s="0" t="n">
        <v>62021048</v>
      </c>
      <c r="B681" s="0" t="n">
        <v>6</v>
      </c>
      <c r="C681" s="0" t="s">
        <v>63</v>
      </c>
      <c r="D681" s="0" t="n">
        <v>2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021049</v>
      </c>
      <c r="B682" s="0" t="n">
        <v>6</v>
      </c>
      <c r="C682" s="0" t="s">
        <v>63</v>
      </c>
      <c r="D682" s="0" t="n">
        <v>2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021050</v>
      </c>
      <c r="B683" s="0" t="n">
        <v>6</v>
      </c>
      <c r="C683" s="0" t="s">
        <v>63</v>
      </c>
      <c r="D683" s="0" t="n">
        <v>2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73.2968100761826</v>
      </c>
      <c r="K683" s="0" t="n">
        <v>136.152774864662</v>
      </c>
      <c r="L683" s="0" t="n">
        <v>89.3044002974573</v>
      </c>
      <c r="M683" s="0" t="n">
        <v>21.6167336857761</v>
      </c>
      <c r="N683" s="0" t="n">
        <v>135.703987448212</v>
      </c>
      <c r="O683" s="0" t="n">
        <v>108.458089112388</v>
      </c>
      <c r="P683" s="0" t="n">
        <v>166.645827701645</v>
      </c>
      <c r="Q683" s="0" t="n">
        <v>131.856955182639</v>
      </c>
      <c r="R683" s="0" t="n">
        <v>145.328704098372</v>
      </c>
      <c r="S683" s="0" t="n">
        <v>125.660916787673</v>
      </c>
      <c r="T683" s="0" t="n">
        <v>129.454031808619</v>
      </c>
      <c r="U683" s="0" t="n">
        <v>76.3301662343702</v>
      </c>
      <c r="V683" s="0" t="n">
        <v>144.280267655528</v>
      </c>
      <c r="W683" s="0" t="n">
        <v>90.5964427162587</v>
      </c>
      <c r="X683" s="0" t="n">
        <v>157.68470181199</v>
      </c>
      <c r="Y683" s="0" t="n">
        <v>132.070937039214</v>
      </c>
      <c r="Z683" s="0" t="n">
        <v>23.5468439078268</v>
      </c>
      <c r="AA683" s="0" t="n">
        <v>112.889659167311</v>
      </c>
      <c r="AB683" s="0" t="n">
        <v>138.667547553587</v>
      </c>
      <c r="AC683" s="0" t="n">
        <v>111.194808349938</v>
      </c>
      <c r="AD683" s="0" t="n">
        <v>86.9373930806998</v>
      </c>
      <c r="AE683" s="0" t="n">
        <v>113.731610133871</v>
      </c>
      <c r="AF683" s="0" t="n">
        <v>44.9843223646564</v>
      </c>
      <c r="AG683" s="0" t="n">
        <v>109.213060182626</v>
      </c>
      <c r="AH683" s="0" t="n">
        <v>175.578278049263</v>
      </c>
      <c r="AI683" s="0" t="n">
        <v>164.795236535011</v>
      </c>
    </row>
    <row r="684" customFormat="false" ht="12.75" hidden="false" customHeight="false" outlineLevel="0" collapsed="false">
      <c r="A684" s="0" t="n">
        <v>62021051</v>
      </c>
      <c r="B684" s="0" t="n">
        <v>6</v>
      </c>
      <c r="C684" s="0" t="s">
        <v>63</v>
      </c>
      <c r="D684" s="0" t="n">
        <v>2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15.1155643637692</v>
      </c>
      <c r="K684" s="0" t="n">
        <v>49.9656687618886</v>
      </c>
      <c r="L684" s="0" t="n">
        <v>24.3324433991658</v>
      </c>
      <c r="M684" s="0" t="n">
        <v>0.547288312704011</v>
      </c>
      <c r="N684" s="0" t="n">
        <v>49.8009716896687</v>
      </c>
      <c r="O684" s="0" t="n">
        <v>35.2160463144424</v>
      </c>
      <c r="P684" s="0" t="n">
        <v>67.0002657390652</v>
      </c>
      <c r="Q684" s="0" t="n">
        <v>48.3891786499089</v>
      </c>
      <c r="R684" s="0" t="n">
        <v>58.4296764485318</v>
      </c>
      <c r="S684" s="0" t="n">
        <v>46.1153417605282</v>
      </c>
      <c r="T684" s="0" t="n">
        <v>47.5073481217702</v>
      </c>
      <c r="U684" s="0" t="n">
        <v>15.7411153283973</v>
      </c>
      <c r="V684" s="0" t="n">
        <v>52.9483153738047</v>
      </c>
      <c r="W684" s="0" t="n">
        <v>24.6844814725428</v>
      </c>
      <c r="X684" s="0" t="n">
        <v>57.8675064638731</v>
      </c>
      <c r="Y684" s="0" t="n">
        <v>48.4677062199662</v>
      </c>
      <c r="Z684" s="0" t="n">
        <v>0.596154472694405</v>
      </c>
      <c r="AA684" s="0" t="n">
        <v>36.6549650486472</v>
      </c>
      <c r="AB684" s="0" t="n">
        <v>45.0249752408693</v>
      </c>
      <c r="AC684" s="0" t="n">
        <v>36.1046516015903</v>
      </c>
      <c r="AD684" s="0" t="n">
        <v>23.6875135979989</v>
      </c>
      <c r="AE684" s="0" t="n">
        <v>36.9283442357189</v>
      </c>
      <c r="AF684" s="0" t="n">
        <v>5.44781013286628</v>
      </c>
      <c r="AG684" s="0" t="n">
        <v>35.4611833659355</v>
      </c>
      <c r="AH684" s="0" t="n">
        <v>75.8022382830801</v>
      </c>
      <c r="AI684" s="0" t="n">
        <v>75.3548758902536</v>
      </c>
    </row>
    <row r="685" customFormat="false" ht="12.75" hidden="false" customHeight="false" outlineLevel="0" collapsed="false">
      <c r="A685" s="0" t="n">
        <v>62021052</v>
      </c>
      <c r="B685" s="0" t="n">
        <v>6</v>
      </c>
      <c r="C685" s="0" t="s">
        <v>63</v>
      </c>
      <c r="D685" s="0" t="n">
        <v>2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214.204383026311</v>
      </c>
      <c r="K685" s="0" t="n">
        <v>296.347271073147</v>
      </c>
      <c r="L685" s="0" t="n">
        <v>228.654733687539</v>
      </c>
      <c r="M685" s="0" t="n">
        <v>120.440731374041</v>
      </c>
      <c r="N685" s="0" t="n">
        <v>295.370449805354</v>
      </c>
      <c r="O685" s="0" t="n">
        <v>253.105000090422</v>
      </c>
      <c r="P685" s="0" t="n">
        <v>343.354096189003</v>
      </c>
      <c r="Q685" s="0" t="n">
        <v>286.997080149348</v>
      </c>
      <c r="R685" s="0" t="n">
        <v>299.432674278247</v>
      </c>
      <c r="S685" s="0" t="n">
        <v>273.510913072416</v>
      </c>
      <c r="T685" s="0" t="n">
        <v>281.766927585829</v>
      </c>
      <c r="U685" s="0" t="n">
        <v>223.069136945183</v>
      </c>
      <c r="V685" s="0" t="n">
        <v>314.037401234901</v>
      </c>
      <c r="W685" s="0" t="n">
        <v>231.962875438674</v>
      </c>
      <c r="X685" s="0" t="n">
        <v>343.213211177048</v>
      </c>
      <c r="Y685" s="0" t="n">
        <v>287.462828565553</v>
      </c>
      <c r="Z685" s="0" t="n">
        <v>131.194617236513</v>
      </c>
      <c r="AA685" s="0" t="n">
        <v>263.446806297146</v>
      </c>
      <c r="AB685" s="0" t="n">
        <v>323.603798696103</v>
      </c>
      <c r="AC685" s="0" t="n">
        <v>259.491589864745</v>
      </c>
      <c r="AD685" s="0" t="n">
        <v>222.594255111103</v>
      </c>
      <c r="AE685" s="0" t="n">
        <v>265.411638991614</v>
      </c>
      <c r="AF685" s="0" t="n">
        <v>162.498839514426</v>
      </c>
      <c r="AG685" s="0" t="n">
        <v>254.866850721987</v>
      </c>
      <c r="AH685" s="0" t="n">
        <v>345.959202480781</v>
      </c>
      <c r="AI685" s="0" t="n">
        <v>312.832691770088</v>
      </c>
    </row>
    <row r="686" customFormat="false" ht="12.75" hidden="false" customHeight="false" outlineLevel="0" collapsed="false">
      <c r="A686" s="0" t="n">
        <v>70021019</v>
      </c>
      <c r="B686" s="0" t="n">
        <v>7</v>
      </c>
      <c r="C686" s="0" t="s">
        <v>64</v>
      </c>
      <c r="D686" s="0" t="n">
        <v>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12</v>
      </c>
      <c r="K686" s="0" t="n">
        <v>15</v>
      </c>
      <c r="L686" s="0" t="n">
        <v>13</v>
      </c>
      <c r="M686" s="0" t="n">
        <v>12</v>
      </c>
      <c r="N686" s="0" t="n">
        <v>12</v>
      </c>
      <c r="O686" s="0" t="n">
        <v>13</v>
      </c>
      <c r="P686" s="0" t="n">
        <v>10</v>
      </c>
      <c r="Q686" s="0" t="n">
        <v>12</v>
      </c>
      <c r="R686" s="0" t="n">
        <v>12</v>
      </c>
      <c r="S686" s="0" t="n">
        <v>19</v>
      </c>
      <c r="T686" s="0" t="n">
        <v>12</v>
      </c>
      <c r="U686" s="0" t="n">
        <v>13</v>
      </c>
      <c r="V686" s="0" t="n">
        <v>18</v>
      </c>
      <c r="W686" s="0" t="n">
        <v>13</v>
      </c>
      <c r="X686" s="0" t="n">
        <v>11</v>
      </c>
      <c r="Y686" s="0" t="n">
        <v>17</v>
      </c>
      <c r="Z686" s="0" t="n">
        <v>15</v>
      </c>
      <c r="AA686" s="0" t="n">
        <v>16</v>
      </c>
      <c r="AB686" s="0" t="n">
        <v>21</v>
      </c>
      <c r="AC686" s="0" t="n">
        <v>10</v>
      </c>
      <c r="AD686" s="0" t="n">
        <v>17</v>
      </c>
      <c r="AE686" s="0" t="n">
        <v>23</v>
      </c>
      <c r="AF686" s="0" t="n">
        <v>16</v>
      </c>
      <c r="AG686" s="0" t="n">
        <v>19</v>
      </c>
      <c r="AH686" s="0" t="n">
        <v>23</v>
      </c>
      <c r="AI686" s="0" t="n">
        <v>20</v>
      </c>
    </row>
    <row r="687" customFormat="false" ht="12.75" hidden="false" customHeight="false" outlineLevel="0" collapsed="false">
      <c r="A687" s="0" t="n">
        <v>70021039</v>
      </c>
      <c r="B687" s="0" t="n">
        <v>7</v>
      </c>
      <c r="C687" s="0" t="s">
        <v>64</v>
      </c>
      <c r="D687" s="0" t="n">
        <v>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8.25536598789213</v>
      </c>
      <c r="K687" s="0" t="n">
        <v>10.2242519255674</v>
      </c>
      <c r="L687" s="0" t="n">
        <v>8.83452259599049</v>
      </c>
      <c r="M687" s="0" t="n">
        <v>8.15383570021064</v>
      </c>
      <c r="N687" s="0" t="n">
        <v>8.12732814087369</v>
      </c>
      <c r="O687" s="0" t="n">
        <v>8.78734622144112</v>
      </c>
      <c r="P687" s="0" t="n">
        <v>6.7508269763046</v>
      </c>
      <c r="Q687" s="0" t="n">
        <v>8.07971990304336</v>
      </c>
      <c r="R687" s="0" t="n">
        <v>8.07971990304336</v>
      </c>
      <c r="S687" s="0" t="n">
        <v>12.7928898464853</v>
      </c>
      <c r="T687" s="0" t="n">
        <v>8.06776926179911</v>
      </c>
      <c r="U687" s="0" t="n">
        <v>8.77015448964447</v>
      </c>
      <c r="V687" s="0" t="n">
        <v>12.2000813338756</v>
      </c>
      <c r="W687" s="0" t="n">
        <v>8.79686019759101</v>
      </c>
      <c r="X687" s="0" t="n">
        <v>7.44904178235254</v>
      </c>
      <c r="Y687" s="0" t="n">
        <v>11.4973623698093</v>
      </c>
      <c r="Z687" s="0" t="n">
        <v>10.0881027641402</v>
      </c>
      <c r="AA687" s="0" t="n">
        <v>10.6937575190483</v>
      </c>
      <c r="AB687" s="0" t="n">
        <v>14.0205634931232</v>
      </c>
      <c r="AC687" s="0" t="n">
        <v>6.65026268537607</v>
      </c>
      <c r="AD687" s="0" t="n">
        <v>11.2575326137342</v>
      </c>
      <c r="AE687" s="0" t="n">
        <v>15.2156655199788</v>
      </c>
      <c r="AF687" s="0" t="n">
        <v>10.5890138980807</v>
      </c>
      <c r="AG687" s="0" t="n">
        <v>12.5487088039099</v>
      </c>
      <c r="AH687" s="0" t="n">
        <v>15.2491579812767</v>
      </c>
      <c r="AI687" s="0" t="n">
        <v>13.3093764557131</v>
      </c>
    </row>
    <row r="688" customFormat="false" ht="12.75" hidden="false" customHeight="false" outlineLevel="0" collapsed="false">
      <c r="A688" s="0" t="n">
        <v>70021040</v>
      </c>
      <c r="B688" s="0" t="n">
        <v>7</v>
      </c>
      <c r="C688" s="0" t="s">
        <v>64</v>
      </c>
      <c r="D688" s="0" t="n">
        <v>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4.26566807149299</v>
      </c>
      <c r="K688" s="0" t="n">
        <v>5.7224361889328</v>
      </c>
      <c r="L688" s="0" t="n">
        <v>4.70401120693429</v>
      </c>
      <c r="M688" s="0" t="n">
        <v>4.21320589027806</v>
      </c>
      <c r="N688" s="0" t="n">
        <v>4.19950904755992</v>
      </c>
      <c r="O688" s="0" t="n">
        <v>4.67889177437056</v>
      </c>
      <c r="P688" s="0" t="n">
        <v>3.2372839371717</v>
      </c>
      <c r="Q688" s="0" t="n">
        <v>4.17490917635484</v>
      </c>
      <c r="R688" s="0" t="n">
        <v>4.17490917635484</v>
      </c>
      <c r="S688" s="0" t="n">
        <v>7.70215537595391</v>
      </c>
      <c r="T688" s="0" t="n">
        <v>4.16873410563548</v>
      </c>
      <c r="U688" s="0" t="n">
        <v>4.66973790123713</v>
      </c>
      <c r="V688" s="0" t="n">
        <v>7.23054139921345</v>
      </c>
      <c r="W688" s="0" t="n">
        <v>4.68395756597902</v>
      </c>
      <c r="X688" s="0" t="n">
        <v>3.71853481901323</v>
      </c>
      <c r="Y688" s="0" t="n">
        <v>6.69763727147795</v>
      </c>
      <c r="Z688" s="0" t="n">
        <v>5.64623453681036</v>
      </c>
      <c r="AA688" s="0" t="n">
        <v>6.11240639863757</v>
      </c>
      <c r="AB688" s="0" t="n">
        <v>8.67894978239831</v>
      </c>
      <c r="AC688" s="0" t="n">
        <v>3.18905945077637</v>
      </c>
      <c r="AD688" s="0" t="n">
        <v>6.55792760056109</v>
      </c>
      <c r="AE688" s="0" t="n">
        <v>9.64542672469218</v>
      </c>
      <c r="AF688" s="0" t="n">
        <v>6.05253636905462</v>
      </c>
      <c r="AG688" s="0" t="n">
        <v>7.55514243733356</v>
      </c>
      <c r="AH688" s="0" t="n">
        <v>9.66665807213826</v>
      </c>
      <c r="AI688" s="0" t="n">
        <v>8.12971290703664</v>
      </c>
    </row>
    <row r="689" customFormat="false" ht="12.75" hidden="false" customHeight="false" outlineLevel="0" collapsed="false">
      <c r="A689" s="0" t="n">
        <v>70021041</v>
      </c>
      <c r="B689" s="0" t="n">
        <v>7</v>
      </c>
      <c r="C689" s="0" t="s">
        <v>64</v>
      </c>
      <c r="D689" s="0" t="n">
        <v>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14.4204630215857</v>
      </c>
      <c r="K689" s="0" t="n">
        <v>16.8633486957166</v>
      </c>
      <c r="L689" s="0" t="n">
        <v>15.1073026966761</v>
      </c>
      <c r="M689" s="0" t="n">
        <v>14.2431100415689</v>
      </c>
      <c r="N689" s="0" t="n">
        <v>14.1968066699471</v>
      </c>
      <c r="O689" s="0" t="n">
        <v>15.0266296594287</v>
      </c>
      <c r="P689" s="0" t="n">
        <v>12.41501116723</v>
      </c>
      <c r="Q689" s="0" t="n">
        <v>14.1136446594243</v>
      </c>
      <c r="R689" s="0" t="n">
        <v>14.1136446594243</v>
      </c>
      <c r="S689" s="0" t="n">
        <v>19.9776821785521</v>
      </c>
      <c r="T689" s="0" t="n">
        <v>14.0927692941892</v>
      </c>
      <c r="U689" s="0" t="n">
        <v>14.9972312744781</v>
      </c>
      <c r="V689" s="0" t="n">
        <v>19.2813882794686</v>
      </c>
      <c r="W689" s="0" t="n">
        <v>15.0428988483955</v>
      </c>
      <c r="X689" s="0" t="n">
        <v>13.3283933861326</v>
      </c>
      <c r="Y689" s="0" t="n">
        <v>18.4083909210785</v>
      </c>
      <c r="Z689" s="0" t="n">
        <v>16.6387913588579</v>
      </c>
      <c r="AA689" s="0" t="n">
        <v>17.3659922453956</v>
      </c>
      <c r="AB689" s="0" t="n">
        <v>21.4319206402346</v>
      </c>
      <c r="AC689" s="0" t="n">
        <v>12.2300698557011</v>
      </c>
      <c r="AD689" s="0" t="n">
        <v>18.0244002489283</v>
      </c>
      <c r="AE689" s="0" t="n">
        <v>22.8309691021653</v>
      </c>
      <c r="AF689" s="0" t="n">
        <v>17.1958951671482</v>
      </c>
      <c r="AG689" s="0" t="n">
        <v>19.5963632333304</v>
      </c>
      <c r="AH689" s="0" t="n">
        <v>22.8812242387574</v>
      </c>
      <c r="AI689" s="0" t="n">
        <v>20.5552524806512</v>
      </c>
    </row>
    <row r="690" customFormat="false" ht="12.75" hidden="false" customHeight="false" outlineLevel="0" collapsed="false">
      <c r="A690" s="0" t="n">
        <v>70021042</v>
      </c>
      <c r="B690" s="0" t="n">
        <v>7</v>
      </c>
      <c r="C690" s="0" t="s">
        <v>64</v>
      </c>
      <c r="D690" s="0" t="n">
        <v>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11.6609219018303</v>
      </c>
      <c r="K690" s="0" t="n">
        <v>15.8059538878731</v>
      </c>
      <c r="L690" s="0" t="n">
        <v>11.1749654212898</v>
      </c>
      <c r="M690" s="0" t="n">
        <v>10.0105645122845</v>
      </c>
      <c r="N690" s="0" t="n">
        <v>11.2297670109207</v>
      </c>
      <c r="O690" s="0" t="n">
        <v>12.4730459666066</v>
      </c>
      <c r="P690" s="0" t="n">
        <v>8.10715173645864</v>
      </c>
      <c r="Q690" s="0" t="n">
        <v>11.7174781699576</v>
      </c>
      <c r="R690" s="0" t="n">
        <v>9.64019253099526</v>
      </c>
      <c r="S690" s="0" t="n">
        <v>19.7117278784326</v>
      </c>
      <c r="T690" s="0" t="n">
        <v>8.59755253914443</v>
      </c>
      <c r="U690" s="0" t="n">
        <v>14.3355945060757</v>
      </c>
      <c r="V690" s="0" t="n">
        <v>14.6841509161486</v>
      </c>
      <c r="W690" s="0" t="n">
        <v>9.42522934091087</v>
      </c>
      <c r="X690" s="0" t="n">
        <v>8.47279905041166</v>
      </c>
      <c r="Y690" s="0" t="n">
        <v>12.1113207401752</v>
      </c>
      <c r="Z690" s="0" t="n">
        <v>12.0767690860013</v>
      </c>
      <c r="AA690" s="0" t="n">
        <v>11.0864043053312</v>
      </c>
      <c r="AB690" s="0" t="n">
        <v>16.8891486125933</v>
      </c>
      <c r="AC690" s="0" t="n">
        <v>6.51716897982599</v>
      </c>
      <c r="AD690" s="0" t="n">
        <v>11.9655876891179</v>
      </c>
      <c r="AE690" s="0" t="n">
        <v>15.1026713601428</v>
      </c>
      <c r="AF690" s="0" t="n">
        <v>12.8391558470345</v>
      </c>
      <c r="AG690" s="0" t="n">
        <v>12.7099402193423</v>
      </c>
      <c r="AH690" s="0" t="n">
        <v>14.8095101324452</v>
      </c>
      <c r="AI690" s="0" t="n">
        <v>12.2024790727937</v>
      </c>
    </row>
    <row r="691" customFormat="false" ht="12.75" hidden="false" customHeight="false" outlineLevel="0" collapsed="false">
      <c r="A691" s="0" t="n">
        <v>70021044</v>
      </c>
      <c r="B691" s="0" t="n">
        <v>7</v>
      </c>
      <c r="C691" s="0" t="s">
        <v>64</v>
      </c>
      <c r="D691" s="0" t="n">
        <v>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s">
        <v>175</v>
      </c>
      <c r="Y691" s="0" t="s">
        <v>175</v>
      </c>
      <c r="Z691" s="0" t="s">
        <v>175</v>
      </c>
      <c r="AA691" s="0" t="s">
        <v>175</v>
      </c>
      <c r="AB691" s="0" t="n">
        <v>9.90256611849145</v>
      </c>
      <c r="AC691" s="0" t="s">
        <v>175</v>
      </c>
      <c r="AD691" s="0" t="s">
        <v>175</v>
      </c>
      <c r="AE691" s="0" t="n">
        <v>9.19067801853765</v>
      </c>
      <c r="AF691" s="0" t="s">
        <v>175</v>
      </c>
      <c r="AG691" s="0" t="s">
        <v>175</v>
      </c>
      <c r="AH691" s="0" t="n">
        <v>9.13427891031512</v>
      </c>
      <c r="AI691" s="0" t="n">
        <v>7.30792435825395</v>
      </c>
    </row>
    <row r="692" customFormat="false" ht="12.75" hidden="false" customHeight="false" outlineLevel="0" collapsed="false">
      <c r="A692" s="0" t="n">
        <v>70021045</v>
      </c>
      <c r="B692" s="0" t="n">
        <v>7</v>
      </c>
      <c r="C692" s="0" t="s">
        <v>64</v>
      </c>
      <c r="D692" s="0" t="n">
        <v>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s">
        <v>175</v>
      </c>
      <c r="Y692" s="0" t="s">
        <v>175</v>
      </c>
      <c r="Z692" s="0" t="s">
        <v>175</v>
      </c>
      <c r="AA692" s="0" t="s">
        <v>175</v>
      </c>
      <c r="AB692" s="0" t="n">
        <v>25.7103062717694</v>
      </c>
      <c r="AC692" s="0" t="s">
        <v>175</v>
      </c>
      <c r="AD692" s="0" t="s">
        <v>175</v>
      </c>
      <c r="AE692" s="0" t="n">
        <v>22.4590949161218</v>
      </c>
      <c r="AF692" s="0" t="s">
        <v>175</v>
      </c>
      <c r="AG692" s="0" t="s">
        <v>175</v>
      </c>
      <c r="AH692" s="0" t="n">
        <v>21.8338499679591</v>
      </c>
      <c r="AI692" s="0" t="n">
        <v>18.3313330432434</v>
      </c>
    </row>
    <row r="693" customFormat="false" ht="12.75" hidden="false" customHeight="false" outlineLevel="0" collapsed="false">
      <c r="A693" s="0" t="n">
        <v>70021046</v>
      </c>
      <c r="B693" s="0" t="n">
        <v>7</v>
      </c>
      <c r="C693" s="0" t="s">
        <v>64</v>
      </c>
      <c r="D693" s="0" t="n">
        <v>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3.84159288962237</v>
      </c>
      <c r="K693" s="0" t="n">
        <v>5.45787306237375</v>
      </c>
      <c r="L693" s="0" t="n">
        <v>3.21360418044771</v>
      </c>
      <c r="M693" s="0" t="n">
        <v>4.22502776028035</v>
      </c>
      <c r="N693" s="0" t="n">
        <v>3.12071368705817</v>
      </c>
      <c r="O693" s="0" t="n">
        <v>3.6515897819984</v>
      </c>
      <c r="P693" s="0" t="n">
        <v>2.58471629597701</v>
      </c>
      <c r="Q693" s="0" t="n">
        <v>3.26245112647271</v>
      </c>
      <c r="R693" s="0" t="n">
        <v>3.98262322738756</v>
      </c>
      <c r="S693" s="0" t="n">
        <v>5.18445451723754</v>
      </c>
      <c r="T693" s="0" t="n">
        <v>2.80544605002155</v>
      </c>
      <c r="U693" s="0" t="n">
        <v>3.68230307854019</v>
      </c>
      <c r="V693" s="0" t="n">
        <v>5.07438434291982</v>
      </c>
      <c r="W693" s="0" t="n">
        <v>3.73145507872693</v>
      </c>
      <c r="X693" s="0" t="n">
        <v>2.34021453952525</v>
      </c>
      <c r="Y693" s="0" t="n">
        <v>3.67197159915344</v>
      </c>
      <c r="Z693" s="0" t="n">
        <v>3.78175167386202</v>
      </c>
      <c r="AA693" s="0" t="n">
        <v>4.04171668240185</v>
      </c>
      <c r="AB693" s="0" t="n">
        <v>5.25349567960011</v>
      </c>
      <c r="AC693" s="0" t="n">
        <v>2.02251322212137</v>
      </c>
      <c r="AD693" s="0" t="n">
        <v>3.54590348039457</v>
      </c>
      <c r="AE693" s="0" t="n">
        <v>4.67565233536178</v>
      </c>
      <c r="AF693" s="0" t="n">
        <v>3.53037188610723</v>
      </c>
      <c r="AG693" s="0" t="n">
        <v>4.30532947760617</v>
      </c>
      <c r="AH693" s="0" t="n">
        <v>4.48745631774543</v>
      </c>
      <c r="AI693" s="0" t="n">
        <v>3.45046915068568</v>
      </c>
    </row>
    <row r="694" customFormat="false" ht="12.75" hidden="false" customHeight="false" outlineLevel="0" collapsed="false">
      <c r="A694" s="0" t="n">
        <v>70021048</v>
      </c>
      <c r="B694" s="0" t="n">
        <v>7</v>
      </c>
      <c r="C694" s="0" t="s">
        <v>64</v>
      </c>
      <c r="D694" s="0" t="n">
        <v>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s">
        <v>175</v>
      </c>
      <c r="Y694" s="0" t="s">
        <v>175</v>
      </c>
      <c r="Z694" s="0" t="s">
        <v>175</v>
      </c>
      <c r="AA694" s="0" t="s">
        <v>175</v>
      </c>
      <c r="AB694" s="0" t="n">
        <v>3.10878649290825</v>
      </c>
      <c r="AC694" s="0" t="s">
        <v>175</v>
      </c>
      <c r="AD694" s="0" t="s">
        <v>175</v>
      </c>
      <c r="AE694" s="0" t="n">
        <v>2.80394841998299</v>
      </c>
      <c r="AF694" s="0" t="s">
        <v>175</v>
      </c>
      <c r="AG694" s="0" t="s">
        <v>175</v>
      </c>
      <c r="AH694" s="0" t="n">
        <v>2.65975989397152</v>
      </c>
      <c r="AI694" s="0" t="n">
        <v>2.00359222461057</v>
      </c>
    </row>
    <row r="695" customFormat="false" ht="12.75" hidden="false" customHeight="false" outlineLevel="0" collapsed="false">
      <c r="A695" s="0" t="n">
        <v>70021049</v>
      </c>
      <c r="B695" s="0" t="n">
        <v>7</v>
      </c>
      <c r="C695" s="0" t="s">
        <v>64</v>
      </c>
      <c r="D695" s="0" t="n">
        <v>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s">
        <v>175</v>
      </c>
      <c r="Y695" s="0" t="s">
        <v>175</v>
      </c>
      <c r="Z695" s="0" t="s">
        <v>175</v>
      </c>
      <c r="AA695" s="0" t="s">
        <v>175</v>
      </c>
      <c r="AB695" s="0" t="n">
        <v>7.95168275570236</v>
      </c>
      <c r="AC695" s="0" t="s">
        <v>175</v>
      </c>
      <c r="AD695" s="0" t="s">
        <v>175</v>
      </c>
      <c r="AE695" s="0" t="n">
        <v>7.01813909065766</v>
      </c>
      <c r="AF695" s="0" t="s">
        <v>175</v>
      </c>
      <c r="AG695" s="0" t="s">
        <v>175</v>
      </c>
      <c r="AH695" s="0" t="n">
        <v>6.78537598710531</v>
      </c>
      <c r="AI695" s="0" t="n">
        <v>5.28417289919902</v>
      </c>
    </row>
    <row r="696" customFormat="false" ht="12.75" hidden="false" customHeight="false" outlineLevel="0" collapsed="false">
      <c r="A696" s="0" t="n">
        <v>70021050</v>
      </c>
      <c r="B696" s="0" t="n">
        <v>7</v>
      </c>
      <c r="C696" s="0" t="s">
        <v>64</v>
      </c>
      <c r="D696" s="0" t="n">
        <v>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76.1812150817922</v>
      </c>
      <c r="K696" s="0" t="n">
        <v>89.3290924592015</v>
      </c>
      <c r="L696" s="0" t="n">
        <v>82.2697960690865</v>
      </c>
      <c r="M696" s="0" t="n">
        <v>71.4754599012604</v>
      </c>
      <c r="N696" s="0" t="n">
        <v>75.3179775392951</v>
      </c>
      <c r="O696" s="0" t="n">
        <v>75.9423458519273</v>
      </c>
      <c r="P696" s="0" t="n">
        <v>63.3316969278876</v>
      </c>
      <c r="Q696" s="0" t="n">
        <v>68.6215868361717</v>
      </c>
      <c r="R696" s="0" t="n">
        <v>68.6621826791955</v>
      </c>
      <c r="S696" s="0" t="n">
        <v>111.810912046329</v>
      </c>
      <c r="T696" s="0" t="n">
        <v>72.9133309533545</v>
      </c>
      <c r="U696" s="0" t="n">
        <v>82.0514415274076</v>
      </c>
      <c r="V696" s="0" t="n">
        <v>119.591600069462</v>
      </c>
      <c r="W696" s="0" t="n">
        <v>78.6655539195551</v>
      </c>
      <c r="X696" s="0" t="n">
        <v>72.6531389784706</v>
      </c>
      <c r="Y696" s="0" t="n">
        <v>102.105500824743</v>
      </c>
      <c r="Z696" s="0" t="n">
        <v>92.4695932938494</v>
      </c>
      <c r="AA696" s="0" t="n">
        <v>95.5267229223669</v>
      </c>
      <c r="AB696" s="0" t="n">
        <v>133.505543450403</v>
      </c>
      <c r="AC696" s="0" t="n">
        <v>56.5393962005878</v>
      </c>
      <c r="AD696" s="0" t="n">
        <v>100.037604182207</v>
      </c>
      <c r="AE696" s="0" t="n">
        <v>144.136214754819</v>
      </c>
      <c r="AF696" s="0" t="n">
        <v>98.5348253610888</v>
      </c>
      <c r="AG696" s="0" t="n">
        <v>108.751694923359</v>
      </c>
      <c r="AH696" s="0" t="n">
        <v>129.301375912605</v>
      </c>
      <c r="AI696" s="0" t="n">
        <v>101.617123495846</v>
      </c>
    </row>
    <row r="697" customFormat="false" ht="12.75" hidden="false" customHeight="false" outlineLevel="0" collapsed="false">
      <c r="A697" s="0" t="n">
        <v>70021051</v>
      </c>
      <c r="B697" s="0" t="n">
        <v>7</v>
      </c>
      <c r="C697" s="0" t="s">
        <v>64</v>
      </c>
      <c r="D697" s="0" t="n">
        <v>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39.3639454990311</v>
      </c>
      <c r="K697" s="0" t="n">
        <v>49.9968149390733</v>
      </c>
      <c r="L697" s="0" t="n">
        <v>43.8052015257529</v>
      </c>
      <c r="M697" s="0" t="n">
        <v>36.932413129019</v>
      </c>
      <c r="N697" s="0" t="n">
        <v>38.917898064121</v>
      </c>
      <c r="O697" s="0" t="n">
        <v>40.4361007724939</v>
      </c>
      <c r="P697" s="0" t="n">
        <v>30.3700103554877</v>
      </c>
      <c r="Q697" s="0" t="n">
        <v>35.4577752714489</v>
      </c>
      <c r="R697" s="0" t="n">
        <v>35.4787517359298</v>
      </c>
      <c r="S697" s="0" t="n">
        <v>67.317473037145</v>
      </c>
      <c r="T697" s="0" t="n">
        <v>37.6753820836162</v>
      </c>
      <c r="U697" s="0" t="n">
        <v>43.6889369285455</v>
      </c>
      <c r="V697" s="0" t="n">
        <v>70.8775615207912</v>
      </c>
      <c r="W697" s="0" t="n">
        <v>41.886094377666</v>
      </c>
      <c r="X697" s="0" t="n">
        <v>36.2681852103571</v>
      </c>
      <c r="Y697" s="0" t="n">
        <v>59.4802169358835</v>
      </c>
      <c r="Z697" s="0" t="n">
        <v>51.7545294162198</v>
      </c>
      <c r="AA697" s="0" t="n">
        <v>54.6017759792557</v>
      </c>
      <c r="AB697" s="0" t="n">
        <v>82.6420355962261</v>
      </c>
      <c r="AC697" s="0" t="n">
        <v>27.1128381426452</v>
      </c>
      <c r="AD697" s="0" t="n">
        <v>58.27559093723</v>
      </c>
      <c r="AE697" s="0" t="n">
        <v>91.3699960061972</v>
      </c>
      <c r="AF697" s="0" t="n">
        <v>56.3211664331209</v>
      </c>
      <c r="AG697" s="0" t="n">
        <v>65.4756244874707</v>
      </c>
      <c r="AH697" s="0" t="n">
        <v>81.9659807275155</v>
      </c>
      <c r="AI697" s="0" t="n">
        <v>62.0703789699705</v>
      </c>
    </row>
    <row r="698" customFormat="false" ht="12.75" hidden="false" customHeight="false" outlineLevel="0" collapsed="false">
      <c r="A698" s="0" t="n">
        <v>70021052</v>
      </c>
      <c r="B698" s="0" t="n">
        <v>7</v>
      </c>
      <c r="C698" s="0" t="s">
        <v>64</v>
      </c>
      <c r="D698" s="0" t="n">
        <v>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33.073251584204</v>
      </c>
      <c r="K698" s="0" t="n">
        <v>147.334753268789</v>
      </c>
      <c r="L698" s="0" t="n">
        <v>140.683856824768</v>
      </c>
      <c r="M698" s="0" t="n">
        <v>124.853244298153</v>
      </c>
      <c r="N698" s="0" t="n">
        <v>131.565349320551</v>
      </c>
      <c r="O698" s="0" t="n">
        <v>129.863724249392</v>
      </c>
      <c r="P698" s="0" t="n">
        <v>116.469245524902</v>
      </c>
      <c r="Q698" s="0" t="n">
        <v>119.86810238394</v>
      </c>
      <c r="R698" s="0" t="n">
        <v>119.939015151952</v>
      </c>
      <c r="S698" s="0" t="n">
        <v>174.60658942274</v>
      </c>
      <c r="T698" s="0" t="n">
        <v>127.364915660385</v>
      </c>
      <c r="U698" s="0" t="n">
        <v>140.310463908456</v>
      </c>
      <c r="V698" s="0" t="n">
        <v>189.006287154785</v>
      </c>
      <c r="W698" s="0" t="n">
        <v>134.520492980999</v>
      </c>
      <c r="X698" s="0" t="n">
        <v>129.996534498776</v>
      </c>
      <c r="Y698" s="0" t="n">
        <v>163.480797935878</v>
      </c>
      <c r="Z698" s="0" t="n">
        <v>152.514531803141</v>
      </c>
      <c r="AA698" s="0" t="n">
        <v>155.129413262171</v>
      </c>
      <c r="AB698" s="0" t="n">
        <v>204.077404853507</v>
      </c>
      <c r="AC698" s="0" t="n">
        <v>103.977962652952</v>
      </c>
      <c r="AD698" s="0" t="n">
        <v>160.169895090879</v>
      </c>
      <c r="AE698" s="0" t="n">
        <v>216.275092354613</v>
      </c>
      <c r="AF698" s="0" t="n">
        <v>160.014383164579</v>
      </c>
      <c r="AG698" s="0" t="n">
        <v>169.829242933302</v>
      </c>
      <c r="AH698" s="0" t="n">
        <v>194.015550253252</v>
      </c>
      <c r="AI698" s="0" t="n">
        <v>156.939405596122</v>
      </c>
    </row>
    <row r="699" customFormat="false" ht="12.75" hidden="false" customHeight="false" outlineLevel="0" collapsed="false">
      <c r="A699" s="0" t="n">
        <v>71021019</v>
      </c>
      <c r="B699" s="0" t="n">
        <v>7</v>
      </c>
      <c r="C699" s="0" t="s">
        <v>64</v>
      </c>
      <c r="D699" s="0" t="n">
        <v>2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8</v>
      </c>
      <c r="K699" s="0" t="n">
        <v>10</v>
      </c>
      <c r="L699" s="0" t="n">
        <v>8</v>
      </c>
      <c r="M699" s="0" t="n">
        <v>8</v>
      </c>
      <c r="N699" s="0" t="n">
        <v>8</v>
      </c>
      <c r="O699" s="0" t="n">
        <v>9</v>
      </c>
      <c r="P699" s="0" t="n">
        <v>5</v>
      </c>
      <c r="Q699" s="0" t="n">
        <v>9</v>
      </c>
      <c r="R699" s="0" t="n">
        <v>8</v>
      </c>
      <c r="S699" s="0" t="n">
        <v>13</v>
      </c>
      <c r="T699" s="0" t="n">
        <v>5</v>
      </c>
      <c r="U699" s="0" t="n">
        <v>10</v>
      </c>
      <c r="V699" s="0" t="n">
        <v>14</v>
      </c>
      <c r="W699" s="0" t="n">
        <v>7</v>
      </c>
      <c r="X699" s="0" t="n">
        <v>9</v>
      </c>
      <c r="Y699" s="0" t="n">
        <v>10</v>
      </c>
      <c r="Z699" s="0" t="n">
        <v>11</v>
      </c>
      <c r="AA699" s="0" t="n">
        <v>13</v>
      </c>
      <c r="AB699" s="0" t="n">
        <v>18</v>
      </c>
      <c r="AC699" s="0" t="n">
        <v>4</v>
      </c>
      <c r="AD699" s="0" t="n">
        <v>11</v>
      </c>
      <c r="AE699" s="0" t="n">
        <v>13</v>
      </c>
      <c r="AF699" s="0" t="n">
        <v>11</v>
      </c>
      <c r="AG699" s="0" t="n">
        <v>12</v>
      </c>
      <c r="AH699" s="0" t="n">
        <v>14</v>
      </c>
      <c r="AI699" s="0" t="n">
        <v>12</v>
      </c>
    </row>
    <row r="700" customFormat="false" ht="12.75" hidden="false" customHeight="false" outlineLevel="0" collapsed="false">
      <c r="A700" s="0" t="n">
        <v>71021039</v>
      </c>
      <c r="B700" s="0" t="n">
        <v>7</v>
      </c>
      <c r="C700" s="0" t="s">
        <v>64</v>
      </c>
      <c r="D700" s="0" t="n">
        <v>2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11.3870898868408</v>
      </c>
      <c r="K700" s="0" t="n">
        <v>14.1155214273615</v>
      </c>
      <c r="L700" s="0" t="n">
        <v>11.2647497817455</v>
      </c>
      <c r="M700" s="0" t="n">
        <v>11.2649084022136</v>
      </c>
      <c r="N700" s="0" t="n">
        <v>11.2255493503213</v>
      </c>
      <c r="O700" s="0" t="n">
        <v>12.5976316452507</v>
      </c>
      <c r="P700" s="0" t="n">
        <v>6.98499622810204</v>
      </c>
      <c r="Q700" s="0" t="n">
        <v>12.5426799526165</v>
      </c>
      <c r="R700" s="0" t="n">
        <v>11.1470293166871</v>
      </c>
      <c r="S700" s="0" t="n">
        <v>18.1063539374356</v>
      </c>
      <c r="T700" s="0" t="n">
        <v>6.95323255781613</v>
      </c>
      <c r="U700" s="0" t="n">
        <v>13.9643350881848</v>
      </c>
      <c r="V700" s="0" t="n">
        <v>19.660160089875</v>
      </c>
      <c r="W700" s="0" t="n">
        <v>9.81643270835378</v>
      </c>
      <c r="X700" s="0" t="n">
        <v>12.6184734451237</v>
      </c>
      <c r="Y700" s="0" t="n">
        <v>13.993255250969</v>
      </c>
      <c r="Z700" s="0" t="n">
        <v>15.3041348989927</v>
      </c>
      <c r="AA700" s="0" t="n">
        <v>17.9602663645658</v>
      </c>
      <c r="AB700" s="0" t="n">
        <v>24.8371784965228</v>
      </c>
      <c r="AC700" s="0" t="n">
        <v>5.48937805346654</v>
      </c>
      <c r="AD700" s="0" t="n">
        <v>15.034305551759</v>
      </c>
      <c r="AE700" s="0" t="n">
        <v>17.7644165072424</v>
      </c>
      <c r="AF700" s="0" t="n">
        <v>15.0312239515721</v>
      </c>
      <c r="AG700" s="0" t="n">
        <v>16.353452622685</v>
      </c>
      <c r="AH700" s="0" t="n">
        <v>19.1241155096577</v>
      </c>
      <c r="AI700" s="0" t="n">
        <v>16.4442130073725</v>
      </c>
    </row>
    <row r="701" customFormat="false" ht="12.75" hidden="false" customHeight="false" outlineLevel="0" collapsed="false">
      <c r="A701" s="0" t="n">
        <v>71021040</v>
      </c>
      <c r="B701" s="0" t="n">
        <v>7</v>
      </c>
      <c r="C701" s="0" t="s">
        <v>64</v>
      </c>
      <c r="D701" s="0" t="n">
        <v>2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4.91613718133728</v>
      </c>
      <c r="K701" s="0" t="n">
        <v>6.76894118927846</v>
      </c>
      <c r="L701" s="0" t="n">
        <v>4.86331940740165</v>
      </c>
      <c r="M701" s="0" t="n">
        <v>4.86338788846122</v>
      </c>
      <c r="N701" s="0" t="n">
        <v>4.84639544347726</v>
      </c>
      <c r="O701" s="0" t="n">
        <v>5.7604393737274</v>
      </c>
      <c r="P701" s="0" t="n">
        <v>2.26800926227043</v>
      </c>
      <c r="Q701" s="0" t="n">
        <v>5.73531196066941</v>
      </c>
      <c r="R701" s="0" t="n">
        <v>4.8124960661416</v>
      </c>
      <c r="S701" s="0" t="n">
        <v>9.64087090309451</v>
      </c>
      <c r="T701" s="0" t="n">
        <v>2.25769568498856</v>
      </c>
      <c r="U701" s="0" t="n">
        <v>6.69644146308868</v>
      </c>
      <c r="V701" s="0" t="n">
        <v>10.7483924677722</v>
      </c>
      <c r="W701" s="0" t="n">
        <v>3.94671507316028</v>
      </c>
      <c r="X701" s="0" t="n">
        <v>5.76996957178276</v>
      </c>
      <c r="Y701" s="0" t="n">
        <v>6.71030980525927</v>
      </c>
      <c r="Z701" s="0" t="n">
        <v>7.63976900110863</v>
      </c>
      <c r="AA701" s="0" t="n">
        <v>9.56308542317676</v>
      </c>
      <c r="AB701" s="0" t="n">
        <v>14.7200860751732</v>
      </c>
      <c r="AC701" s="0" t="n">
        <v>1.49567076580437</v>
      </c>
      <c r="AD701" s="0" t="n">
        <v>7.5050711631589</v>
      </c>
      <c r="AE701" s="0" t="n">
        <v>9.45880362257967</v>
      </c>
      <c r="AF701" s="0" t="n">
        <v>7.50353283944855</v>
      </c>
      <c r="AG701" s="0" t="n">
        <v>8.45006760615737</v>
      </c>
      <c r="AH701" s="0" t="n">
        <v>10.4553319076313</v>
      </c>
      <c r="AI701" s="0" t="n">
        <v>8.49696482133666</v>
      </c>
    </row>
    <row r="702" customFormat="false" ht="12.75" hidden="false" customHeight="false" outlineLevel="0" collapsed="false">
      <c r="A702" s="0" t="n">
        <v>71021041</v>
      </c>
      <c r="B702" s="0" t="n">
        <v>7</v>
      </c>
      <c r="C702" s="0" t="s">
        <v>64</v>
      </c>
      <c r="D702" s="0" t="n">
        <v>2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22.4371065692026</v>
      </c>
      <c r="K702" s="0" t="n">
        <v>25.9589464767909</v>
      </c>
      <c r="L702" s="0" t="n">
        <v>22.1960477909731</v>
      </c>
      <c r="M702" s="0" t="n">
        <v>22.1963603365297</v>
      </c>
      <c r="N702" s="0" t="n">
        <v>22.1188073137166</v>
      </c>
      <c r="O702" s="0" t="n">
        <v>23.9142289569429</v>
      </c>
      <c r="P702" s="0" t="n">
        <v>16.3006511124622</v>
      </c>
      <c r="Q702" s="0" t="n">
        <v>23.8099135271677</v>
      </c>
      <c r="R702" s="0" t="n">
        <v>21.9640915452476</v>
      </c>
      <c r="S702" s="0" t="n">
        <v>30.9624166664237</v>
      </c>
      <c r="T702" s="0" t="n">
        <v>16.2265253018714</v>
      </c>
      <c r="U702" s="0" t="n">
        <v>25.680909416176</v>
      </c>
      <c r="V702" s="0" t="n">
        <v>32.9864079789855</v>
      </c>
      <c r="W702" s="0" t="n">
        <v>20.2256031660834</v>
      </c>
      <c r="X702" s="0" t="n">
        <v>23.95379318521</v>
      </c>
      <c r="Y702" s="0" t="n">
        <v>25.7340946252155</v>
      </c>
      <c r="Z702" s="0" t="n">
        <v>27.3833247722494</v>
      </c>
      <c r="AA702" s="0" t="n">
        <v>30.7126024676838</v>
      </c>
      <c r="AB702" s="0" t="n">
        <v>39.2534499772712</v>
      </c>
      <c r="AC702" s="0" t="n">
        <v>14.0549880268481</v>
      </c>
      <c r="AD702" s="0" t="n">
        <v>26.9005255354973</v>
      </c>
      <c r="AE702" s="0" t="n">
        <v>30.3776932470059</v>
      </c>
      <c r="AF702" s="0" t="n">
        <v>26.8950117015372</v>
      </c>
      <c r="AG702" s="0" t="n">
        <v>28.5661906651453</v>
      </c>
      <c r="AH702" s="0" t="n">
        <v>32.0870162580056</v>
      </c>
      <c r="AI702" s="0" t="n">
        <v>28.7247307920314</v>
      </c>
    </row>
    <row r="703" customFormat="false" ht="12.75" hidden="false" customHeight="false" outlineLevel="0" collapsed="false">
      <c r="A703" s="0" t="n">
        <v>71021042</v>
      </c>
      <c r="B703" s="0" t="n">
        <v>7</v>
      </c>
      <c r="C703" s="0" t="s">
        <v>64</v>
      </c>
      <c r="D703" s="0" t="n">
        <v>2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17.7711844850641</v>
      </c>
      <c r="K703" s="0" t="n">
        <v>24.7493368110439</v>
      </c>
      <c r="L703" s="0" t="n">
        <v>15.4252146868936</v>
      </c>
      <c r="M703" s="0" t="n">
        <v>15.0236585931413</v>
      </c>
      <c r="N703" s="0" t="n">
        <v>17.8933470831265</v>
      </c>
      <c r="O703" s="0" t="n">
        <v>19.9558512797125</v>
      </c>
      <c r="P703" s="0" t="n">
        <v>9.32800731843985</v>
      </c>
      <c r="Q703" s="0" t="n">
        <v>19.586707190554</v>
      </c>
      <c r="R703" s="0" t="n">
        <v>13.6159663389858</v>
      </c>
      <c r="S703" s="0" t="n">
        <v>31.5377189106421</v>
      </c>
      <c r="T703" s="0" t="n">
        <v>8.86449327602485</v>
      </c>
      <c r="U703" s="0" t="n">
        <v>25.0169969610925</v>
      </c>
      <c r="V703" s="0" t="n">
        <v>24.1085781691804</v>
      </c>
      <c r="W703" s="0" t="n">
        <v>11.4876860974773</v>
      </c>
      <c r="X703" s="0" t="n">
        <v>14.4797801634212</v>
      </c>
      <c r="Y703" s="0" t="n">
        <v>16.324469598228</v>
      </c>
      <c r="Z703" s="0" t="n">
        <v>19.2771770377361</v>
      </c>
      <c r="AA703" s="0" t="n">
        <v>18.8842525759831</v>
      </c>
      <c r="AB703" s="0" t="n">
        <v>29.9032834437567</v>
      </c>
      <c r="AC703" s="0" t="n">
        <v>5.77129527894383</v>
      </c>
      <c r="AD703" s="0" t="n">
        <v>17.9041542423824</v>
      </c>
      <c r="AE703" s="0" t="n">
        <v>19.6569107091875</v>
      </c>
      <c r="AF703" s="0" t="n">
        <v>19.7391046273731</v>
      </c>
      <c r="AG703" s="0" t="n">
        <v>17.768670209698</v>
      </c>
      <c r="AH703" s="0" t="n">
        <v>20.3793841425378</v>
      </c>
      <c r="AI703" s="0" t="n">
        <v>16.2877511042392</v>
      </c>
    </row>
    <row r="704" customFormat="false" ht="12.75" hidden="false" customHeight="false" outlineLevel="0" collapsed="false">
      <c r="A704" s="0" t="n">
        <v>71021044</v>
      </c>
      <c r="B704" s="0" t="n">
        <v>7</v>
      </c>
      <c r="C704" s="0" t="s">
        <v>64</v>
      </c>
      <c r="D704" s="0" t="n">
        <v>2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021045</v>
      </c>
      <c r="B705" s="0" t="n">
        <v>7</v>
      </c>
      <c r="C705" s="0" t="s">
        <v>64</v>
      </c>
      <c r="D705" s="0" t="n">
        <v>2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021046</v>
      </c>
      <c r="B706" s="0" t="n">
        <v>7</v>
      </c>
      <c r="C706" s="0" t="s">
        <v>64</v>
      </c>
      <c r="D706" s="0" t="n">
        <v>2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5.58760950749625</v>
      </c>
      <c r="K706" s="0" t="n">
        <v>7.76458419421101</v>
      </c>
      <c r="L706" s="0" t="n">
        <v>4.43457532869356</v>
      </c>
      <c r="M706" s="0" t="n">
        <v>6.89531434932235</v>
      </c>
      <c r="N706" s="0" t="n">
        <v>4.72836136597917</v>
      </c>
      <c r="O706" s="0" t="n">
        <v>5.55273614992855</v>
      </c>
      <c r="P706" s="0" t="n">
        <v>3.01836378483249</v>
      </c>
      <c r="Q706" s="0" t="n">
        <v>5.61812523760868</v>
      </c>
      <c r="R706" s="0" t="n">
        <v>5.47373233353014</v>
      </c>
      <c r="S706" s="0" t="n">
        <v>7.94407642298737</v>
      </c>
      <c r="T706" s="0" t="n">
        <v>3.20147933193146</v>
      </c>
      <c r="U706" s="0" t="n">
        <v>5.64153433479186</v>
      </c>
      <c r="V706" s="0" t="n">
        <v>8.3176454580263</v>
      </c>
      <c r="W706" s="0" t="n">
        <v>4.24249114706621</v>
      </c>
      <c r="X706" s="0" t="n">
        <v>3.51456869044511</v>
      </c>
      <c r="Y706" s="0" t="n">
        <v>4.98586695746918</v>
      </c>
      <c r="Z706" s="0" t="n">
        <v>6.25395056457049</v>
      </c>
      <c r="AA706" s="0" t="n">
        <v>6.97694426211954</v>
      </c>
      <c r="AB706" s="0" t="n">
        <v>9.57532005474133</v>
      </c>
      <c r="AC706" s="0" t="n">
        <v>2.11611266912449</v>
      </c>
      <c r="AD706" s="0" t="n">
        <v>4.9566379160421</v>
      </c>
      <c r="AE706" s="0" t="n">
        <v>5.90485004698086</v>
      </c>
      <c r="AF706" s="0" t="n">
        <v>5.02269207800039</v>
      </c>
      <c r="AG706" s="0" t="n">
        <v>5.35439734730756</v>
      </c>
      <c r="AH706" s="0" t="n">
        <v>5.92536038185076</v>
      </c>
      <c r="AI706" s="0" t="n">
        <v>4.49859051007604</v>
      </c>
    </row>
    <row r="707" customFormat="false" ht="12.75" hidden="false" customHeight="false" outlineLevel="0" collapsed="false">
      <c r="A707" s="0" t="n">
        <v>71021048</v>
      </c>
      <c r="B707" s="0" t="n">
        <v>7</v>
      </c>
      <c r="C707" s="0" t="s">
        <v>64</v>
      </c>
      <c r="D707" s="0" t="n">
        <v>2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021049</v>
      </c>
      <c r="B708" s="0" t="n">
        <v>7</v>
      </c>
      <c r="C708" s="0" t="s">
        <v>64</v>
      </c>
      <c r="D708" s="0" t="n">
        <v>2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021050</v>
      </c>
      <c r="B709" s="0" t="n">
        <v>7</v>
      </c>
      <c r="C709" s="0" t="s">
        <v>64</v>
      </c>
      <c r="D709" s="0" t="n">
        <v>2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75.7023636847741</v>
      </c>
      <c r="K709" s="0" t="n">
        <v>89.2655060284805</v>
      </c>
      <c r="L709" s="0" t="n">
        <v>79.3688988406478</v>
      </c>
      <c r="M709" s="0" t="n">
        <v>73.1014089289069</v>
      </c>
      <c r="N709" s="0" t="n">
        <v>77.4350708126642</v>
      </c>
      <c r="O709" s="0" t="n">
        <v>79.2390623293133</v>
      </c>
      <c r="P709" s="0" t="n">
        <v>47.9158325938796</v>
      </c>
      <c r="Q709" s="0" t="n">
        <v>77.2972463952783</v>
      </c>
      <c r="R709" s="0" t="n">
        <v>71.1567559731464</v>
      </c>
      <c r="S709" s="0" t="n">
        <v>120.524226173951</v>
      </c>
      <c r="T709" s="0" t="n">
        <v>48.1715513574964</v>
      </c>
      <c r="U709" s="0" t="n">
        <v>94.3054767442955</v>
      </c>
      <c r="V709" s="0" t="n">
        <v>148.631843558436</v>
      </c>
      <c r="W709" s="0" t="n">
        <v>65.9214395733028</v>
      </c>
      <c r="X709" s="0" t="n">
        <v>90.1317936874216</v>
      </c>
      <c r="Y709" s="0" t="n">
        <v>95.0746045299482</v>
      </c>
      <c r="Z709" s="0" t="n">
        <v>105.594910517839</v>
      </c>
      <c r="AA709" s="0" t="n">
        <v>122.217936104263</v>
      </c>
      <c r="AB709" s="0" t="n">
        <v>167.160983940686</v>
      </c>
      <c r="AC709" s="0" t="n">
        <v>34.636871339533</v>
      </c>
      <c r="AD709" s="0" t="n">
        <v>103.06130320292</v>
      </c>
      <c r="AE709" s="0" t="n">
        <v>130.093899220335</v>
      </c>
      <c r="AF709" s="0" t="n">
        <v>107.243588039911</v>
      </c>
      <c r="AG709" s="0" t="n">
        <v>106.588111568962</v>
      </c>
      <c r="AH709" s="0" t="n">
        <v>120.902026057987</v>
      </c>
      <c r="AI709" s="0" t="n">
        <v>97.5803125379688</v>
      </c>
    </row>
    <row r="710" customFormat="false" ht="12.75" hidden="false" customHeight="false" outlineLevel="0" collapsed="false">
      <c r="A710" s="0" t="n">
        <v>71021051</v>
      </c>
      <c r="B710" s="0" t="n">
        <v>7</v>
      </c>
      <c r="C710" s="0" t="s">
        <v>64</v>
      </c>
      <c r="D710" s="0" t="n">
        <v>2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32.6829074437988</v>
      </c>
      <c r="K710" s="0" t="n">
        <v>42.8062798563517</v>
      </c>
      <c r="L710" s="0" t="n">
        <v>34.2658570811158</v>
      </c>
      <c r="M710" s="0" t="n">
        <v>31.5599997905386</v>
      </c>
      <c r="N710" s="0" t="n">
        <v>33.4309673976973</v>
      </c>
      <c r="O710" s="0" t="n">
        <v>36.2331450412823</v>
      </c>
      <c r="P710" s="0" t="n">
        <v>15.5581404174712</v>
      </c>
      <c r="Q710" s="0" t="n">
        <v>35.3452231462836</v>
      </c>
      <c r="R710" s="0" t="n">
        <v>30.7204366716368</v>
      </c>
      <c r="S710" s="0" t="n">
        <v>64.1740744300835</v>
      </c>
      <c r="T710" s="0" t="n">
        <v>15.6411716039572</v>
      </c>
      <c r="U710" s="0" t="n">
        <v>45.2231417162975</v>
      </c>
      <c r="V710" s="0" t="n">
        <v>81.258411959592</v>
      </c>
      <c r="W710" s="0" t="n">
        <v>26.5038376911575</v>
      </c>
      <c r="X710" s="0" t="n">
        <v>41.2139954399632</v>
      </c>
      <c r="Y710" s="0" t="n">
        <v>45.5919683852175</v>
      </c>
      <c r="Z710" s="0" t="n">
        <v>52.7125988743163</v>
      </c>
      <c r="AA710" s="0" t="n">
        <v>65.0759036355573</v>
      </c>
      <c r="AB710" s="0" t="n">
        <v>99.0701931929197</v>
      </c>
      <c r="AC710" s="0" t="n">
        <v>9.43738168092678</v>
      </c>
      <c r="AD710" s="0" t="n">
        <v>51.447831231241</v>
      </c>
      <c r="AE710" s="0" t="n">
        <v>69.2695222901995</v>
      </c>
      <c r="AF710" s="0" t="n">
        <v>53.5356127531849</v>
      </c>
      <c r="AG710" s="0" t="n">
        <v>55.0756326233511</v>
      </c>
      <c r="AH710" s="0" t="n">
        <v>66.0982626936651</v>
      </c>
      <c r="AI710" s="0" t="n">
        <v>50.4211714186886</v>
      </c>
    </row>
    <row r="711" customFormat="false" ht="12.75" hidden="false" customHeight="false" outlineLevel="0" collapsed="false">
      <c r="A711" s="0" t="n">
        <v>71021052</v>
      </c>
      <c r="B711" s="0" t="n">
        <v>7</v>
      </c>
      <c r="C711" s="0" t="s">
        <v>64</v>
      </c>
      <c r="D711" s="0" t="n">
        <v>2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49.163835397373</v>
      </c>
      <c r="K711" s="0" t="n">
        <v>164.162443813464</v>
      </c>
      <c r="L711" s="0" t="n">
        <v>156.388371327939</v>
      </c>
      <c r="M711" s="0" t="n">
        <v>144.038917651136</v>
      </c>
      <c r="N711" s="0" t="n">
        <v>152.577959187387</v>
      </c>
      <c r="O711" s="0" t="n">
        <v>150.42042284123</v>
      </c>
      <c r="P711" s="0" t="n">
        <v>111.819569312524</v>
      </c>
      <c r="Q711" s="0" t="n">
        <v>146.73425133325</v>
      </c>
      <c r="R711" s="0" t="n">
        <v>140.207176087478</v>
      </c>
      <c r="S711" s="0" t="n">
        <v>206.100097352051</v>
      </c>
      <c r="T711" s="0" t="n">
        <v>112.416331603083</v>
      </c>
      <c r="U711" s="0" t="n">
        <v>173.431129403982</v>
      </c>
      <c r="V711" s="0" t="n">
        <v>249.378977987686</v>
      </c>
      <c r="W711" s="0" t="n">
        <v>135.823360334547</v>
      </c>
      <c r="X711" s="0" t="n">
        <v>171.09821998594</v>
      </c>
      <c r="Y711" s="0" t="n">
        <v>174.845582785978</v>
      </c>
      <c r="Z711" s="0" t="n">
        <v>188.938463238253</v>
      </c>
      <c r="AA711" s="0" t="n">
        <v>208.996392915231</v>
      </c>
      <c r="AB711" s="0" t="n">
        <v>264.186422068263</v>
      </c>
      <c r="AC711" s="0" t="n">
        <v>88.6841473155941</v>
      </c>
      <c r="AD711" s="0" t="n">
        <v>184.405139897359</v>
      </c>
      <c r="AE711" s="0" t="n">
        <v>222.464529708085</v>
      </c>
      <c r="AF711" s="0" t="n">
        <v>191.888402736929</v>
      </c>
      <c r="AG711" s="0" t="n">
        <v>186.187980481448</v>
      </c>
      <c r="AH711" s="0" t="n">
        <v>202.853056068887</v>
      </c>
      <c r="AI711" s="0" t="n">
        <v>170.453168357693</v>
      </c>
    </row>
    <row r="712" customFormat="false" ht="12.75" hidden="false" customHeight="false" outlineLevel="0" collapsed="false">
      <c r="A712" s="0" t="n">
        <v>72021019</v>
      </c>
      <c r="B712" s="0" t="n">
        <v>7</v>
      </c>
      <c r="C712" s="0" t="s">
        <v>64</v>
      </c>
      <c r="D712" s="0" t="n">
        <v>2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4</v>
      </c>
      <c r="K712" s="0" t="n">
        <v>5</v>
      </c>
      <c r="L712" s="0" t="n">
        <v>5</v>
      </c>
      <c r="M712" s="0" t="n">
        <v>4</v>
      </c>
      <c r="N712" s="0" t="n">
        <v>4</v>
      </c>
      <c r="O712" s="0" t="n">
        <v>4</v>
      </c>
      <c r="P712" s="0" t="n">
        <v>5</v>
      </c>
      <c r="Q712" s="0" t="n">
        <v>3</v>
      </c>
      <c r="R712" s="0" t="n">
        <v>4</v>
      </c>
      <c r="S712" s="0" t="n">
        <v>6</v>
      </c>
      <c r="T712" s="0" t="n">
        <v>7</v>
      </c>
      <c r="U712" s="0" t="n">
        <v>3</v>
      </c>
      <c r="V712" s="0" t="n">
        <v>4</v>
      </c>
      <c r="W712" s="0" t="n">
        <v>6</v>
      </c>
      <c r="X712" s="0" t="n">
        <v>2</v>
      </c>
      <c r="Y712" s="0" t="n">
        <v>7</v>
      </c>
      <c r="Z712" s="0" t="n">
        <v>4</v>
      </c>
      <c r="AA712" s="0" t="n">
        <v>3</v>
      </c>
      <c r="AB712" s="0" t="n">
        <v>3</v>
      </c>
      <c r="AC712" s="0" t="n">
        <v>6</v>
      </c>
      <c r="AD712" s="0" t="n">
        <v>6</v>
      </c>
      <c r="AE712" s="0" t="n">
        <v>10</v>
      </c>
      <c r="AF712" s="0" t="n">
        <v>5</v>
      </c>
      <c r="AG712" s="0" t="n">
        <v>7</v>
      </c>
      <c r="AH712" s="0" t="n">
        <v>9</v>
      </c>
      <c r="AI712" s="0" t="n">
        <v>8</v>
      </c>
    </row>
    <row r="713" customFormat="false" ht="12.75" hidden="false" customHeight="false" outlineLevel="0" collapsed="false">
      <c r="A713" s="0" t="n">
        <v>72021039</v>
      </c>
      <c r="B713" s="0" t="n">
        <v>7</v>
      </c>
      <c r="C713" s="0" t="s">
        <v>64</v>
      </c>
      <c r="D713" s="0" t="n">
        <v>2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5.32587710538579</v>
      </c>
      <c r="K713" s="0" t="n">
        <v>6.59056757967996</v>
      </c>
      <c r="L713" s="0" t="n">
        <v>6.56754058740083</v>
      </c>
      <c r="M713" s="0" t="n">
        <v>5.25258361456541</v>
      </c>
      <c r="N713" s="0" t="n">
        <v>5.23669878508588</v>
      </c>
      <c r="O713" s="0" t="n">
        <v>5.22889487306858</v>
      </c>
      <c r="P713" s="0" t="n">
        <v>6.53184929717302</v>
      </c>
      <c r="Q713" s="0" t="n">
        <v>3.90803100371263</v>
      </c>
      <c r="R713" s="0" t="n">
        <v>5.21159057744424</v>
      </c>
      <c r="S713" s="0" t="n">
        <v>7.82044263705326</v>
      </c>
      <c r="T713" s="0" t="n">
        <v>9.11090575418776</v>
      </c>
      <c r="U713" s="0" t="n">
        <v>3.91547788407575</v>
      </c>
      <c r="V713" s="0" t="n">
        <v>5.24040351107035</v>
      </c>
      <c r="W713" s="0" t="n">
        <v>7.84611159786063</v>
      </c>
      <c r="X713" s="0" t="n">
        <v>2.61965263406072</v>
      </c>
      <c r="Y713" s="0" t="n">
        <v>9.16266345537128</v>
      </c>
      <c r="Z713" s="0" t="n">
        <v>5.20738407061213</v>
      </c>
      <c r="AA713" s="0" t="n">
        <v>3.88409850073798</v>
      </c>
      <c r="AB713" s="0" t="n">
        <v>3.8805815698246</v>
      </c>
      <c r="AC713" s="0" t="n">
        <v>7.7417356971433</v>
      </c>
      <c r="AD713" s="0" t="n">
        <v>7.70772313858486</v>
      </c>
      <c r="AE713" s="0" t="n">
        <v>12.8238009746089</v>
      </c>
      <c r="AF713" s="0" t="n">
        <v>6.416920135012</v>
      </c>
      <c r="AG713" s="0" t="n">
        <v>8.97079365893043</v>
      </c>
      <c r="AH713" s="0" t="n">
        <v>11.5946510010049</v>
      </c>
      <c r="AI713" s="0" t="n">
        <v>10.3498240529911</v>
      </c>
    </row>
    <row r="714" customFormat="false" ht="12.75" hidden="false" customHeight="false" outlineLevel="0" collapsed="false">
      <c r="A714" s="0" t="n">
        <v>72021040</v>
      </c>
      <c r="B714" s="0" t="n">
        <v>7</v>
      </c>
      <c r="C714" s="0" t="s">
        <v>64</v>
      </c>
      <c r="D714" s="0" t="n">
        <v>2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1.45112226033729</v>
      </c>
      <c r="K714" s="0" t="n">
        <v>2.13993935375322</v>
      </c>
      <c r="L714" s="0" t="n">
        <v>2.13246255203912</v>
      </c>
      <c r="M714" s="0" t="n">
        <v>1.43115225089796</v>
      </c>
      <c r="N714" s="0" t="n">
        <v>1.42682416949404</v>
      </c>
      <c r="O714" s="0" t="n">
        <v>1.42469786612241</v>
      </c>
      <c r="P714" s="0" t="n">
        <v>2.12087368725299</v>
      </c>
      <c r="Q714" s="0" t="n">
        <v>0.805929945802907</v>
      </c>
      <c r="R714" s="0" t="n">
        <v>1.41998302796842</v>
      </c>
      <c r="S714" s="0" t="n">
        <v>2.86996461704707</v>
      </c>
      <c r="T714" s="0" t="n">
        <v>3.66305664578082</v>
      </c>
      <c r="U714" s="0" t="n">
        <v>0.807465671563974</v>
      </c>
      <c r="V714" s="0" t="n">
        <v>1.42783358263635</v>
      </c>
      <c r="W714" s="0" t="n">
        <v>2.87938467326287</v>
      </c>
      <c r="X714" s="0" t="n">
        <v>0.317252087265823</v>
      </c>
      <c r="Y714" s="0" t="n">
        <v>3.68386592604404</v>
      </c>
      <c r="Z714" s="0" t="n">
        <v>1.41883689643336</v>
      </c>
      <c r="AA714" s="0" t="n">
        <v>0.800994488329062</v>
      </c>
      <c r="AB714" s="0" t="n">
        <v>0.80026921262431</v>
      </c>
      <c r="AC714" s="0" t="n">
        <v>2.84108055726414</v>
      </c>
      <c r="AD714" s="0" t="n">
        <v>2.82859854772475</v>
      </c>
      <c r="AE714" s="0" t="n">
        <v>6.14951102350915</v>
      </c>
      <c r="AF714" s="0" t="n">
        <v>2.08355650113377</v>
      </c>
      <c r="AG714" s="0" t="n">
        <v>3.60672431664321</v>
      </c>
      <c r="AH714" s="0" t="n">
        <v>5.3018127558918</v>
      </c>
      <c r="AI714" s="0" t="n">
        <v>4.46831941723828</v>
      </c>
    </row>
    <row r="715" customFormat="false" ht="12.75" hidden="false" customHeight="false" outlineLevel="0" collapsed="false">
      <c r="A715" s="0" t="n">
        <v>72021041</v>
      </c>
      <c r="B715" s="0" t="n">
        <v>7</v>
      </c>
      <c r="C715" s="0" t="s">
        <v>64</v>
      </c>
      <c r="D715" s="0" t="n">
        <v>2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13.6363606622777</v>
      </c>
      <c r="K715" s="0" t="n">
        <v>15.3801862221847</v>
      </c>
      <c r="L715" s="0" t="n">
        <v>15.3264489036446</v>
      </c>
      <c r="M715" s="0" t="n">
        <v>13.448700215886</v>
      </c>
      <c r="N715" s="0" t="n">
        <v>13.408028743459</v>
      </c>
      <c r="O715" s="0" t="n">
        <v>13.3880476292239</v>
      </c>
      <c r="P715" s="0" t="n">
        <v>15.243157338301</v>
      </c>
      <c r="Q715" s="0" t="n">
        <v>11.4209249915226</v>
      </c>
      <c r="R715" s="0" t="n">
        <v>13.3437417596984</v>
      </c>
      <c r="S715" s="0" t="n">
        <v>17.0218112438658</v>
      </c>
      <c r="T715" s="0" t="n">
        <v>18.7719479919595</v>
      </c>
      <c r="U715" s="0" t="n">
        <v>11.4426879360763</v>
      </c>
      <c r="V715" s="0" t="n">
        <v>13.417514313381</v>
      </c>
      <c r="W715" s="0" t="n">
        <v>17.0776817650072</v>
      </c>
      <c r="X715" s="0" t="n">
        <v>9.46308603950955</v>
      </c>
      <c r="Y715" s="0" t="n">
        <v>18.8785886379077</v>
      </c>
      <c r="Z715" s="0" t="n">
        <v>13.3329714315147</v>
      </c>
      <c r="AA715" s="0" t="n">
        <v>11.3509840619155</v>
      </c>
      <c r="AB715" s="0" t="n">
        <v>11.3407060973539</v>
      </c>
      <c r="AC715" s="0" t="n">
        <v>16.8504993710081</v>
      </c>
      <c r="AD715" s="0" t="n">
        <v>16.7764683501859</v>
      </c>
      <c r="AE715" s="0" t="n">
        <v>23.5834265735032</v>
      </c>
      <c r="AF715" s="0" t="n">
        <v>14.9749510123624</v>
      </c>
      <c r="AG715" s="0" t="n">
        <v>18.4832635256531</v>
      </c>
      <c r="AH715" s="0" t="n">
        <v>22.0102592711076</v>
      </c>
      <c r="AI715" s="0" t="n">
        <v>20.3932793678758</v>
      </c>
    </row>
    <row r="716" customFormat="false" ht="12.75" hidden="false" customHeight="false" outlineLevel="0" collapsed="false">
      <c r="A716" s="0" t="n">
        <v>72021042</v>
      </c>
      <c r="B716" s="0" t="n">
        <v>7</v>
      </c>
      <c r="C716" s="0" t="s">
        <v>64</v>
      </c>
      <c r="D716" s="0" t="n">
        <v>2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5.55065931859638</v>
      </c>
      <c r="K716" s="0" t="n">
        <v>6.86257096470224</v>
      </c>
      <c r="L716" s="0" t="n">
        <v>6.92471615568586</v>
      </c>
      <c r="M716" s="0" t="n">
        <v>4.99747043142773</v>
      </c>
      <c r="N716" s="0" t="n">
        <v>4.56618693871492</v>
      </c>
      <c r="O716" s="0" t="n">
        <v>4.99024065350076</v>
      </c>
      <c r="P716" s="0" t="n">
        <v>6.88629615447743</v>
      </c>
      <c r="Q716" s="0" t="n">
        <v>3.84824914936113</v>
      </c>
      <c r="R716" s="0" t="n">
        <v>5.66441872300473</v>
      </c>
      <c r="S716" s="0" t="n">
        <v>7.88573684622305</v>
      </c>
      <c r="T716" s="0" t="n">
        <v>8.33061180226402</v>
      </c>
      <c r="U716" s="0" t="n">
        <v>3.65419205105889</v>
      </c>
      <c r="V716" s="0" t="n">
        <v>5.25972366311676</v>
      </c>
      <c r="W716" s="0" t="n">
        <v>7.36277258434444</v>
      </c>
      <c r="X716" s="0" t="n">
        <v>2.46581793740216</v>
      </c>
      <c r="Y716" s="0" t="n">
        <v>7.89817188212231</v>
      </c>
      <c r="Z716" s="0" t="n">
        <v>4.87636113426651</v>
      </c>
      <c r="AA716" s="0" t="n">
        <v>3.28855603467924</v>
      </c>
      <c r="AB716" s="0" t="n">
        <v>3.87501378142977</v>
      </c>
      <c r="AC716" s="0" t="n">
        <v>7.26304268070816</v>
      </c>
      <c r="AD716" s="0" t="n">
        <v>6.02702113585352</v>
      </c>
      <c r="AE716" s="0" t="n">
        <v>10.5484320110981</v>
      </c>
      <c r="AF716" s="0" t="n">
        <v>5.93920706669589</v>
      </c>
      <c r="AG716" s="0" t="n">
        <v>7.65121022898648</v>
      </c>
      <c r="AH716" s="0" t="n">
        <v>9.23963612235256</v>
      </c>
      <c r="AI716" s="0" t="n">
        <v>8.11720704134828</v>
      </c>
    </row>
    <row r="717" customFormat="false" ht="12.75" hidden="false" customHeight="false" outlineLevel="0" collapsed="false">
      <c r="A717" s="0" t="n">
        <v>72021044</v>
      </c>
      <c r="B717" s="0" t="n">
        <v>7</v>
      </c>
      <c r="C717" s="0" t="s">
        <v>64</v>
      </c>
      <c r="D717" s="0" t="n">
        <v>2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021045</v>
      </c>
      <c r="B718" s="0" t="n">
        <v>7</v>
      </c>
      <c r="C718" s="0" t="s">
        <v>64</v>
      </c>
      <c r="D718" s="0" t="n">
        <v>2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021046</v>
      </c>
      <c r="B719" s="0" t="n">
        <v>7</v>
      </c>
      <c r="C719" s="0" t="s">
        <v>64</v>
      </c>
      <c r="D719" s="0" t="n">
        <v>2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2.09557627174849</v>
      </c>
      <c r="K719" s="0" t="n">
        <v>3.15116193053648</v>
      </c>
      <c r="L719" s="0" t="n">
        <v>1.99263303220186</v>
      </c>
      <c r="M719" s="0" t="n">
        <v>1.55474117123835</v>
      </c>
      <c r="N719" s="0" t="n">
        <v>1.51306600813716</v>
      </c>
      <c r="O719" s="0" t="n">
        <v>1.75044341406825</v>
      </c>
      <c r="P719" s="0" t="n">
        <v>2.15106880712154</v>
      </c>
      <c r="Q719" s="0" t="n">
        <v>0.906777015336745</v>
      </c>
      <c r="R719" s="0" t="n">
        <v>2.49151412124499</v>
      </c>
      <c r="S719" s="0" t="n">
        <v>2.42483261148771</v>
      </c>
      <c r="T719" s="0" t="n">
        <v>2.40941276811163</v>
      </c>
      <c r="U719" s="0" t="n">
        <v>1.72307182228853</v>
      </c>
      <c r="V719" s="0" t="n">
        <v>1.83112322781333</v>
      </c>
      <c r="W719" s="0" t="n">
        <v>3.22041901038765</v>
      </c>
      <c r="X719" s="0" t="n">
        <v>1.16586038860539</v>
      </c>
      <c r="Y719" s="0" t="n">
        <v>2.35807624083769</v>
      </c>
      <c r="Z719" s="0" t="n">
        <v>1.30955278315354</v>
      </c>
      <c r="AA719" s="0" t="n">
        <v>1.10648910268416</v>
      </c>
      <c r="AB719" s="0" t="n">
        <v>0.931671304458883</v>
      </c>
      <c r="AC719" s="0" t="n">
        <v>1.92891377511826</v>
      </c>
      <c r="AD719" s="0" t="n">
        <v>2.13516904474704</v>
      </c>
      <c r="AE719" s="0" t="n">
        <v>3.4464546237427</v>
      </c>
      <c r="AF719" s="0" t="n">
        <v>2.03805169421408</v>
      </c>
      <c r="AG719" s="0" t="n">
        <v>3.25626160790477</v>
      </c>
      <c r="AH719" s="0" t="n">
        <v>3.04955225364009</v>
      </c>
      <c r="AI719" s="0" t="n">
        <v>2.40234779129531</v>
      </c>
    </row>
    <row r="720" customFormat="false" ht="12.75" hidden="false" customHeight="false" outlineLevel="0" collapsed="false">
      <c r="A720" s="0" t="n">
        <v>72021048</v>
      </c>
      <c r="B720" s="0" t="n">
        <v>7</v>
      </c>
      <c r="C720" s="0" t="s">
        <v>64</v>
      </c>
      <c r="D720" s="0" t="n">
        <v>2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021049</v>
      </c>
      <c r="B721" s="0" t="n">
        <v>7</v>
      </c>
      <c r="C721" s="0" t="s">
        <v>64</v>
      </c>
      <c r="D721" s="0" t="n">
        <v>2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021050</v>
      </c>
      <c r="B722" s="0" t="n">
        <v>7</v>
      </c>
      <c r="C722" s="0" t="s">
        <v>64</v>
      </c>
      <c r="D722" s="0" t="n">
        <v>2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77.1573244341852</v>
      </c>
      <c r="K722" s="0" t="n">
        <v>89.4565374752169</v>
      </c>
      <c r="L722" s="0" t="n">
        <v>87.3796973116279</v>
      </c>
      <c r="M722" s="0" t="n">
        <v>68.4313100374938</v>
      </c>
      <c r="N722" s="0" t="n">
        <v>71.4130765087766</v>
      </c>
      <c r="O722" s="0" t="n">
        <v>69.4418556657282</v>
      </c>
      <c r="P722" s="0" t="n">
        <v>93.3721215854189</v>
      </c>
      <c r="Q722" s="0" t="n">
        <v>51.3360705292845</v>
      </c>
      <c r="R722" s="0" t="n">
        <v>64.1633760079218</v>
      </c>
      <c r="S722" s="0" t="n">
        <v>96.6687700538824</v>
      </c>
      <c r="T722" s="0" t="n">
        <v>115.163295569747</v>
      </c>
      <c r="U722" s="0" t="n">
        <v>57.2532066053693</v>
      </c>
      <c r="V722" s="0" t="n">
        <v>71.0230092729472</v>
      </c>
      <c r="W722" s="0" t="n">
        <v>101.575136818905</v>
      </c>
      <c r="X722" s="0" t="n">
        <v>38.7968660023998</v>
      </c>
      <c r="Y722" s="0" t="n">
        <v>114.166609424025</v>
      </c>
      <c r="Z722" s="0" t="n">
        <v>68.9134774513794</v>
      </c>
      <c r="AA722" s="0" t="n">
        <v>49.0797284127064</v>
      </c>
      <c r="AB722" s="0" t="n">
        <v>60.4641109444481</v>
      </c>
      <c r="AC722" s="0" t="n">
        <v>97.7454158231246</v>
      </c>
      <c r="AD722" s="0" t="n">
        <v>94.9314438152513</v>
      </c>
      <c r="AE722" s="0" t="n">
        <v>167.662986995852</v>
      </c>
      <c r="AF722" s="0" t="n">
        <v>83.5995935739592</v>
      </c>
      <c r="AG722" s="0" t="n">
        <v>112.672413467559</v>
      </c>
      <c r="AH722" s="0" t="n">
        <v>144.967771210199</v>
      </c>
      <c r="AI722" s="0" t="n">
        <v>108.340019211507</v>
      </c>
    </row>
    <row r="723" customFormat="false" ht="12.75" hidden="false" customHeight="false" outlineLevel="0" collapsed="false">
      <c r="A723" s="0" t="n">
        <v>72021051</v>
      </c>
      <c r="B723" s="0" t="n">
        <v>7</v>
      </c>
      <c r="C723" s="0" t="s">
        <v>64</v>
      </c>
      <c r="D723" s="0" t="n">
        <v>2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21.0227740556177</v>
      </c>
      <c r="K723" s="0" t="n">
        <v>29.0462942196266</v>
      </c>
      <c r="L723" s="0" t="n">
        <v>28.371949871619</v>
      </c>
      <c r="M723" s="0" t="n">
        <v>18.645228820438</v>
      </c>
      <c r="N723" s="0" t="n">
        <v>19.4576598277608</v>
      </c>
      <c r="O723" s="0" t="n">
        <v>18.9205684926086</v>
      </c>
      <c r="P723" s="0" t="n">
        <v>30.317673722082</v>
      </c>
      <c r="Q723" s="0" t="n">
        <v>10.5867319118236</v>
      </c>
      <c r="R723" s="0" t="n">
        <v>17.4823604415</v>
      </c>
      <c r="S723" s="0" t="n">
        <v>35.4757348789454</v>
      </c>
      <c r="T723" s="0" t="n">
        <v>46.3016177061083</v>
      </c>
      <c r="U723" s="0" t="n">
        <v>11.8069876243748</v>
      </c>
      <c r="V723" s="0" t="n">
        <v>19.3513796343316</v>
      </c>
      <c r="W723" s="0" t="n">
        <v>37.2762850098491</v>
      </c>
      <c r="X723" s="0" t="n">
        <v>4.69848046210407</v>
      </c>
      <c r="Y723" s="0" t="n">
        <v>45.9008981828963</v>
      </c>
      <c r="Z723" s="0" t="n">
        <v>18.7766032126092</v>
      </c>
      <c r="AA723" s="0" t="n">
        <v>10.1214199227429</v>
      </c>
      <c r="AB723" s="0" t="n">
        <v>12.4691532923323</v>
      </c>
      <c r="AC723" s="0" t="n">
        <v>35.8708449010019</v>
      </c>
      <c r="AD723" s="0" t="n">
        <v>34.8381667687319</v>
      </c>
      <c r="AE723" s="0" t="n">
        <v>80.4009192599708</v>
      </c>
      <c r="AF723" s="0" t="n">
        <v>27.1445604773508</v>
      </c>
      <c r="AG723" s="0" t="n">
        <v>45.3001539126666</v>
      </c>
      <c r="AH723" s="0" t="n">
        <v>66.2884961805946</v>
      </c>
      <c r="AI723" s="0" t="n">
        <v>46.7735305477816</v>
      </c>
    </row>
    <row r="724" customFormat="false" ht="12.75" hidden="false" customHeight="false" outlineLevel="0" collapsed="false">
      <c r="A724" s="0" t="n">
        <v>72021052</v>
      </c>
      <c r="B724" s="0" t="n">
        <v>7</v>
      </c>
      <c r="C724" s="0" t="s">
        <v>64</v>
      </c>
      <c r="D724" s="0" t="n">
        <v>2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197.5533950374</v>
      </c>
      <c r="K724" s="0" t="n">
        <v>208.761717185441</v>
      </c>
      <c r="L724" s="0" t="n">
        <v>203.915065044555</v>
      </c>
      <c r="M724" s="0" t="n">
        <v>175.211332480759</v>
      </c>
      <c r="N724" s="0" t="n">
        <v>182.845838912006</v>
      </c>
      <c r="O724" s="0" t="n">
        <v>177.798730646285</v>
      </c>
      <c r="P724" s="0" t="n">
        <v>217.899384321912</v>
      </c>
      <c r="Q724" s="0" t="n">
        <v>150.025782885929</v>
      </c>
      <c r="R724" s="0" t="n">
        <v>164.2837262746</v>
      </c>
      <c r="S724" s="0" t="n">
        <v>210.407215217918</v>
      </c>
      <c r="T724" s="0" t="n">
        <v>237.280403655177</v>
      </c>
      <c r="U724" s="0" t="n">
        <v>167.318165475882</v>
      </c>
      <c r="V724" s="0" t="n">
        <v>181.847111865727</v>
      </c>
      <c r="W724" s="0" t="n">
        <v>221.08631010338</v>
      </c>
      <c r="X724" s="0" t="n">
        <v>140.147619676939</v>
      </c>
      <c r="Y724" s="0" t="n">
        <v>235.226849266997</v>
      </c>
      <c r="Z724" s="0" t="n">
        <v>176.445872562184</v>
      </c>
      <c r="AA724" s="0" t="n">
        <v>143.431793727663</v>
      </c>
      <c r="AB724" s="0" t="n">
        <v>176.701790523057</v>
      </c>
      <c r="AC724" s="0" t="n">
        <v>212.75061979373</v>
      </c>
      <c r="AD724" s="0" t="n">
        <v>206.625787404244</v>
      </c>
      <c r="AE724" s="0" t="n">
        <v>308.338202592191</v>
      </c>
      <c r="AF724" s="0" t="n">
        <v>195.093563903473</v>
      </c>
      <c r="AG724" s="0" t="n">
        <v>232.148234523158</v>
      </c>
      <c r="AH724" s="0" t="n">
        <v>275.193986435173</v>
      </c>
      <c r="AI724" s="0" t="n">
        <v>213.473027868795</v>
      </c>
    </row>
    <row r="725" customFormat="false" ht="12.75" hidden="false" customHeight="false" outlineLevel="0" collapsed="false">
      <c r="A725" s="0" t="n">
        <v>80021019</v>
      </c>
      <c r="B725" s="0" t="n">
        <v>8</v>
      </c>
      <c r="C725" s="0" t="s">
        <v>65</v>
      </c>
      <c r="D725" s="0" t="n">
        <v>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33</v>
      </c>
      <c r="K725" s="0" t="n">
        <v>33</v>
      </c>
      <c r="L725" s="0" t="n">
        <v>34</v>
      </c>
      <c r="M725" s="0" t="n">
        <v>34</v>
      </c>
      <c r="N725" s="0" t="n">
        <v>33</v>
      </c>
      <c r="O725" s="0" t="n">
        <v>28</v>
      </c>
      <c r="P725" s="0" t="n">
        <v>38</v>
      </c>
      <c r="Q725" s="0" t="n">
        <v>36</v>
      </c>
      <c r="R725" s="0" t="n">
        <v>41</v>
      </c>
      <c r="S725" s="0" t="n">
        <v>37</v>
      </c>
      <c r="T725" s="0" t="n">
        <v>43</v>
      </c>
      <c r="U725" s="0" t="n">
        <v>30</v>
      </c>
      <c r="V725" s="0" t="n">
        <v>24</v>
      </c>
      <c r="W725" s="0" t="n">
        <v>43</v>
      </c>
      <c r="X725" s="0" t="n">
        <v>24</v>
      </c>
      <c r="Y725" s="0" t="n">
        <v>43</v>
      </c>
      <c r="Z725" s="0" t="n">
        <v>36</v>
      </c>
      <c r="AA725" s="0" t="n">
        <v>41</v>
      </c>
      <c r="AB725" s="0" t="n">
        <v>31</v>
      </c>
      <c r="AC725" s="0" t="n">
        <v>34</v>
      </c>
      <c r="AD725" s="0" t="n">
        <v>25</v>
      </c>
      <c r="AE725" s="0" t="n">
        <v>25</v>
      </c>
      <c r="AF725" s="0" t="n">
        <v>28</v>
      </c>
      <c r="AG725" s="0" t="n">
        <v>37</v>
      </c>
      <c r="AH725" s="0" t="n">
        <v>36</v>
      </c>
      <c r="AI725" s="0" t="n">
        <v>42</v>
      </c>
    </row>
    <row r="726" customFormat="false" ht="12.75" hidden="false" customHeight="false" outlineLevel="0" collapsed="false">
      <c r="A726" s="0" t="n">
        <v>80021039</v>
      </c>
      <c r="B726" s="0" t="n">
        <v>8</v>
      </c>
      <c r="C726" s="0" t="s">
        <v>65</v>
      </c>
      <c r="D726" s="0" t="n">
        <v>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9.56050641712779</v>
      </c>
      <c r="K726" s="0" t="n">
        <v>9.53839928317484</v>
      </c>
      <c r="L726" s="0" t="n">
        <v>9.79911807937286</v>
      </c>
      <c r="M726" s="0" t="n">
        <v>9.78811607554123</v>
      </c>
      <c r="N726" s="0" t="n">
        <v>9.48521169267914</v>
      </c>
      <c r="O726" s="0" t="n">
        <v>8.01695012311745</v>
      </c>
      <c r="P726" s="0" t="n">
        <v>10.8512521773894</v>
      </c>
      <c r="Q726" s="0" t="n">
        <v>10.2939494452705</v>
      </c>
      <c r="R726" s="0" t="n">
        <v>11.8009383185102</v>
      </c>
      <c r="S726" s="0" t="n">
        <v>10.6769781266232</v>
      </c>
      <c r="T726" s="0" t="n">
        <v>12.4083799849945</v>
      </c>
      <c r="U726" s="0" t="n">
        <v>8.64478575339308</v>
      </c>
      <c r="V726" s="0" t="n">
        <v>6.88982029052076</v>
      </c>
      <c r="W726" s="0" t="n">
        <v>12.2966055649289</v>
      </c>
      <c r="X726" s="0" t="n">
        <v>6.84267548611507</v>
      </c>
      <c r="Y726" s="0" t="n">
        <v>12.2385086096485</v>
      </c>
      <c r="Z726" s="0" t="n">
        <v>10.1968559694094</v>
      </c>
      <c r="AA726" s="0" t="n">
        <v>11.5346743564496</v>
      </c>
      <c r="AB726" s="0" t="n">
        <v>8.67715389352292</v>
      </c>
      <c r="AC726" s="0" t="n">
        <v>9.47735191637631</v>
      </c>
      <c r="AD726" s="0" t="n">
        <v>6.94348007221219</v>
      </c>
      <c r="AE726" s="0" t="n">
        <v>6.91735148446363</v>
      </c>
      <c r="AF726" s="0" t="n">
        <v>7.72179476572626</v>
      </c>
      <c r="AG726" s="0" t="n">
        <v>10.1286891012568</v>
      </c>
      <c r="AH726" s="0" t="n">
        <v>9.83018357867833</v>
      </c>
      <c r="AI726" s="0" t="n">
        <v>11.4469488430405</v>
      </c>
    </row>
    <row r="727" customFormat="false" ht="12.75" hidden="false" customHeight="false" outlineLevel="0" collapsed="false">
      <c r="A727" s="0" t="n">
        <v>80021040</v>
      </c>
      <c r="B727" s="0" t="n">
        <v>8</v>
      </c>
      <c r="C727" s="0" t="s">
        <v>65</v>
      </c>
      <c r="D727" s="0" t="n">
        <v>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6.58101271047017</v>
      </c>
      <c r="K727" s="0" t="n">
        <v>6.56579517667135</v>
      </c>
      <c r="L727" s="0" t="n">
        <v>6.78617413164604</v>
      </c>
      <c r="M727" s="0" t="n">
        <v>6.7785549241629</v>
      </c>
      <c r="N727" s="0" t="n">
        <v>6.52918328669192</v>
      </c>
      <c r="O727" s="0" t="n">
        <v>5.32720513538841</v>
      </c>
      <c r="P727" s="0" t="n">
        <v>7.67899187446704</v>
      </c>
      <c r="Q727" s="0" t="n">
        <v>7.20975563802906</v>
      </c>
      <c r="R727" s="0" t="n">
        <v>8.46855708155753</v>
      </c>
      <c r="S727" s="0" t="n">
        <v>7.5175779324482</v>
      </c>
      <c r="T727" s="0" t="n">
        <v>8.98000612107325</v>
      </c>
      <c r="U727" s="0" t="n">
        <v>5.8326006458868</v>
      </c>
      <c r="V727" s="0" t="n">
        <v>4.41443786377863</v>
      </c>
      <c r="W727" s="0" t="n">
        <v>8.89911441904751</v>
      </c>
      <c r="X727" s="0" t="n">
        <v>4.38423129802317</v>
      </c>
      <c r="Y727" s="0" t="n">
        <v>8.85706936444207</v>
      </c>
      <c r="Z727" s="0" t="n">
        <v>7.14175256119961</v>
      </c>
      <c r="AA727" s="0" t="n">
        <v>8.27748146531308</v>
      </c>
      <c r="AB727" s="0" t="n">
        <v>5.89570508289252</v>
      </c>
      <c r="AC727" s="0" t="n">
        <v>6.5633417099853</v>
      </c>
      <c r="AD727" s="0" t="n">
        <v>4.49345420020256</v>
      </c>
      <c r="AE727" s="0" t="n">
        <v>4.47654515586988</v>
      </c>
      <c r="AF727" s="0" t="n">
        <v>5.131076543906</v>
      </c>
      <c r="AG727" s="0" t="n">
        <v>7.13153185940996</v>
      </c>
      <c r="AH727" s="0" t="n">
        <v>6.88493972658852</v>
      </c>
      <c r="AI727" s="0" t="n">
        <v>8.24995386674598</v>
      </c>
    </row>
    <row r="728" customFormat="false" ht="12.75" hidden="false" customHeight="false" outlineLevel="0" collapsed="false">
      <c r="A728" s="0" t="n">
        <v>80021041</v>
      </c>
      <c r="B728" s="0" t="n">
        <v>8</v>
      </c>
      <c r="C728" s="0" t="s">
        <v>65</v>
      </c>
      <c r="D728" s="0" t="n">
        <v>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13.42650556803</v>
      </c>
      <c r="K728" s="0" t="n">
        <v>13.3954589326153</v>
      </c>
      <c r="L728" s="0" t="n">
        <v>13.6932853258792</v>
      </c>
      <c r="M728" s="0" t="n">
        <v>13.6779111282828</v>
      </c>
      <c r="N728" s="0" t="n">
        <v>13.3207637806241</v>
      </c>
      <c r="O728" s="0" t="n">
        <v>11.5867250596313</v>
      </c>
      <c r="P728" s="0" t="n">
        <v>14.894191415877</v>
      </c>
      <c r="Q728" s="0" t="n">
        <v>14.2511650718392</v>
      </c>
      <c r="R728" s="0" t="n">
        <v>16.0093053466122</v>
      </c>
      <c r="S728" s="0" t="n">
        <v>14.7168079130637</v>
      </c>
      <c r="T728" s="0" t="n">
        <v>16.7140064091832</v>
      </c>
      <c r="U728" s="0" t="n">
        <v>12.3409691942505</v>
      </c>
      <c r="V728" s="0" t="n">
        <v>10.2515064574132</v>
      </c>
      <c r="W728" s="0" t="n">
        <v>16.56344699888</v>
      </c>
      <c r="X728" s="0" t="n">
        <v>10.1813587254813</v>
      </c>
      <c r="Y728" s="0" t="n">
        <v>16.4851907813814</v>
      </c>
      <c r="Z728" s="0" t="n">
        <v>14.1167467750279</v>
      </c>
      <c r="AA728" s="0" t="n">
        <v>15.6480882165522</v>
      </c>
      <c r="AB728" s="0" t="n">
        <v>12.3165273199487</v>
      </c>
      <c r="AC728" s="0" t="n">
        <v>13.2436493645166</v>
      </c>
      <c r="AD728" s="0" t="n">
        <v>10.2499463123262</v>
      </c>
      <c r="AE728" s="0" t="n">
        <v>10.2113753624776</v>
      </c>
      <c r="AF728" s="0" t="n">
        <v>11.1601433891145</v>
      </c>
      <c r="AG728" s="0" t="n">
        <v>13.961063715458</v>
      </c>
      <c r="AH728" s="0" t="n">
        <v>13.6091176288604</v>
      </c>
      <c r="AI728" s="0" t="n">
        <v>15.4729494367803</v>
      </c>
    </row>
    <row r="729" customFormat="false" ht="12.75" hidden="false" customHeight="false" outlineLevel="0" collapsed="false">
      <c r="A729" s="0" t="n">
        <v>80021042</v>
      </c>
      <c r="B729" s="0" t="n">
        <v>8</v>
      </c>
      <c r="C729" s="0" t="s">
        <v>65</v>
      </c>
      <c r="D729" s="0" t="n">
        <v>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14.9668934695087</v>
      </c>
      <c r="K729" s="0" t="n">
        <v>15.2644494501289</v>
      </c>
      <c r="L729" s="0" t="n">
        <v>12.8883381240857</v>
      </c>
      <c r="M729" s="0" t="n">
        <v>14.9437920400475</v>
      </c>
      <c r="N729" s="0" t="n">
        <v>12.6678024788711</v>
      </c>
      <c r="O729" s="0" t="n">
        <v>11.7496066395786</v>
      </c>
      <c r="P729" s="0" t="n">
        <v>17.1131649782188</v>
      </c>
      <c r="Q729" s="0" t="n">
        <v>16.3455370589774</v>
      </c>
      <c r="R729" s="0" t="n">
        <v>18.3313178244236</v>
      </c>
      <c r="S729" s="0" t="n">
        <v>15.0810030375914</v>
      </c>
      <c r="T729" s="0" t="n">
        <v>17.0728392953064</v>
      </c>
      <c r="U729" s="0" t="n">
        <v>12.304062603342</v>
      </c>
      <c r="V729" s="0" t="n">
        <v>9.55740382574366</v>
      </c>
      <c r="W729" s="0" t="n">
        <v>16.6001293771661</v>
      </c>
      <c r="X729" s="0" t="n">
        <v>10.3739867745534</v>
      </c>
      <c r="Y729" s="0" t="n">
        <v>17.5614418900245</v>
      </c>
      <c r="Z729" s="0" t="n">
        <v>13.6356579190802</v>
      </c>
      <c r="AA729" s="0" t="n">
        <v>15.3871747791764</v>
      </c>
      <c r="AB729" s="0" t="n">
        <v>10.8359197644613</v>
      </c>
      <c r="AC729" s="0" t="n">
        <v>10.6155268183647</v>
      </c>
      <c r="AD729" s="0" t="n">
        <v>8.86394216201979</v>
      </c>
      <c r="AE729" s="0" t="n">
        <v>8.30038253078775</v>
      </c>
      <c r="AF729" s="0" t="n">
        <v>10.1019530837594</v>
      </c>
      <c r="AG729" s="0" t="n">
        <v>12.3205857942644</v>
      </c>
      <c r="AH729" s="0" t="n">
        <v>12.3725087471714</v>
      </c>
      <c r="AI729" s="0" t="n">
        <v>13.6864325650717</v>
      </c>
    </row>
    <row r="730" customFormat="false" ht="12.75" hidden="false" customHeight="false" outlineLevel="0" collapsed="false">
      <c r="A730" s="0" t="n">
        <v>80021044</v>
      </c>
      <c r="B730" s="0" t="n">
        <v>8</v>
      </c>
      <c r="C730" s="0" t="s">
        <v>65</v>
      </c>
      <c r="D730" s="0" t="n">
        <v>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9.22487977484582</v>
      </c>
      <c r="K730" s="0" t="n">
        <v>9.599005417563</v>
      </c>
      <c r="L730" s="0" t="n">
        <v>8.82412403877913</v>
      </c>
      <c r="M730" s="0" t="n">
        <v>9.31072766496441</v>
      </c>
      <c r="N730" s="0" t="n">
        <v>8.52111840849963</v>
      </c>
      <c r="O730" s="0" t="n">
        <v>7.61999929580289</v>
      </c>
      <c r="P730" s="0" t="n">
        <v>11.5188500176973</v>
      </c>
      <c r="Q730" s="0" t="n">
        <v>10.880313385803</v>
      </c>
      <c r="R730" s="0" t="n">
        <v>12.3872317482643</v>
      </c>
      <c r="S730" s="0" t="n">
        <v>10.4986482270051</v>
      </c>
      <c r="T730" s="0" t="n">
        <v>11.9442687802888</v>
      </c>
      <c r="U730" s="0" t="n">
        <v>7.6366451737557</v>
      </c>
      <c r="V730" s="0" t="n">
        <v>5.78409847559993</v>
      </c>
      <c r="W730" s="0" t="n">
        <v>11.7073283013749</v>
      </c>
      <c r="X730" s="0" t="n">
        <v>6.13824150191702</v>
      </c>
      <c r="Y730" s="0" t="n">
        <v>12.0983777287293</v>
      </c>
      <c r="Z730" s="0" t="n">
        <v>9.21373569381151</v>
      </c>
      <c r="AA730" s="0" t="n">
        <v>10.4853097061442</v>
      </c>
      <c r="AB730" s="0" t="n">
        <v>7.12875737272479</v>
      </c>
      <c r="AC730" s="0" t="n">
        <v>7.26307029517785</v>
      </c>
      <c r="AD730" s="0" t="n">
        <v>5.51996168496033</v>
      </c>
      <c r="AE730" s="0" t="n">
        <v>5.34163661720336</v>
      </c>
      <c r="AF730" s="0" t="n">
        <v>6.39922813412399</v>
      </c>
      <c r="AG730" s="0" t="n">
        <v>8.50803957867758</v>
      </c>
      <c r="AH730" s="0" t="n">
        <v>8.48562991319462</v>
      </c>
      <c r="AI730" s="0" t="n">
        <v>9.67350202775064</v>
      </c>
    </row>
    <row r="731" customFormat="false" ht="12.75" hidden="false" customHeight="false" outlineLevel="0" collapsed="false">
      <c r="A731" s="0" t="n">
        <v>80021045</v>
      </c>
      <c r="B731" s="0" t="n">
        <v>8</v>
      </c>
      <c r="C731" s="0" t="s">
        <v>65</v>
      </c>
      <c r="D731" s="0" t="n">
        <v>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22.0758688089248</v>
      </c>
      <c r="K731" s="0" t="n">
        <v>22.2227850465622</v>
      </c>
      <c r="L731" s="0" t="n">
        <v>17.7102613714642</v>
      </c>
      <c r="M731" s="0" t="n">
        <v>21.8879809845128</v>
      </c>
      <c r="N731" s="0" t="n">
        <v>17.6235965754747</v>
      </c>
      <c r="O731" s="0" t="n">
        <v>16.7590963541946</v>
      </c>
      <c r="P731" s="0" t="n">
        <v>23.7972570936483</v>
      </c>
      <c r="Q731" s="0" t="n">
        <v>22.9052932972171</v>
      </c>
      <c r="R731" s="0" t="n">
        <v>25.4218716792089</v>
      </c>
      <c r="S731" s="0" t="n">
        <v>20.4801838883582</v>
      </c>
      <c r="T731" s="0" t="n">
        <v>23.1031195804414</v>
      </c>
      <c r="U731" s="0" t="n">
        <v>18.0666513015424</v>
      </c>
      <c r="V731" s="0" t="n">
        <v>14.2628408306885</v>
      </c>
      <c r="W731" s="0" t="n">
        <v>22.3338500801664</v>
      </c>
      <c r="X731" s="0" t="n">
        <v>15.703021674782</v>
      </c>
      <c r="Y731" s="0" t="n">
        <v>24.0263611832906</v>
      </c>
      <c r="Z731" s="0" t="n">
        <v>18.9105653826855</v>
      </c>
      <c r="AA731" s="0" t="n">
        <v>21.214292542914</v>
      </c>
      <c r="AB731" s="0" t="n">
        <v>15.3068868859173</v>
      </c>
      <c r="AC731" s="0" t="n">
        <v>14.5941167074534</v>
      </c>
      <c r="AD731" s="0" t="n">
        <v>12.9870590618685</v>
      </c>
      <c r="AE731" s="0" t="n">
        <v>11.9007674068691</v>
      </c>
      <c r="AF731" s="0" t="n">
        <v>14.6363584449767</v>
      </c>
      <c r="AG731" s="0" t="n">
        <v>16.8278555751879</v>
      </c>
      <c r="AH731" s="0" t="n">
        <v>16.9807254653193</v>
      </c>
      <c r="AI731" s="0" t="n">
        <v>18.3847590797501</v>
      </c>
    </row>
    <row r="732" customFormat="false" ht="12.75" hidden="false" customHeight="false" outlineLevel="0" collapsed="false">
      <c r="A732" s="0" t="n">
        <v>80021046</v>
      </c>
      <c r="B732" s="0" t="n">
        <v>8</v>
      </c>
      <c r="C732" s="0" t="s">
        <v>65</v>
      </c>
      <c r="D732" s="0" t="n">
        <v>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4.94870226477434</v>
      </c>
      <c r="K732" s="0" t="n">
        <v>4.85193443421651</v>
      </c>
      <c r="L732" s="0" t="n">
        <v>5.18250769257116</v>
      </c>
      <c r="M732" s="0" t="n">
        <v>5.38547461817574</v>
      </c>
      <c r="N732" s="0" t="n">
        <v>5.04790917706443</v>
      </c>
      <c r="O732" s="0" t="n">
        <v>4.64000972292267</v>
      </c>
      <c r="P732" s="0" t="n">
        <v>5.13155995275441</v>
      </c>
      <c r="Q732" s="0" t="n">
        <v>5.23618135777228</v>
      </c>
      <c r="R732" s="0" t="n">
        <v>6.05853099176258</v>
      </c>
      <c r="S732" s="0" t="n">
        <v>5.14577898647326</v>
      </c>
      <c r="T732" s="0" t="n">
        <v>5.44391533033309</v>
      </c>
      <c r="U732" s="0" t="n">
        <v>3.75574505425915</v>
      </c>
      <c r="V732" s="0" t="n">
        <v>3.19424232562438</v>
      </c>
      <c r="W732" s="0" t="n">
        <v>5.36315219207486</v>
      </c>
      <c r="X732" s="0" t="n">
        <v>3.14387540647843</v>
      </c>
      <c r="Y732" s="0" t="n">
        <v>5.28103413793866</v>
      </c>
      <c r="Z732" s="0" t="n">
        <v>3.75690379764913</v>
      </c>
      <c r="AA732" s="0" t="n">
        <v>4.3222744579822</v>
      </c>
      <c r="AB732" s="0" t="n">
        <v>3.35409795512389</v>
      </c>
      <c r="AC732" s="0" t="n">
        <v>3.46531711393233</v>
      </c>
      <c r="AD732" s="0" t="n">
        <v>3.02312082572813</v>
      </c>
      <c r="AE732" s="0" t="n">
        <v>2.46185012650103</v>
      </c>
      <c r="AF732" s="0" t="n">
        <v>2.70218692827285</v>
      </c>
      <c r="AG732" s="0" t="n">
        <v>4.33662863687356</v>
      </c>
      <c r="AH732" s="0" t="n">
        <v>4.06569664632018</v>
      </c>
      <c r="AI732" s="0" t="n">
        <v>4.13618541434773</v>
      </c>
    </row>
    <row r="733" customFormat="false" ht="12.75" hidden="false" customHeight="false" outlineLevel="0" collapsed="false">
      <c r="A733" s="0" t="n">
        <v>80021048</v>
      </c>
      <c r="B733" s="0" t="n">
        <v>8</v>
      </c>
      <c r="C733" s="0" t="s">
        <v>65</v>
      </c>
      <c r="D733" s="0" t="n">
        <v>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3.28095450835776</v>
      </c>
      <c r="K733" s="0" t="n">
        <v>3.22918055920937</v>
      </c>
      <c r="L733" s="0" t="n">
        <v>3.4622419116965</v>
      </c>
      <c r="M733" s="0" t="n">
        <v>3.60439902050483</v>
      </c>
      <c r="N733" s="0" t="n">
        <v>3.36986156469311</v>
      </c>
      <c r="O733" s="0" t="n">
        <v>3.01760655627446</v>
      </c>
      <c r="P733" s="0" t="n">
        <v>3.55285864721496</v>
      </c>
      <c r="Q733" s="0" t="n">
        <v>3.55676179378183</v>
      </c>
      <c r="R733" s="0" t="n">
        <v>4.24930875532001</v>
      </c>
      <c r="S733" s="0" t="n">
        <v>3.51174592886095</v>
      </c>
      <c r="T733" s="0" t="n">
        <v>3.82420812165994</v>
      </c>
      <c r="U733" s="0" t="n">
        <v>2.40729438825715</v>
      </c>
      <c r="V733" s="0" t="n">
        <v>1.95668149995915</v>
      </c>
      <c r="W733" s="0" t="n">
        <v>3.76951843601241</v>
      </c>
      <c r="X733" s="0" t="n">
        <v>1.92610921254018</v>
      </c>
      <c r="Y733" s="0" t="n">
        <v>3.71942994531451</v>
      </c>
      <c r="Z733" s="0" t="n">
        <v>2.511323277237</v>
      </c>
      <c r="AA733" s="0" t="n">
        <v>2.96822114474508</v>
      </c>
      <c r="AB733" s="0" t="n">
        <v>2.16611263524135</v>
      </c>
      <c r="AC733" s="0" t="n">
        <v>2.29450945115717</v>
      </c>
      <c r="AD733" s="0" t="n">
        <v>1.89237774262102</v>
      </c>
      <c r="AE733" s="0" t="n">
        <v>1.53070508848461</v>
      </c>
      <c r="AF733" s="0" t="n">
        <v>1.71907461230808</v>
      </c>
      <c r="AG733" s="0" t="n">
        <v>2.90303553480423</v>
      </c>
      <c r="AH733" s="0" t="n">
        <v>2.78416452127075</v>
      </c>
      <c r="AI733" s="0" t="n">
        <v>2.86077043808372</v>
      </c>
    </row>
    <row r="734" customFormat="false" ht="12.75" hidden="false" customHeight="false" outlineLevel="0" collapsed="false">
      <c r="A734" s="0" t="n">
        <v>80021049</v>
      </c>
      <c r="B734" s="0" t="n">
        <v>8</v>
      </c>
      <c r="C734" s="0" t="s">
        <v>65</v>
      </c>
      <c r="D734" s="0" t="n">
        <v>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6.95372706491303</v>
      </c>
      <c r="K734" s="0" t="n">
        <v>6.79980324488934</v>
      </c>
      <c r="L734" s="0" t="n">
        <v>7.24423274208745</v>
      </c>
      <c r="M734" s="0" t="n">
        <v>7.51848496938298</v>
      </c>
      <c r="N734" s="0" t="n">
        <v>7.05963787639422</v>
      </c>
      <c r="O734" s="0" t="n">
        <v>6.60587139880514</v>
      </c>
      <c r="P734" s="0" t="n">
        <v>6.99591736563132</v>
      </c>
      <c r="Q734" s="0" t="n">
        <v>7.23523028814665</v>
      </c>
      <c r="R734" s="0" t="n">
        <v>8.18360991105766</v>
      </c>
      <c r="S734" s="0" t="n">
        <v>7.08704753501931</v>
      </c>
      <c r="T734" s="0" t="n">
        <v>7.34514939068217</v>
      </c>
      <c r="U734" s="0" t="n">
        <v>5.39928543397812</v>
      </c>
      <c r="V734" s="0" t="n">
        <v>4.73017049494899</v>
      </c>
      <c r="W734" s="0" t="n">
        <v>7.23335635819124</v>
      </c>
      <c r="X734" s="0" t="n">
        <v>4.6551496806643</v>
      </c>
      <c r="Y734" s="0" t="n">
        <v>7.11207475495068</v>
      </c>
      <c r="Z734" s="0" t="n">
        <v>5.24936537980535</v>
      </c>
      <c r="AA734" s="0" t="n">
        <v>5.92676743957275</v>
      </c>
      <c r="AB734" s="0" t="n">
        <v>4.79766163877194</v>
      </c>
      <c r="AC734" s="0" t="n">
        <v>4.87364977081617</v>
      </c>
      <c r="AD734" s="0" t="n">
        <v>4.4144591388137</v>
      </c>
      <c r="AE734" s="0" t="n">
        <v>3.61066844352276</v>
      </c>
      <c r="AF734" s="0" t="n">
        <v>3.90405880623262</v>
      </c>
      <c r="AG734" s="0" t="n">
        <v>6.05334853646853</v>
      </c>
      <c r="AH734" s="0" t="n">
        <v>5.58602967262959</v>
      </c>
      <c r="AI734" s="0" t="n">
        <v>5.64302299601074</v>
      </c>
    </row>
    <row r="735" customFormat="false" ht="12.75" hidden="false" customHeight="false" outlineLevel="0" collapsed="false">
      <c r="A735" s="0" t="n">
        <v>80021050</v>
      </c>
      <c r="B735" s="0" t="n">
        <v>8</v>
      </c>
      <c r="C735" s="0" t="s">
        <v>65</v>
      </c>
      <c r="D735" s="0" t="n">
        <v>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101.170231791525</v>
      </c>
      <c r="K735" s="0" t="n">
        <v>95.0988022388157</v>
      </c>
      <c r="L735" s="0" t="n">
        <v>104.167803231999</v>
      </c>
      <c r="M735" s="0" t="n">
        <v>98.4838190540449</v>
      </c>
      <c r="N735" s="0" t="n">
        <v>100.672846401621</v>
      </c>
      <c r="O735" s="0" t="n">
        <v>79.8711400372913</v>
      </c>
      <c r="P735" s="0" t="n">
        <v>117.642700383416</v>
      </c>
      <c r="Q735" s="0" t="n">
        <v>101.020580122931</v>
      </c>
      <c r="R735" s="0" t="n">
        <v>115.546484868871</v>
      </c>
      <c r="S735" s="0" t="n">
        <v>107.866222969194</v>
      </c>
      <c r="T735" s="0" t="n">
        <v>129.329005899101</v>
      </c>
      <c r="U735" s="0" t="n">
        <v>94.1766269721231</v>
      </c>
      <c r="V735" s="0" t="n">
        <v>79.490946164158</v>
      </c>
      <c r="W735" s="0" t="n">
        <v>130.369097062051</v>
      </c>
      <c r="X735" s="0" t="n">
        <v>79.9375516883823</v>
      </c>
      <c r="Y735" s="0" t="n">
        <v>131.460719897497</v>
      </c>
      <c r="Z735" s="0" t="n">
        <v>113.420238418105</v>
      </c>
      <c r="AA735" s="0" t="n">
        <v>125.28927237954</v>
      </c>
      <c r="AB735" s="0" t="n">
        <v>101.246540775454</v>
      </c>
      <c r="AC735" s="0" t="n">
        <v>98.6954739459918</v>
      </c>
      <c r="AD735" s="0" t="n">
        <v>75.7021562572993</v>
      </c>
      <c r="AE735" s="0" t="n">
        <v>80.9182074932658</v>
      </c>
      <c r="AF735" s="0" t="n">
        <v>88.0663945429707</v>
      </c>
      <c r="AG735" s="0" t="n">
        <v>108.720580887594</v>
      </c>
      <c r="AH735" s="0" t="n">
        <v>103.950240002285</v>
      </c>
      <c r="AI735" s="0" t="n">
        <v>109.83838407267</v>
      </c>
    </row>
    <row r="736" customFormat="false" ht="12.75" hidden="false" customHeight="false" outlineLevel="0" collapsed="false">
      <c r="A736" s="0" t="n">
        <v>80021051</v>
      </c>
      <c r="B736" s="0" t="n">
        <v>8</v>
      </c>
      <c r="C736" s="0" t="s">
        <v>65</v>
      </c>
      <c r="D736" s="0" t="n">
        <v>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69.640932424714</v>
      </c>
      <c r="K736" s="0" t="n">
        <v>65.4616396849984</v>
      </c>
      <c r="L736" s="0" t="n">
        <v>72.1392319102076</v>
      </c>
      <c r="M736" s="0" t="n">
        <v>68.2029076327899</v>
      </c>
      <c r="N736" s="0" t="n">
        <v>69.2985552084717</v>
      </c>
      <c r="O736" s="0" t="n">
        <v>53.0737925073344</v>
      </c>
      <c r="P736" s="0" t="n">
        <v>83.2509765294152</v>
      </c>
      <c r="Q736" s="0" t="n">
        <v>70.7535723747796</v>
      </c>
      <c r="R736" s="0" t="n">
        <v>82.9181524617012</v>
      </c>
      <c r="S736" s="0" t="n">
        <v>75.9477754691452</v>
      </c>
      <c r="T736" s="0" t="n">
        <v>93.59604283643</v>
      </c>
      <c r="U736" s="0" t="n">
        <v>63.5405747435033</v>
      </c>
      <c r="V736" s="0" t="n">
        <v>50.9313491176886</v>
      </c>
      <c r="W736" s="0" t="n">
        <v>94.3487619682629</v>
      </c>
      <c r="X736" s="0" t="n">
        <v>51.2174977040343</v>
      </c>
      <c r="Y736" s="0" t="n">
        <v>95.1387748269977</v>
      </c>
      <c r="Z736" s="0" t="n">
        <v>79.4381406037731</v>
      </c>
      <c r="AA736" s="0" t="n">
        <v>89.9097449894048</v>
      </c>
      <c r="AB736" s="0" t="n">
        <v>68.7921122985618</v>
      </c>
      <c r="AC736" s="0" t="n">
        <v>68.3494847982993</v>
      </c>
      <c r="AD736" s="0" t="n">
        <v>48.9904440512603</v>
      </c>
      <c r="AE736" s="0" t="n">
        <v>52.3659973892074</v>
      </c>
      <c r="AF736" s="0" t="n">
        <v>58.519479610037</v>
      </c>
      <c r="AG736" s="0" t="n">
        <v>76.5493222886293</v>
      </c>
      <c r="AH736" s="0" t="n">
        <v>72.8054701371473</v>
      </c>
      <c r="AI736" s="0" t="n">
        <v>79.161845992557</v>
      </c>
    </row>
    <row r="737" customFormat="false" ht="12.75" hidden="false" customHeight="false" outlineLevel="0" collapsed="false">
      <c r="A737" s="0" t="n">
        <v>80021052</v>
      </c>
      <c r="B737" s="0" t="n">
        <v>8</v>
      </c>
      <c r="C737" s="0" t="s">
        <v>65</v>
      </c>
      <c r="D737" s="0" t="n">
        <v>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42.080620126385</v>
      </c>
      <c r="K737" s="0" t="n">
        <v>133.554075700944</v>
      </c>
      <c r="L737" s="0" t="n">
        <v>145.564064018004</v>
      </c>
      <c r="M737" s="0" t="n">
        <v>137.621265849223</v>
      </c>
      <c r="N737" s="0" t="n">
        <v>141.382106113043</v>
      </c>
      <c r="O737" s="0" t="n">
        <v>115.436035599475</v>
      </c>
      <c r="P737" s="0" t="n">
        <v>161.47379763621</v>
      </c>
      <c r="Q737" s="0" t="n">
        <v>139.855064437517</v>
      </c>
      <c r="R737" s="0" t="n">
        <v>156.751853798945</v>
      </c>
      <c r="S737" s="0" t="n">
        <v>148.679379588408</v>
      </c>
      <c r="T737" s="0" t="n">
        <v>174.205322218123</v>
      </c>
      <c r="U737" s="0" t="n">
        <v>134.442990889071</v>
      </c>
      <c r="V737" s="0" t="n">
        <v>118.276226889244</v>
      </c>
      <c r="W737" s="0" t="n">
        <v>175.606318188966</v>
      </c>
      <c r="X737" s="0" t="n">
        <v>118.940740508243</v>
      </c>
      <c r="Y737" s="0" t="n">
        <v>177.076726984484</v>
      </c>
      <c r="Z737" s="0" t="n">
        <v>157.021418142519</v>
      </c>
      <c r="AA737" s="0" t="n">
        <v>169.969045176075</v>
      </c>
      <c r="AB737" s="0" t="n">
        <v>143.711382881202</v>
      </c>
      <c r="AC737" s="0" t="n">
        <v>137.917032346021</v>
      </c>
      <c r="AD737" s="0" t="n">
        <v>111.751316241256</v>
      </c>
      <c r="AE737" s="0" t="n">
        <v>119.451236825023</v>
      </c>
      <c r="AF737" s="0" t="n">
        <v>127.280460136582</v>
      </c>
      <c r="AG737" s="0" t="n">
        <v>149.856999437861</v>
      </c>
      <c r="AH737" s="0" t="n">
        <v>143.910948601996</v>
      </c>
      <c r="AI737" s="0" t="n">
        <v>148.469586636386</v>
      </c>
    </row>
    <row r="738" customFormat="false" ht="12.75" hidden="false" customHeight="false" outlineLevel="0" collapsed="false">
      <c r="A738" s="0" t="n">
        <v>81021019</v>
      </c>
      <c r="B738" s="0" t="n">
        <v>8</v>
      </c>
      <c r="C738" s="0" t="s">
        <v>65</v>
      </c>
      <c r="D738" s="0" t="n">
        <v>2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20</v>
      </c>
      <c r="K738" s="0" t="n">
        <v>22</v>
      </c>
      <c r="L738" s="0" t="n">
        <v>17</v>
      </c>
      <c r="M738" s="0" t="n">
        <v>17</v>
      </c>
      <c r="N738" s="0" t="n">
        <v>18</v>
      </c>
      <c r="O738" s="0" t="n">
        <v>19</v>
      </c>
      <c r="P738" s="0" t="n">
        <v>25</v>
      </c>
      <c r="Q738" s="0" t="n">
        <v>25</v>
      </c>
      <c r="R738" s="0" t="n">
        <v>26</v>
      </c>
      <c r="S738" s="0" t="n">
        <v>27</v>
      </c>
      <c r="T738" s="0" t="n">
        <v>23</v>
      </c>
      <c r="U738" s="0" t="n">
        <v>15</v>
      </c>
      <c r="V738" s="0" t="n">
        <v>13</v>
      </c>
      <c r="W738" s="0" t="n">
        <v>30</v>
      </c>
      <c r="X738" s="0" t="n">
        <v>17</v>
      </c>
      <c r="Y738" s="0" t="n">
        <v>29</v>
      </c>
      <c r="Z738" s="0" t="n">
        <v>20</v>
      </c>
      <c r="AA738" s="0" t="n">
        <v>22</v>
      </c>
      <c r="AB738" s="0" t="n">
        <v>19</v>
      </c>
      <c r="AC738" s="0" t="n">
        <v>15</v>
      </c>
      <c r="AD738" s="0" t="n">
        <v>16</v>
      </c>
      <c r="AE738" s="0" t="n">
        <v>17</v>
      </c>
      <c r="AF738" s="0" t="n">
        <v>16</v>
      </c>
      <c r="AG738" s="0" t="n">
        <v>25</v>
      </c>
      <c r="AH738" s="0" t="n">
        <v>30</v>
      </c>
      <c r="AI738" s="0" t="n">
        <v>25</v>
      </c>
    </row>
    <row r="739" customFormat="false" ht="12.75" hidden="false" customHeight="false" outlineLevel="0" collapsed="false">
      <c r="A739" s="0" t="n">
        <v>81021039</v>
      </c>
      <c r="B739" s="0" t="n">
        <v>8</v>
      </c>
      <c r="C739" s="0" t="s">
        <v>65</v>
      </c>
      <c r="D739" s="0" t="n">
        <v>2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1.932391072185</v>
      </c>
      <c r="K739" s="0" t="n">
        <v>13.1093618720169</v>
      </c>
      <c r="L739" s="0" t="n">
        <v>10.1142914938809</v>
      </c>
      <c r="M739" s="0" t="n">
        <v>10.1194090265129</v>
      </c>
      <c r="N739" s="0" t="n">
        <v>10.6997010027998</v>
      </c>
      <c r="O739" s="0" t="n">
        <v>11.2403421796798</v>
      </c>
      <c r="P739" s="0" t="n">
        <v>14.7769857313426</v>
      </c>
      <c r="Q739" s="0" t="n">
        <v>14.8323059489413</v>
      </c>
      <c r="R739" s="0" t="n">
        <v>15.5866889676217</v>
      </c>
      <c r="S739" s="0" t="n">
        <v>16.2304483210503</v>
      </c>
      <c r="T739" s="0" t="n">
        <v>13.8310091224525</v>
      </c>
      <c r="U739" s="0" t="n">
        <v>9.00506084419444</v>
      </c>
      <c r="V739" s="0" t="n">
        <v>7.77953981029891</v>
      </c>
      <c r="W739" s="0" t="n">
        <v>17.8862079450536</v>
      </c>
      <c r="X739" s="0" t="n">
        <v>10.1134491025801</v>
      </c>
      <c r="Y739" s="0" t="n">
        <v>17.1875277815643</v>
      </c>
      <c r="Z739" s="0" t="n">
        <v>11.7853649338252</v>
      </c>
      <c r="AA739" s="0" t="n">
        <v>12.8578274947108</v>
      </c>
      <c r="AB739" s="0" t="n">
        <v>11.0298386160455</v>
      </c>
      <c r="AC739" s="0" t="n">
        <v>8.66095813292839</v>
      </c>
      <c r="AD739" s="0" t="n">
        <v>9.20227756369702</v>
      </c>
      <c r="AE739" s="0" t="n">
        <v>9.7359830479354</v>
      </c>
      <c r="AF739" s="0" t="n">
        <v>9.13252434388521</v>
      </c>
      <c r="AG739" s="0" t="n">
        <v>14.1263688451411</v>
      </c>
      <c r="AH739" s="0" t="n">
        <v>16.9064565757663</v>
      </c>
      <c r="AI739" s="0" t="n">
        <v>14.0472324142697</v>
      </c>
    </row>
    <row r="740" customFormat="false" ht="12.75" hidden="false" customHeight="false" outlineLevel="0" collapsed="false">
      <c r="A740" s="0" t="n">
        <v>81021040</v>
      </c>
      <c r="B740" s="0" t="n">
        <v>8</v>
      </c>
      <c r="C740" s="0" t="s">
        <v>65</v>
      </c>
      <c r="D740" s="0" t="n">
        <v>2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7.28861446170237</v>
      </c>
      <c r="K740" s="0" t="n">
        <v>8.21556729108719</v>
      </c>
      <c r="L740" s="0" t="n">
        <v>5.89194751849267</v>
      </c>
      <c r="M740" s="0" t="n">
        <v>5.89492866983779</v>
      </c>
      <c r="N740" s="0" t="n">
        <v>6.34132092588051</v>
      </c>
      <c r="O740" s="0" t="n">
        <v>6.76742026122954</v>
      </c>
      <c r="P740" s="0" t="n">
        <v>9.56288603269221</v>
      </c>
      <c r="Q740" s="0" t="n">
        <v>9.59868636070349</v>
      </c>
      <c r="R740" s="0" t="n">
        <v>10.181742721074</v>
      </c>
      <c r="S740" s="0" t="n">
        <v>10.6959677144912</v>
      </c>
      <c r="T740" s="0" t="n">
        <v>8.76767334586826</v>
      </c>
      <c r="U740" s="0" t="n">
        <v>5.040064195748</v>
      </c>
      <c r="V740" s="0" t="n">
        <v>4.14227730528937</v>
      </c>
      <c r="W740" s="0" t="n">
        <v>12.0677493912256</v>
      </c>
      <c r="X740" s="0" t="n">
        <v>5.8914567945169</v>
      </c>
      <c r="Y740" s="0" t="n">
        <v>11.5107571032188</v>
      </c>
      <c r="Z740" s="0" t="n">
        <v>7.19880707676041</v>
      </c>
      <c r="AA740" s="0" t="n">
        <v>8.05793203599585</v>
      </c>
      <c r="AB740" s="0" t="n">
        <v>6.6406833648942</v>
      </c>
      <c r="AC740" s="0" t="n">
        <v>4.84747252038692</v>
      </c>
      <c r="AD740" s="0" t="n">
        <v>5.25989673528586</v>
      </c>
      <c r="AE740" s="0" t="n">
        <v>5.67156890762688</v>
      </c>
      <c r="AF740" s="0" t="n">
        <v>5.22002674325137</v>
      </c>
      <c r="AG740" s="0" t="n">
        <v>9.14184108842504</v>
      </c>
      <c r="AH740" s="0" t="n">
        <v>11.4067152566236</v>
      </c>
      <c r="AI740" s="0" t="n">
        <v>9.09062816291943</v>
      </c>
    </row>
    <row r="741" customFormat="false" ht="12.75" hidden="false" customHeight="false" outlineLevel="0" collapsed="false">
      <c r="A741" s="0" t="n">
        <v>81021041</v>
      </c>
      <c r="B741" s="0" t="n">
        <v>8</v>
      </c>
      <c r="C741" s="0" t="s">
        <v>65</v>
      </c>
      <c r="D741" s="0" t="n">
        <v>2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8.4286102360075</v>
      </c>
      <c r="K741" s="0" t="n">
        <v>19.8477314172562</v>
      </c>
      <c r="L741" s="0" t="n">
        <v>16.1939604685336</v>
      </c>
      <c r="M741" s="0" t="n">
        <v>16.2021541340206</v>
      </c>
      <c r="N741" s="0" t="n">
        <v>16.9101405034376</v>
      </c>
      <c r="O741" s="0" t="n">
        <v>17.5531866793578</v>
      </c>
      <c r="P741" s="0" t="n">
        <v>21.8137459644232</v>
      </c>
      <c r="Q741" s="0" t="n">
        <v>21.895409518502</v>
      </c>
      <c r="R741" s="0" t="n">
        <v>22.8381107033344</v>
      </c>
      <c r="S741" s="0" t="n">
        <v>23.6144501756268</v>
      </c>
      <c r="T741" s="0" t="n">
        <v>20.7533046459159</v>
      </c>
      <c r="U741" s="0" t="n">
        <v>14.8524784157612</v>
      </c>
      <c r="V741" s="0" t="n">
        <v>13.3032500033864</v>
      </c>
      <c r="W741" s="0" t="n">
        <v>25.5336740028783</v>
      </c>
      <c r="X741" s="0" t="n">
        <v>16.1926117184574</v>
      </c>
      <c r="Y741" s="0" t="n">
        <v>24.6841569153642</v>
      </c>
      <c r="Z741" s="0" t="n">
        <v>18.2015402898461</v>
      </c>
      <c r="AA741" s="0" t="n">
        <v>19.4669053471761</v>
      </c>
      <c r="AB741" s="0" t="n">
        <v>17.2244592892056</v>
      </c>
      <c r="AC741" s="0" t="n">
        <v>14.2849333230282</v>
      </c>
      <c r="AD741" s="0" t="n">
        <v>14.9439222393518</v>
      </c>
      <c r="AE741" s="0" t="n">
        <v>15.5882519992593</v>
      </c>
      <c r="AF741" s="0" t="n">
        <v>14.8306473804273</v>
      </c>
      <c r="AG741" s="0" t="n">
        <v>20.8533070945621</v>
      </c>
      <c r="AH741" s="0" t="n">
        <v>24.1350180024501</v>
      </c>
      <c r="AI741" s="0" t="n">
        <v>20.7364861115184</v>
      </c>
    </row>
    <row r="742" customFormat="false" ht="12.75" hidden="false" customHeight="false" outlineLevel="0" collapsed="false">
      <c r="A742" s="0" t="n">
        <v>81021042</v>
      </c>
      <c r="B742" s="0" t="n">
        <v>8</v>
      </c>
      <c r="C742" s="0" t="s">
        <v>65</v>
      </c>
      <c r="D742" s="0" t="n">
        <v>2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21.9787244698801</v>
      </c>
      <c r="K742" s="0" t="n">
        <v>22.9249132806146</v>
      </c>
      <c r="L742" s="0" t="n">
        <v>14.3917321822167</v>
      </c>
      <c r="M742" s="0" t="n">
        <v>19.2045951417115</v>
      </c>
      <c r="N742" s="0" t="n">
        <v>16.5293734502466</v>
      </c>
      <c r="O742" s="0" t="n">
        <v>17.8426567856286</v>
      </c>
      <c r="P742" s="0" t="n">
        <v>26.0229742381458</v>
      </c>
      <c r="Q742" s="0" t="n">
        <v>25.8701565329141</v>
      </c>
      <c r="R742" s="0" t="n">
        <v>27.7311014751226</v>
      </c>
      <c r="S742" s="0" t="n">
        <v>24.0765536061703</v>
      </c>
      <c r="T742" s="0" t="n">
        <v>22.3388176799994</v>
      </c>
      <c r="U742" s="0" t="n">
        <v>16.3365657172529</v>
      </c>
      <c r="V742" s="0" t="n">
        <v>12.8492829431567</v>
      </c>
      <c r="W742" s="0" t="n">
        <v>26.2420571451765</v>
      </c>
      <c r="X742" s="0" t="n">
        <v>16.6047977689491</v>
      </c>
      <c r="Y742" s="0" t="n">
        <v>27.1961323661711</v>
      </c>
      <c r="Z742" s="0" t="n">
        <v>18.3662365066468</v>
      </c>
      <c r="AA742" s="0" t="n">
        <v>20.8316298297089</v>
      </c>
      <c r="AB742" s="0" t="n">
        <v>15.4008353745686</v>
      </c>
      <c r="AC742" s="0" t="n">
        <v>11.4882468595328</v>
      </c>
      <c r="AD742" s="0" t="n">
        <v>12.8683472368319</v>
      </c>
      <c r="AE742" s="0" t="n">
        <v>12.2733635234399</v>
      </c>
      <c r="AF742" s="0" t="n">
        <v>13.9543917342992</v>
      </c>
      <c r="AG742" s="0" t="n">
        <v>18.399475325472</v>
      </c>
      <c r="AH742" s="0" t="n">
        <v>21.6295253628632</v>
      </c>
      <c r="AI742" s="0" t="n">
        <v>18.7967458271649</v>
      </c>
    </row>
    <row r="743" customFormat="false" ht="12.75" hidden="false" customHeight="false" outlineLevel="0" collapsed="false">
      <c r="A743" s="0" t="n">
        <v>81021044</v>
      </c>
      <c r="B743" s="0" t="n">
        <v>8</v>
      </c>
      <c r="C743" s="0" t="s">
        <v>65</v>
      </c>
      <c r="D743" s="0" t="n">
        <v>2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n">
        <v>11.5539172246875</v>
      </c>
      <c r="K743" s="0" t="n">
        <v>12.7080620337685</v>
      </c>
      <c r="L743" s="0" t="s">
        <v>175</v>
      </c>
      <c r="M743" s="0" t="s">
        <v>175</v>
      </c>
      <c r="N743" s="0" t="s">
        <v>175</v>
      </c>
      <c r="O743" s="0" t="s">
        <v>175</v>
      </c>
      <c r="P743" s="0" t="n">
        <v>15.852310556526</v>
      </c>
      <c r="Q743" s="0" t="n">
        <v>15.788592595067</v>
      </c>
      <c r="R743" s="0" t="n">
        <v>16.8580688122326</v>
      </c>
      <c r="S743" s="0" t="n">
        <v>15.7259653348322</v>
      </c>
      <c r="T743" s="0" t="n">
        <v>13.555175835014</v>
      </c>
      <c r="U743" s="0" t="s">
        <v>175</v>
      </c>
      <c r="V743" s="0" t="s">
        <v>175</v>
      </c>
      <c r="W743" s="0" t="n">
        <v>17.2530017748304</v>
      </c>
      <c r="X743" s="0" t="s">
        <v>175</v>
      </c>
      <c r="Y743" s="0" t="n">
        <v>17.174465356314</v>
      </c>
      <c r="Z743" s="0" t="n">
        <v>10.7420243182157</v>
      </c>
      <c r="AA743" s="0" t="n">
        <v>12.2370086743041</v>
      </c>
      <c r="AB743" s="0" t="s">
        <v>175</v>
      </c>
      <c r="AC743" s="0" t="s">
        <v>175</v>
      </c>
      <c r="AD743" s="0" t="s">
        <v>175</v>
      </c>
      <c r="AE743" s="0" t="s">
        <v>175</v>
      </c>
      <c r="AF743" s="0" t="s">
        <v>175</v>
      </c>
      <c r="AG743" s="0" t="n">
        <v>11.6423809776075</v>
      </c>
      <c r="AH743" s="0" t="n">
        <v>14.2678492205758</v>
      </c>
      <c r="AI743" s="0" t="n">
        <v>11.8902297774733</v>
      </c>
    </row>
    <row r="744" customFormat="false" ht="12.75" hidden="false" customHeight="false" outlineLevel="0" collapsed="false">
      <c r="A744" s="0" t="n">
        <v>81021045</v>
      </c>
      <c r="B744" s="0" t="n">
        <v>8</v>
      </c>
      <c r="C744" s="0" t="s">
        <v>65</v>
      </c>
      <c r="D744" s="0" t="n">
        <v>2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n">
        <v>35.699618231252</v>
      </c>
      <c r="K744" s="0" t="n">
        <v>36.1060172522042</v>
      </c>
      <c r="L744" s="0" t="s">
        <v>175</v>
      </c>
      <c r="M744" s="0" t="s">
        <v>175</v>
      </c>
      <c r="N744" s="0" t="s">
        <v>175</v>
      </c>
      <c r="O744" s="0" t="s">
        <v>175</v>
      </c>
      <c r="P744" s="0" t="n">
        <v>38.6734909301191</v>
      </c>
      <c r="Q744" s="0" t="n">
        <v>38.40062901278</v>
      </c>
      <c r="R744" s="0" t="n">
        <v>41.2662378530466</v>
      </c>
      <c r="S744" s="0" t="n">
        <v>34.1771908141261</v>
      </c>
      <c r="T744" s="0" t="n">
        <v>33.2809118248202</v>
      </c>
      <c r="U744" s="0" t="s">
        <v>175</v>
      </c>
      <c r="V744" s="0" t="s">
        <v>175</v>
      </c>
      <c r="W744" s="0" t="n">
        <v>37.0860431239437</v>
      </c>
      <c r="X744" s="0" t="s">
        <v>175</v>
      </c>
      <c r="Y744" s="0" t="n">
        <v>39.4840654628531</v>
      </c>
      <c r="Z744" s="0" t="n">
        <v>28.0017246046482</v>
      </c>
      <c r="AA744" s="0" t="n">
        <v>31.6751925190185</v>
      </c>
      <c r="AB744" s="0" t="s">
        <v>175</v>
      </c>
      <c r="AC744" s="0" t="s">
        <v>175</v>
      </c>
      <c r="AD744" s="0" t="s">
        <v>175</v>
      </c>
      <c r="AE744" s="0" t="s">
        <v>175</v>
      </c>
      <c r="AF744" s="0" t="s">
        <v>175</v>
      </c>
      <c r="AG744" s="0" t="n">
        <v>26.678020659123</v>
      </c>
      <c r="AH744" s="0" t="n">
        <v>30.4982792628059</v>
      </c>
      <c r="AI744" s="0" t="n">
        <v>27.2593617783204</v>
      </c>
    </row>
    <row r="745" customFormat="false" ht="12.75" hidden="false" customHeight="false" outlineLevel="0" collapsed="false">
      <c r="A745" s="0" t="n">
        <v>81021046</v>
      </c>
      <c r="B745" s="0" t="n">
        <v>8</v>
      </c>
      <c r="C745" s="0" t="s">
        <v>65</v>
      </c>
      <c r="D745" s="0" t="n">
        <v>2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7.57207198950361</v>
      </c>
      <c r="K745" s="0" t="n">
        <v>7.6267219649045</v>
      </c>
      <c r="L745" s="0" t="n">
        <v>6.19635705970653</v>
      </c>
      <c r="M745" s="0" t="n">
        <v>6.76067883721014</v>
      </c>
      <c r="N745" s="0" t="n">
        <v>6.12312454792372</v>
      </c>
      <c r="O745" s="0" t="n">
        <v>6.51755470918007</v>
      </c>
      <c r="P745" s="0" t="n">
        <v>7.33080919158682</v>
      </c>
      <c r="Q745" s="0" t="n">
        <v>8.06303885150623</v>
      </c>
      <c r="R745" s="0" t="n">
        <v>8.15769360728204</v>
      </c>
      <c r="S745" s="0" t="n">
        <v>8.20668299839729</v>
      </c>
      <c r="T745" s="0" t="n">
        <v>6.64665913924843</v>
      </c>
      <c r="U745" s="0" t="n">
        <v>4.71049945042178</v>
      </c>
      <c r="V745" s="0" t="n">
        <v>4.21144668618104</v>
      </c>
      <c r="W745" s="0" t="n">
        <v>8.79842480186134</v>
      </c>
      <c r="X745" s="0" t="n">
        <v>4.70183929808616</v>
      </c>
      <c r="Y745" s="0" t="n">
        <v>8.05975061194295</v>
      </c>
      <c r="Z745" s="0" t="n">
        <v>5.21648612514643</v>
      </c>
      <c r="AA745" s="0" t="n">
        <v>5.90699802731491</v>
      </c>
      <c r="AB745" s="0" t="n">
        <v>4.90429776405796</v>
      </c>
      <c r="AC745" s="0" t="n">
        <v>3.52982060294059</v>
      </c>
      <c r="AD745" s="0" t="n">
        <v>4.04143524435382</v>
      </c>
      <c r="AE745" s="0" t="n">
        <v>3.53336285361311</v>
      </c>
      <c r="AF745" s="0" t="n">
        <v>3.70231000587391</v>
      </c>
      <c r="AG745" s="0" t="n">
        <v>6.6118333949698</v>
      </c>
      <c r="AH745" s="0" t="n">
        <v>6.79054630487346</v>
      </c>
      <c r="AI745" s="0" t="n">
        <v>5.85937679238884</v>
      </c>
    </row>
    <row r="746" customFormat="false" ht="12.75" hidden="false" customHeight="false" outlineLevel="0" collapsed="false">
      <c r="A746" s="0" t="n">
        <v>81021048</v>
      </c>
      <c r="B746" s="0" t="n">
        <v>8</v>
      </c>
      <c r="C746" s="0" t="s">
        <v>65</v>
      </c>
      <c r="D746" s="0" t="n">
        <v>2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n">
        <v>4.53480935893206</v>
      </c>
      <c r="K746" s="0" t="n">
        <v>4.68948250477886</v>
      </c>
      <c r="L746" s="0" t="s">
        <v>175</v>
      </c>
      <c r="M746" s="0" t="s">
        <v>175</v>
      </c>
      <c r="N746" s="0" t="s">
        <v>175</v>
      </c>
      <c r="O746" s="0" t="s">
        <v>175</v>
      </c>
      <c r="P746" s="0" t="n">
        <v>4.67378688806813</v>
      </c>
      <c r="Q746" s="0" t="n">
        <v>5.11181692008785</v>
      </c>
      <c r="R746" s="0" t="n">
        <v>5.22426154157541</v>
      </c>
      <c r="S746" s="0" t="n">
        <v>5.28007803811559</v>
      </c>
      <c r="T746" s="0" t="n">
        <v>4.12592132214221</v>
      </c>
      <c r="U746" s="0" t="s">
        <v>175</v>
      </c>
      <c r="V746" s="0" t="s">
        <v>175</v>
      </c>
      <c r="W746" s="0" t="n">
        <v>5.84687335731062</v>
      </c>
      <c r="X746" s="0" t="s">
        <v>175</v>
      </c>
      <c r="Y746" s="0" t="n">
        <v>5.29621659376072</v>
      </c>
      <c r="Z746" s="0" t="n">
        <v>3.08272093710429</v>
      </c>
      <c r="AA746" s="0" t="n">
        <v>3.59656984523488</v>
      </c>
      <c r="AB746" s="0" t="s">
        <v>175</v>
      </c>
      <c r="AC746" s="0" t="s">
        <v>175</v>
      </c>
      <c r="AD746" s="0" t="s">
        <v>175</v>
      </c>
      <c r="AE746" s="0" t="s">
        <v>175</v>
      </c>
      <c r="AF746" s="0" t="s">
        <v>175</v>
      </c>
      <c r="AG746" s="0" t="n">
        <v>4.05525411490426</v>
      </c>
      <c r="AH746" s="0" t="n">
        <v>4.47065487167222</v>
      </c>
      <c r="AI746" s="0" t="n">
        <v>3.69694765779515</v>
      </c>
    </row>
    <row r="747" customFormat="false" ht="12.75" hidden="false" customHeight="false" outlineLevel="0" collapsed="false">
      <c r="A747" s="0" t="n">
        <v>81021049</v>
      </c>
      <c r="B747" s="0" t="n">
        <v>8</v>
      </c>
      <c r="C747" s="0" t="s">
        <v>65</v>
      </c>
      <c r="D747" s="0" t="n">
        <v>2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n">
        <v>11.37527541225</v>
      </c>
      <c r="K747" s="0" t="n">
        <v>11.2666759164912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n">
        <v>10.5762426899535</v>
      </c>
      <c r="Q747" s="0" t="n">
        <v>11.6759686155492</v>
      </c>
      <c r="R747" s="0" t="n">
        <v>11.7343107700945</v>
      </c>
      <c r="S747" s="0" t="n">
        <v>11.7683062188359</v>
      </c>
      <c r="T747" s="0" t="n">
        <v>9.75869535625252</v>
      </c>
      <c r="U747" s="0" t="s">
        <v>175</v>
      </c>
      <c r="V747" s="0" t="s">
        <v>175</v>
      </c>
      <c r="W747" s="0" t="n">
        <v>12.3435142116673</v>
      </c>
      <c r="X747" s="0" t="s">
        <v>175</v>
      </c>
      <c r="Y747" s="0" t="n">
        <v>11.3942529542016</v>
      </c>
      <c r="Z747" s="0" t="n">
        <v>7.90231540368142</v>
      </c>
      <c r="AA747" s="0" t="n">
        <v>8.78132766043061</v>
      </c>
      <c r="AB747" s="0" t="s">
        <v>175</v>
      </c>
      <c r="AC747" s="0" t="s">
        <v>175</v>
      </c>
      <c r="AD747" s="0" t="s">
        <v>175</v>
      </c>
      <c r="AE747" s="0" t="s">
        <v>175</v>
      </c>
      <c r="AF747" s="0" t="s">
        <v>175</v>
      </c>
      <c r="AG747" s="0" t="n">
        <v>9.78321232827478</v>
      </c>
      <c r="AH747" s="0" t="n">
        <v>9.58758864745557</v>
      </c>
      <c r="AI747" s="0" t="n">
        <v>8.51175584223217</v>
      </c>
    </row>
    <row r="748" customFormat="false" ht="12.75" hidden="false" customHeight="false" outlineLevel="0" collapsed="false">
      <c r="A748" s="0" t="n">
        <v>81021050</v>
      </c>
      <c r="B748" s="0" t="n">
        <v>8</v>
      </c>
      <c r="C748" s="0" t="s">
        <v>65</v>
      </c>
      <c r="D748" s="0" t="n">
        <v>2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92.6680114677797</v>
      </c>
      <c r="K748" s="0" t="n">
        <v>96.5748660271617</v>
      </c>
      <c r="L748" s="0" t="n">
        <v>83.0197284088472</v>
      </c>
      <c r="M748" s="0" t="n">
        <v>77.1556764693871</v>
      </c>
      <c r="N748" s="0" t="n">
        <v>86.7422009073032</v>
      </c>
      <c r="O748" s="0" t="n">
        <v>83.6088671979966</v>
      </c>
      <c r="P748" s="0" t="n">
        <v>119.963089224806</v>
      </c>
      <c r="Q748" s="0" t="n">
        <v>107.930090150931</v>
      </c>
      <c r="R748" s="0" t="n">
        <v>117.360142312482</v>
      </c>
      <c r="S748" s="0" t="n">
        <v>128.27493636331</v>
      </c>
      <c r="T748" s="0" t="n">
        <v>113.514803186692</v>
      </c>
      <c r="U748" s="0" t="n">
        <v>72.4932261715983</v>
      </c>
      <c r="V748" s="0" t="n">
        <v>71.3412959126398</v>
      </c>
      <c r="W748" s="0" t="n">
        <v>146.889916652021</v>
      </c>
      <c r="X748" s="0" t="n">
        <v>88.6630570960545</v>
      </c>
      <c r="Y748" s="0" t="n">
        <v>145.850859715765</v>
      </c>
      <c r="Z748" s="0" t="n">
        <v>101.04175824633</v>
      </c>
      <c r="AA748" s="0" t="n">
        <v>108.87178131428</v>
      </c>
      <c r="AB748" s="0" t="n">
        <v>93.3189847279396</v>
      </c>
      <c r="AC748" s="0" t="n">
        <v>68.9825636443796</v>
      </c>
      <c r="AD748" s="0" t="n">
        <v>79.41824434306</v>
      </c>
      <c r="AE748" s="0" t="n">
        <v>90.4015930542673</v>
      </c>
      <c r="AF748" s="0" t="n">
        <v>81.367899500921</v>
      </c>
      <c r="AG748" s="0" t="n">
        <v>116.416299275048</v>
      </c>
      <c r="AH748" s="0" t="n">
        <v>136.026933032645</v>
      </c>
      <c r="AI748" s="0" t="n">
        <v>107.70611447735</v>
      </c>
    </row>
    <row r="749" customFormat="false" ht="12.75" hidden="false" customHeight="false" outlineLevel="0" collapsed="false">
      <c r="A749" s="0" t="n">
        <v>81021051</v>
      </c>
      <c r="B749" s="0" t="n">
        <v>8</v>
      </c>
      <c r="C749" s="0" t="s">
        <v>65</v>
      </c>
      <c r="D749" s="0" t="n">
        <v>2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56.6040288518284</v>
      </c>
      <c r="K749" s="0" t="n">
        <v>60.5229543756435</v>
      </c>
      <c r="L749" s="0" t="n">
        <v>48.3620511708978</v>
      </c>
      <c r="M749" s="0" t="n">
        <v>44.9460248190849</v>
      </c>
      <c r="N749" s="0" t="n">
        <v>51.4089256911461</v>
      </c>
      <c r="O749" s="0" t="n">
        <v>50.3379997556524</v>
      </c>
      <c r="P749" s="0" t="n">
        <v>77.6337861620361</v>
      </c>
      <c r="Q749" s="0" t="n">
        <v>69.8466636143779</v>
      </c>
      <c r="R749" s="0" t="n">
        <v>76.6635413856374</v>
      </c>
      <c r="S749" s="0" t="n">
        <v>84.5339913464323</v>
      </c>
      <c r="T749" s="0" t="n">
        <v>71.9586478072511</v>
      </c>
      <c r="U749" s="0" t="n">
        <v>40.5739083814508</v>
      </c>
      <c r="V749" s="0" t="n">
        <v>37.9862354579951</v>
      </c>
      <c r="W749" s="0" t="n">
        <v>99.1060099323525</v>
      </c>
      <c r="X749" s="0" t="n">
        <v>51.6494980943671</v>
      </c>
      <c r="Y749" s="0" t="n">
        <v>97.6786097931187</v>
      </c>
      <c r="Z749" s="0" t="n">
        <v>61.7189309279971</v>
      </c>
      <c r="AA749" s="0" t="n">
        <v>68.229365717432</v>
      </c>
      <c r="AB749" s="0" t="n">
        <v>56.1841248166715</v>
      </c>
      <c r="AC749" s="0" t="n">
        <v>38.6090172149245</v>
      </c>
      <c r="AD749" s="0" t="n">
        <v>45.3943886446273</v>
      </c>
      <c r="AE749" s="0" t="n">
        <v>52.6622593570813</v>
      </c>
      <c r="AF749" s="0" t="n">
        <v>46.5087850240869</v>
      </c>
      <c r="AG749" s="0" t="n">
        <v>75.3384907149073</v>
      </c>
      <c r="AH749" s="0" t="n">
        <v>91.7768005011345</v>
      </c>
      <c r="AI749" s="0" t="n">
        <v>69.7017183677973</v>
      </c>
    </row>
    <row r="750" customFormat="false" ht="12.75" hidden="false" customHeight="false" outlineLevel="0" collapsed="false">
      <c r="A750" s="0" t="n">
        <v>81021052</v>
      </c>
      <c r="B750" s="0" t="n">
        <v>8</v>
      </c>
      <c r="C750" s="0" t="s">
        <v>65</v>
      </c>
      <c r="D750" s="0" t="n">
        <v>2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43.118227885308</v>
      </c>
      <c r="K750" s="0" t="n">
        <v>146.215507762905</v>
      </c>
      <c r="L750" s="0" t="n">
        <v>132.922627430171</v>
      </c>
      <c r="M750" s="0" t="n">
        <v>123.533712215447</v>
      </c>
      <c r="N750" s="0" t="n">
        <v>137.090074249373</v>
      </c>
      <c r="O750" s="0" t="n">
        <v>130.565602943048</v>
      </c>
      <c r="P750" s="0" t="n">
        <v>177.089184562649</v>
      </c>
      <c r="Q750" s="0" t="n">
        <v>159.326104205136</v>
      </c>
      <c r="R750" s="0" t="n">
        <v>171.959800305203</v>
      </c>
      <c r="S750" s="0" t="n">
        <v>186.633297713926</v>
      </c>
      <c r="T750" s="0" t="n">
        <v>170.327940029358</v>
      </c>
      <c r="U750" s="0" t="n">
        <v>119.566552145698</v>
      </c>
      <c r="V750" s="0" t="n">
        <v>121.995788727116</v>
      </c>
      <c r="W750" s="0" t="n">
        <v>209.694489610353</v>
      </c>
      <c r="X750" s="0" t="n">
        <v>141.958143336239</v>
      </c>
      <c r="Y750" s="0" t="n">
        <v>209.466163675172</v>
      </c>
      <c r="Z750" s="0" t="n">
        <v>156.050800633167</v>
      </c>
      <c r="AA750" s="0" t="n">
        <v>164.833185286969</v>
      </c>
      <c r="AB750" s="0" t="n">
        <v>145.729154279565</v>
      </c>
      <c r="AC750" s="0" t="n">
        <v>113.776248191877</v>
      </c>
      <c r="AD750" s="0" t="n">
        <v>128.970253248015</v>
      </c>
      <c r="AE750" s="0" t="n">
        <v>144.741707819966</v>
      </c>
      <c r="AF750" s="0" t="n">
        <v>132.136371078188</v>
      </c>
      <c r="AG750" s="0" t="n">
        <v>171.853422928996</v>
      </c>
      <c r="AH750" s="0" t="n">
        <v>194.186905035253</v>
      </c>
      <c r="AI750" s="0" t="n">
        <v>158.99547192772</v>
      </c>
    </row>
    <row r="751" customFormat="false" ht="12.75" hidden="false" customHeight="false" outlineLevel="0" collapsed="false">
      <c r="A751" s="0" t="n">
        <v>82021019</v>
      </c>
      <c r="B751" s="0" t="n">
        <v>8</v>
      </c>
      <c r="C751" s="0" t="s">
        <v>65</v>
      </c>
      <c r="D751" s="0" t="n">
        <v>2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13</v>
      </c>
      <c r="K751" s="0" t="n">
        <v>11</v>
      </c>
      <c r="L751" s="0" t="n">
        <v>17</v>
      </c>
      <c r="M751" s="0" t="n">
        <v>17</v>
      </c>
      <c r="N751" s="0" t="n">
        <v>15</v>
      </c>
      <c r="O751" s="0" t="n">
        <v>9</v>
      </c>
      <c r="P751" s="0" t="n">
        <v>13</v>
      </c>
      <c r="Q751" s="0" t="n">
        <v>11</v>
      </c>
      <c r="R751" s="0" t="n">
        <v>15</v>
      </c>
      <c r="S751" s="0" t="n">
        <v>10</v>
      </c>
      <c r="T751" s="0" t="n">
        <v>20</v>
      </c>
      <c r="U751" s="0" t="n">
        <v>15</v>
      </c>
      <c r="V751" s="0" t="n">
        <v>11</v>
      </c>
      <c r="W751" s="0" t="n">
        <v>13</v>
      </c>
      <c r="X751" s="0" t="n">
        <v>7</v>
      </c>
      <c r="Y751" s="0" t="n">
        <v>14</v>
      </c>
      <c r="Z751" s="0" t="n">
        <v>16</v>
      </c>
      <c r="AA751" s="0" t="n">
        <v>19</v>
      </c>
      <c r="AB751" s="0" t="n">
        <v>12</v>
      </c>
      <c r="AC751" s="0" t="n">
        <v>19</v>
      </c>
      <c r="AD751" s="0" t="n">
        <v>9</v>
      </c>
      <c r="AE751" s="0" t="n">
        <v>8</v>
      </c>
      <c r="AF751" s="0" t="n">
        <v>12</v>
      </c>
      <c r="AG751" s="0" t="n">
        <v>12</v>
      </c>
      <c r="AH751" s="0" t="n">
        <v>6</v>
      </c>
      <c r="AI751" s="0" t="n">
        <v>17</v>
      </c>
    </row>
    <row r="752" customFormat="false" ht="12.75" hidden="false" customHeight="false" outlineLevel="0" collapsed="false">
      <c r="A752" s="0" t="n">
        <v>82021039</v>
      </c>
      <c r="B752" s="0" t="n">
        <v>8</v>
      </c>
      <c r="C752" s="0" t="s">
        <v>65</v>
      </c>
      <c r="D752" s="0" t="n">
        <v>2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7.32151003328471</v>
      </c>
      <c r="K752" s="0" t="n">
        <v>6.17453733069138</v>
      </c>
      <c r="L752" s="0" t="n">
        <v>9.50299344293453</v>
      </c>
      <c r="M752" s="0" t="n">
        <v>9.47782745893871</v>
      </c>
      <c r="N752" s="0" t="n">
        <v>8.34812807141545</v>
      </c>
      <c r="O752" s="0" t="n">
        <v>4.99373009443699</v>
      </c>
      <c r="P752" s="0" t="n">
        <v>7.18200300539203</v>
      </c>
      <c r="Q752" s="0" t="n">
        <v>6.0716789296182</v>
      </c>
      <c r="R752" s="0" t="n">
        <v>8.30468217981298</v>
      </c>
      <c r="S752" s="0" t="n">
        <v>5.54982074079007</v>
      </c>
      <c r="T752" s="0" t="n">
        <v>11.095885091014</v>
      </c>
      <c r="U752" s="0" t="n">
        <v>8.31222950619815</v>
      </c>
      <c r="V752" s="0" t="n">
        <v>6.06946781802632</v>
      </c>
      <c r="W752" s="0" t="n">
        <v>7.1443095574375</v>
      </c>
      <c r="X752" s="0" t="n">
        <v>3.83252941466326</v>
      </c>
      <c r="Y752" s="0" t="n">
        <v>7.66606615815095</v>
      </c>
      <c r="Z752" s="0" t="n">
        <v>8.72657460130462</v>
      </c>
      <c r="AA752" s="0" t="n">
        <v>10.306594050383</v>
      </c>
      <c r="AB752" s="0" t="n">
        <v>6.48648648648649</v>
      </c>
      <c r="AC752" s="0" t="n">
        <v>10.2393308866722</v>
      </c>
      <c r="AD752" s="0" t="n">
        <v>4.83403158233967</v>
      </c>
      <c r="AE752" s="0" t="n">
        <v>4.28265524625268</v>
      </c>
      <c r="AF752" s="0" t="n">
        <v>6.40300514374747</v>
      </c>
      <c r="AG752" s="0" t="n">
        <v>6.37196336121067</v>
      </c>
      <c r="AH752" s="0" t="n">
        <v>3.17843748013477</v>
      </c>
      <c r="AI752" s="0" t="n">
        <v>8.9976129862019</v>
      </c>
    </row>
    <row r="753" customFormat="false" ht="12.75" hidden="false" customHeight="false" outlineLevel="0" collapsed="false">
      <c r="A753" s="0" t="n">
        <v>82021040</v>
      </c>
      <c r="B753" s="0" t="n">
        <v>8</v>
      </c>
      <c r="C753" s="0" t="s">
        <v>65</v>
      </c>
      <c r="D753" s="0" t="n">
        <v>2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3.89839573944649</v>
      </c>
      <c r="K753" s="0" t="n">
        <v>3.08230678875608</v>
      </c>
      <c r="L753" s="0" t="n">
        <v>5.5358438767782</v>
      </c>
      <c r="M753" s="0" t="n">
        <v>5.5211837637051</v>
      </c>
      <c r="N753" s="0" t="n">
        <v>4.67238390969736</v>
      </c>
      <c r="O753" s="0" t="n">
        <v>2.28345138735717</v>
      </c>
      <c r="P753" s="0" t="n">
        <v>3.82411412258232</v>
      </c>
      <c r="Q753" s="0" t="n">
        <v>3.03096024553695</v>
      </c>
      <c r="R753" s="0" t="n">
        <v>4.64806757397164</v>
      </c>
      <c r="S753" s="0" t="n">
        <v>2.6613547645946</v>
      </c>
      <c r="T753" s="0" t="n">
        <v>6.77765487658821</v>
      </c>
      <c r="U753" s="0" t="n">
        <v>4.65229175525655</v>
      </c>
      <c r="V753" s="0" t="n">
        <v>3.02985646659687</v>
      </c>
      <c r="W753" s="0" t="n">
        <v>3.80404394904667</v>
      </c>
      <c r="X753" s="0" t="n">
        <v>1.54087559692733</v>
      </c>
      <c r="Y753" s="0" t="n">
        <v>4.19110970485678</v>
      </c>
      <c r="Z753" s="0" t="n">
        <v>4.98799138994782</v>
      </c>
      <c r="AA753" s="0" t="n">
        <v>6.20524289081885</v>
      </c>
      <c r="AB753" s="0" t="n">
        <v>3.35166222093093</v>
      </c>
      <c r="AC753" s="0" t="n">
        <v>6.16474607233642</v>
      </c>
      <c r="AD753" s="0" t="n">
        <v>2.21042705842643</v>
      </c>
      <c r="AE753" s="0" t="n">
        <v>1.84894656142854</v>
      </c>
      <c r="AF753" s="0" t="n">
        <v>3.30852619294507</v>
      </c>
      <c r="AG753" s="0" t="n">
        <v>3.2924864509344</v>
      </c>
      <c r="AH753" s="0" t="n">
        <v>1.16643053709811</v>
      </c>
      <c r="AI753" s="0" t="n">
        <v>5.24144113687873</v>
      </c>
    </row>
    <row r="754" customFormat="false" ht="12.75" hidden="false" customHeight="false" outlineLevel="0" collapsed="false">
      <c r="A754" s="0" t="n">
        <v>82021041</v>
      </c>
      <c r="B754" s="0" t="n">
        <v>8</v>
      </c>
      <c r="C754" s="0" t="s">
        <v>65</v>
      </c>
      <c r="D754" s="0" t="n">
        <v>2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2.520005135284</v>
      </c>
      <c r="K754" s="0" t="n">
        <v>11.0479528676808</v>
      </c>
      <c r="L754" s="0" t="n">
        <v>15.2152130715948</v>
      </c>
      <c r="M754" s="0" t="n">
        <v>15.1749198933502</v>
      </c>
      <c r="N754" s="0" t="n">
        <v>13.7689677102676</v>
      </c>
      <c r="O754" s="0" t="n">
        <v>9.4796552392103</v>
      </c>
      <c r="P754" s="0" t="n">
        <v>12.2814438688671</v>
      </c>
      <c r="Q754" s="0" t="n">
        <v>10.8639107757409</v>
      </c>
      <c r="R754" s="0" t="n">
        <v>13.6973103191134</v>
      </c>
      <c r="S754" s="0" t="n">
        <v>10.2063179392504</v>
      </c>
      <c r="T754" s="0" t="n">
        <v>17.1366945927947</v>
      </c>
      <c r="U754" s="0" t="n">
        <v>13.7097584862243</v>
      </c>
      <c r="V754" s="0" t="n">
        <v>10.859954486331</v>
      </c>
      <c r="W754" s="0" t="n">
        <v>12.2169869249017</v>
      </c>
      <c r="X754" s="0" t="n">
        <v>7.89647536598049</v>
      </c>
      <c r="Y754" s="0" t="n">
        <v>12.8623563964208</v>
      </c>
      <c r="Z754" s="0" t="n">
        <v>14.1714104312896</v>
      </c>
      <c r="AA754" s="0" t="n">
        <v>16.0950233100362</v>
      </c>
      <c r="AB754" s="0" t="n">
        <v>11.3305865125281</v>
      </c>
      <c r="AC754" s="0" t="n">
        <v>15.9899835478665</v>
      </c>
      <c r="AD754" s="0" t="n">
        <v>9.17649771802512</v>
      </c>
      <c r="AE754" s="0" t="n">
        <v>8.43853812644181</v>
      </c>
      <c r="AF754" s="0" t="n">
        <v>11.1847614070481</v>
      </c>
      <c r="AG754" s="0" t="n">
        <v>11.1305376599904</v>
      </c>
      <c r="AH754" s="0" t="n">
        <v>6.91812028400329</v>
      </c>
      <c r="AI754" s="0" t="n">
        <v>14.4060500033908</v>
      </c>
    </row>
    <row r="755" customFormat="false" ht="12.75" hidden="false" customHeight="false" outlineLevel="0" collapsed="false">
      <c r="A755" s="0" t="n">
        <v>82021042</v>
      </c>
      <c r="B755" s="0" t="n">
        <v>8</v>
      </c>
      <c r="C755" s="0" t="s">
        <v>65</v>
      </c>
      <c r="D755" s="0" t="n">
        <v>2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7.95506246913726</v>
      </c>
      <c r="K755" s="0" t="n">
        <v>7.60398561964322</v>
      </c>
      <c r="L755" s="0" t="n">
        <v>11.3849440659547</v>
      </c>
      <c r="M755" s="0" t="n">
        <v>10.6829889383834</v>
      </c>
      <c r="N755" s="0" t="n">
        <v>8.80623150749556</v>
      </c>
      <c r="O755" s="0" t="n">
        <v>5.65655649352854</v>
      </c>
      <c r="P755" s="0" t="n">
        <v>8.20335571829186</v>
      </c>
      <c r="Q755" s="0" t="n">
        <v>6.82091758504072</v>
      </c>
      <c r="R755" s="0" t="n">
        <v>8.93153417372446</v>
      </c>
      <c r="S755" s="0" t="n">
        <v>6.08545246901249</v>
      </c>
      <c r="T755" s="0" t="n">
        <v>11.8068609106135</v>
      </c>
      <c r="U755" s="0" t="n">
        <v>8.27155948943109</v>
      </c>
      <c r="V755" s="0" t="n">
        <v>6.26552470833063</v>
      </c>
      <c r="W755" s="0" t="n">
        <v>6.95820160915564</v>
      </c>
      <c r="X755" s="0" t="n">
        <v>4.14317578015766</v>
      </c>
      <c r="Y755" s="0" t="n">
        <v>7.92675141387794</v>
      </c>
      <c r="Z755" s="0" t="n">
        <v>8.90507933151373</v>
      </c>
      <c r="AA755" s="0" t="n">
        <v>9.94271972864392</v>
      </c>
      <c r="AB755" s="0" t="n">
        <v>6.271004154354</v>
      </c>
      <c r="AC755" s="0" t="n">
        <v>9.74280677719657</v>
      </c>
      <c r="AD755" s="0" t="n">
        <v>4.85953708720772</v>
      </c>
      <c r="AE755" s="0" t="n">
        <v>4.32740153813557</v>
      </c>
      <c r="AF755" s="0" t="n">
        <v>6.24951443321958</v>
      </c>
      <c r="AG755" s="0" t="n">
        <v>6.24169626305681</v>
      </c>
      <c r="AH755" s="0" t="n">
        <v>3.11549213147948</v>
      </c>
      <c r="AI755" s="0" t="n">
        <v>8.57611930297843</v>
      </c>
    </row>
    <row r="756" customFormat="false" ht="12.75" hidden="false" customHeight="false" outlineLevel="0" collapsed="false">
      <c r="A756" s="0" t="n">
        <v>82021044</v>
      </c>
      <c r="B756" s="0" t="n">
        <v>8</v>
      </c>
      <c r="C756" s="0" t="s">
        <v>65</v>
      </c>
      <c r="D756" s="0" t="n">
        <v>2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s">
        <v>175</v>
      </c>
      <c r="L756" s="0" t="s">
        <v>175</v>
      </c>
      <c r="M756" s="0" t="s">
        <v>175</v>
      </c>
      <c r="N756" s="0" t="s">
        <v>175</v>
      </c>
      <c r="O756" s="0" t="s">
        <v>175</v>
      </c>
      <c r="P756" s="0" t="s">
        <v>175</v>
      </c>
      <c r="Q756" s="0" t="s">
        <v>175</v>
      </c>
      <c r="R756" s="0" t="s">
        <v>175</v>
      </c>
      <c r="S756" s="0" t="s">
        <v>175</v>
      </c>
      <c r="T756" s="0" t="n">
        <v>7.19650732393468</v>
      </c>
      <c r="U756" s="0" t="s">
        <v>175</v>
      </c>
      <c r="V756" s="0" t="s">
        <v>175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021045</v>
      </c>
      <c r="B757" s="0" t="n">
        <v>8</v>
      </c>
      <c r="C757" s="0" t="s">
        <v>65</v>
      </c>
      <c r="D757" s="0" t="n">
        <v>2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s">
        <v>175</v>
      </c>
      <c r="L757" s="0" t="s">
        <v>175</v>
      </c>
      <c r="M757" s="0" t="s">
        <v>175</v>
      </c>
      <c r="N757" s="0" t="s">
        <v>175</v>
      </c>
      <c r="O757" s="0" t="s">
        <v>175</v>
      </c>
      <c r="P757" s="0" t="s">
        <v>175</v>
      </c>
      <c r="Q757" s="0" t="s">
        <v>175</v>
      </c>
      <c r="R757" s="0" t="s">
        <v>175</v>
      </c>
      <c r="S757" s="0" t="s">
        <v>175</v>
      </c>
      <c r="T757" s="0" t="n">
        <v>17.5400091604449</v>
      </c>
      <c r="U757" s="0" t="s">
        <v>175</v>
      </c>
      <c r="V757" s="0" t="s">
        <v>175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021046</v>
      </c>
      <c r="B758" s="0" t="n">
        <v>8</v>
      </c>
      <c r="C758" s="0" t="s">
        <v>65</v>
      </c>
      <c r="D758" s="0" t="n">
        <v>2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2.32533254004508</v>
      </c>
      <c r="K758" s="0" t="n">
        <v>2.07714690352853</v>
      </c>
      <c r="L758" s="0" t="n">
        <v>4.1686583254358</v>
      </c>
      <c r="M758" s="0" t="n">
        <v>4.01027039914135</v>
      </c>
      <c r="N758" s="0" t="n">
        <v>3.97269380620515</v>
      </c>
      <c r="O758" s="0" t="n">
        <v>2.76246473666527</v>
      </c>
      <c r="P758" s="0" t="n">
        <v>2.932310713922</v>
      </c>
      <c r="Q758" s="0" t="n">
        <v>2.40932386403833</v>
      </c>
      <c r="R758" s="0" t="n">
        <v>3.95936837624313</v>
      </c>
      <c r="S758" s="0" t="n">
        <v>2.08487497454924</v>
      </c>
      <c r="T758" s="0" t="n">
        <v>4.24117152141776</v>
      </c>
      <c r="U758" s="0" t="n">
        <v>2.80099065809652</v>
      </c>
      <c r="V758" s="0" t="n">
        <v>2.17703796506773</v>
      </c>
      <c r="W758" s="0" t="n">
        <v>1.92787958228837</v>
      </c>
      <c r="X758" s="0" t="n">
        <v>1.5859115148707</v>
      </c>
      <c r="Y758" s="0" t="n">
        <v>2.50231766393437</v>
      </c>
      <c r="Z758" s="0" t="n">
        <v>2.29732147015182</v>
      </c>
      <c r="AA758" s="0" t="n">
        <v>2.7375508886495</v>
      </c>
      <c r="AB758" s="0" t="n">
        <v>1.80389814618982</v>
      </c>
      <c r="AC758" s="0" t="n">
        <v>3.40081362492407</v>
      </c>
      <c r="AD758" s="0" t="n">
        <v>2.00480640710245</v>
      </c>
      <c r="AE758" s="0" t="n">
        <v>1.39033739938895</v>
      </c>
      <c r="AF758" s="0" t="n">
        <v>1.7020638506718</v>
      </c>
      <c r="AG758" s="0" t="n">
        <v>2.06142387877732</v>
      </c>
      <c r="AH758" s="0" t="n">
        <v>1.34084698776689</v>
      </c>
      <c r="AI758" s="0" t="n">
        <v>2.41299403630662</v>
      </c>
    </row>
    <row r="759" customFormat="false" ht="12.75" hidden="false" customHeight="false" outlineLevel="0" collapsed="false">
      <c r="A759" s="0" t="n">
        <v>82021048</v>
      </c>
      <c r="B759" s="0" t="n">
        <v>8</v>
      </c>
      <c r="C759" s="0" t="s">
        <v>65</v>
      </c>
      <c r="D759" s="0" t="n">
        <v>2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s">
        <v>175</v>
      </c>
      <c r="L759" s="0" t="s">
        <v>175</v>
      </c>
      <c r="M759" s="0" t="s">
        <v>175</v>
      </c>
      <c r="N759" s="0" t="s">
        <v>175</v>
      </c>
      <c r="O759" s="0" t="s">
        <v>175</v>
      </c>
      <c r="P759" s="0" t="s">
        <v>175</v>
      </c>
      <c r="Q759" s="0" t="s">
        <v>175</v>
      </c>
      <c r="R759" s="0" t="s">
        <v>175</v>
      </c>
      <c r="S759" s="0" t="s">
        <v>175</v>
      </c>
      <c r="T759" s="0" t="n">
        <v>2.39932578256244</v>
      </c>
      <c r="U759" s="0" t="s">
        <v>175</v>
      </c>
      <c r="V759" s="0" t="s">
        <v>175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021049</v>
      </c>
      <c r="B760" s="0" t="n">
        <v>8</v>
      </c>
      <c r="C760" s="0" t="s">
        <v>65</v>
      </c>
      <c r="D760" s="0" t="n">
        <v>2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s">
        <v>175</v>
      </c>
      <c r="L760" s="0" t="s">
        <v>175</v>
      </c>
      <c r="M760" s="0" t="s">
        <v>175</v>
      </c>
      <c r="N760" s="0" t="s">
        <v>175</v>
      </c>
      <c r="O760" s="0" t="s">
        <v>175</v>
      </c>
      <c r="P760" s="0" t="s">
        <v>175</v>
      </c>
      <c r="Q760" s="0" t="s">
        <v>175</v>
      </c>
      <c r="R760" s="0" t="s">
        <v>175</v>
      </c>
      <c r="S760" s="0" t="s">
        <v>175</v>
      </c>
      <c r="T760" s="0" t="n">
        <v>6.59901664003249</v>
      </c>
      <c r="U760" s="0" t="s">
        <v>175</v>
      </c>
      <c r="V760" s="0" t="s">
        <v>175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021050</v>
      </c>
      <c r="B761" s="0" t="n">
        <v>8</v>
      </c>
      <c r="C761" s="0" t="s">
        <v>65</v>
      </c>
      <c r="D761" s="0" t="n">
        <v>2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117.79769283858</v>
      </c>
      <c r="K761" s="0" t="n">
        <v>92.2780218009273</v>
      </c>
      <c r="L761" s="0" t="n">
        <v>139.772936911875</v>
      </c>
      <c r="M761" s="0" t="n">
        <v>136.108209545721</v>
      </c>
      <c r="N761" s="0" t="n">
        <v>124.705906527532</v>
      </c>
      <c r="O761" s="0" t="n">
        <v>72.9832015606892</v>
      </c>
      <c r="P761" s="0" t="n">
        <v>113.423662261549</v>
      </c>
      <c r="Q761" s="0" t="n">
        <v>88.1893530209325</v>
      </c>
      <c r="R761" s="0" t="n">
        <v>112.532137540647</v>
      </c>
      <c r="S761" s="0" t="n">
        <v>75.4534240085852</v>
      </c>
      <c r="T761" s="0" t="n">
        <v>154.001807021387</v>
      </c>
      <c r="U761" s="0" t="n">
        <v>134.367073086914</v>
      </c>
      <c r="V761" s="0" t="n">
        <v>91.8975388604385</v>
      </c>
      <c r="W761" s="0" t="n">
        <v>103.504676437301</v>
      </c>
      <c r="X761" s="0" t="n">
        <v>64.5177730199668</v>
      </c>
      <c r="Y761" s="0" t="n">
        <v>109.152723790731</v>
      </c>
      <c r="Z761" s="0" t="n">
        <v>133.929648706767</v>
      </c>
      <c r="AA761" s="0" t="n">
        <v>151.793393676655</v>
      </c>
      <c r="AB761" s="0" t="n">
        <v>116.981216801525</v>
      </c>
      <c r="AC761" s="0" t="n">
        <v>149.550057818672</v>
      </c>
      <c r="AD761" s="0" t="n">
        <v>69.8885054294685</v>
      </c>
      <c r="AE761" s="0" t="n">
        <v>66.1681072934429</v>
      </c>
      <c r="AF761" s="0" t="n">
        <v>98.9248561292872</v>
      </c>
      <c r="AG761" s="0" t="n">
        <v>95.5601272510081</v>
      </c>
      <c r="AH761" s="0" t="n">
        <v>47.7042385224261</v>
      </c>
      <c r="AI761" s="0" t="n">
        <v>113.132041816184</v>
      </c>
    </row>
    <row r="762" customFormat="false" ht="12.75" hidden="false" customHeight="false" outlineLevel="0" collapsed="false">
      <c r="A762" s="0" t="n">
        <v>82021051</v>
      </c>
      <c r="B762" s="0" t="n">
        <v>8</v>
      </c>
      <c r="C762" s="0" t="s">
        <v>65</v>
      </c>
      <c r="D762" s="0" t="n">
        <v>2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62.7223102598851</v>
      </c>
      <c r="K762" s="0" t="n">
        <v>46.0648560072972</v>
      </c>
      <c r="L762" s="0" t="n">
        <v>81.4228865451025</v>
      </c>
      <c r="M762" s="0" t="n">
        <v>79.2880478048872</v>
      </c>
      <c r="N762" s="0" t="n">
        <v>69.7969492224943</v>
      </c>
      <c r="O762" s="0" t="n">
        <v>33.3725671403778</v>
      </c>
      <c r="P762" s="0" t="n">
        <v>60.3933231946234</v>
      </c>
      <c r="Q762" s="0" t="n">
        <v>44.0238072837094</v>
      </c>
      <c r="R762" s="0" t="n">
        <v>62.983383133414</v>
      </c>
      <c r="S762" s="0" t="n">
        <v>36.1828496575257</v>
      </c>
      <c r="T762" s="0" t="n">
        <v>94.0683045832185</v>
      </c>
      <c r="U762" s="0" t="n">
        <v>75.2042308064373</v>
      </c>
      <c r="V762" s="0" t="n">
        <v>45.874920294277</v>
      </c>
      <c r="W762" s="0" t="n">
        <v>55.1118809919781</v>
      </c>
      <c r="X762" s="0" t="n">
        <v>25.9394909362486</v>
      </c>
      <c r="Y762" s="0" t="n">
        <v>59.6748098116109</v>
      </c>
      <c r="Z762" s="0" t="n">
        <v>76.5523662065778</v>
      </c>
      <c r="AA762" s="0" t="n">
        <v>91.3895388118375</v>
      </c>
      <c r="AB762" s="0" t="n">
        <v>60.4459017572975</v>
      </c>
      <c r="AC762" s="0" t="n">
        <v>90.0389040806728</v>
      </c>
      <c r="AD762" s="0" t="n">
        <v>31.9574750067127</v>
      </c>
      <c r="AE762" s="0" t="n">
        <v>28.5666922555801</v>
      </c>
      <c r="AF762" s="0" t="n">
        <v>51.115916712432</v>
      </c>
      <c r="AG762" s="0" t="n">
        <v>49.3773122015773</v>
      </c>
      <c r="AH762" s="0" t="n">
        <v>17.5066147782811</v>
      </c>
      <c r="AI762" s="0" t="n">
        <v>65.9035834041515</v>
      </c>
    </row>
    <row r="763" customFormat="false" ht="12.75" hidden="false" customHeight="false" outlineLevel="0" collapsed="false">
      <c r="A763" s="0" t="n">
        <v>82021052</v>
      </c>
      <c r="B763" s="0" t="n">
        <v>8</v>
      </c>
      <c r="C763" s="0" t="s">
        <v>65</v>
      </c>
      <c r="D763" s="0" t="n">
        <v>2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201.43764231133</v>
      </c>
      <c r="K763" s="0" t="n">
        <v>165.110870819743</v>
      </c>
      <c r="L763" s="0" t="n">
        <v>223.790012013313</v>
      </c>
      <c r="M763" s="0" t="n">
        <v>217.922428492375</v>
      </c>
      <c r="N763" s="0" t="n">
        <v>205.683428137213</v>
      </c>
      <c r="O763" s="0" t="n">
        <v>138.54485043552</v>
      </c>
      <c r="P763" s="0" t="n">
        <v>193.957916812444</v>
      </c>
      <c r="Q763" s="0" t="n">
        <v>157.795112965562</v>
      </c>
      <c r="R763" s="0" t="n">
        <v>185.604647522116</v>
      </c>
      <c r="S763" s="0" t="n">
        <v>138.761533210721</v>
      </c>
      <c r="T763" s="0" t="n">
        <v>237.843300648568</v>
      </c>
      <c r="U763" s="0" t="n">
        <v>221.618053152746</v>
      </c>
      <c r="V763" s="0" t="n">
        <v>164.430081738983</v>
      </c>
      <c r="W763" s="0" t="n">
        <v>176.996148967856</v>
      </c>
      <c r="X763" s="0" t="n">
        <v>132.931270760997</v>
      </c>
      <c r="Y763" s="0" t="n">
        <v>183.139723304332</v>
      </c>
      <c r="Z763" s="0" t="n">
        <v>217.493358786882</v>
      </c>
      <c r="AA763" s="0" t="n">
        <v>237.044187206004</v>
      </c>
      <c r="AB763" s="0" t="n">
        <v>204.342643752032</v>
      </c>
      <c r="AC763" s="0" t="n">
        <v>233.540940376842</v>
      </c>
      <c r="AD763" s="0" t="n">
        <v>132.670153197323</v>
      </c>
      <c r="AE763" s="0" t="n">
        <v>130.377549451074</v>
      </c>
      <c r="AF763" s="0" t="n">
        <v>172.801815427727</v>
      </c>
      <c r="AG763" s="0" t="n">
        <v>166.924311215552</v>
      </c>
      <c r="AH763" s="0" t="n">
        <v>103.832043957943</v>
      </c>
      <c r="AI763" s="0" t="n">
        <v>181.135358221006</v>
      </c>
    </row>
    <row r="764" customFormat="false" ht="12.75" hidden="false" customHeight="false" outlineLevel="0" collapsed="false">
      <c r="A764" s="0" t="n">
        <v>90021019</v>
      </c>
      <c r="B764" s="0" t="n">
        <v>9</v>
      </c>
      <c r="C764" s="0" t="s">
        <v>66</v>
      </c>
      <c r="D764" s="0" t="n">
        <v>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28</v>
      </c>
      <c r="K764" s="0" t="n">
        <v>22</v>
      </c>
      <c r="L764" s="0" t="n">
        <v>21</v>
      </c>
      <c r="M764" s="0" t="n">
        <v>29</v>
      </c>
      <c r="N764" s="0" t="n">
        <v>30</v>
      </c>
      <c r="O764" s="0" t="n">
        <v>29</v>
      </c>
      <c r="P764" s="0" t="n">
        <v>29</v>
      </c>
      <c r="Q764" s="0" t="n">
        <v>23</v>
      </c>
      <c r="R764" s="0" t="n">
        <v>28</v>
      </c>
      <c r="S764" s="0" t="n">
        <v>22</v>
      </c>
      <c r="T764" s="0" t="n">
        <v>27</v>
      </c>
      <c r="U764" s="0" t="n">
        <v>23</v>
      </c>
      <c r="V764" s="0" t="n">
        <v>19</v>
      </c>
      <c r="W764" s="0" t="n">
        <v>25</v>
      </c>
      <c r="X764" s="0" t="n">
        <v>24</v>
      </c>
      <c r="Y764" s="0" t="n">
        <v>25</v>
      </c>
      <c r="Z764" s="0" t="n">
        <v>20</v>
      </c>
      <c r="AA764" s="0" t="n">
        <v>25</v>
      </c>
      <c r="AB764" s="0" t="n">
        <v>23</v>
      </c>
      <c r="AC764" s="0" t="n">
        <v>28</v>
      </c>
      <c r="AD764" s="0" t="n">
        <v>20</v>
      </c>
      <c r="AE764" s="0" t="n">
        <v>25</v>
      </c>
      <c r="AF764" s="0" t="n">
        <v>19</v>
      </c>
      <c r="AG764" s="0" t="n">
        <v>31</v>
      </c>
      <c r="AH764" s="0" t="n">
        <v>25</v>
      </c>
      <c r="AI764" s="0" t="n">
        <v>29</v>
      </c>
    </row>
    <row r="765" customFormat="false" ht="12.75" hidden="false" customHeight="false" outlineLevel="0" collapsed="false">
      <c r="A765" s="0" t="n">
        <v>90021039</v>
      </c>
      <c r="B765" s="0" t="n">
        <v>9</v>
      </c>
      <c r="C765" s="0" t="s">
        <v>66</v>
      </c>
      <c r="D765" s="0" t="n">
        <v>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10.3191567774748</v>
      </c>
      <c r="K765" s="0" t="n">
        <v>8.11598480097392</v>
      </c>
      <c r="L765" s="0" t="n">
        <v>7.72598506309554</v>
      </c>
      <c r="M765" s="0" t="n">
        <v>10.6802194969248</v>
      </c>
      <c r="N765" s="0" t="n">
        <v>11.0448420587586</v>
      </c>
      <c r="O765" s="0" t="n">
        <v>10.659413364699</v>
      </c>
      <c r="P765" s="0" t="n">
        <v>10.6285504856148</v>
      </c>
      <c r="Q765" s="0" t="n">
        <v>8.40428253005445</v>
      </c>
      <c r="R765" s="0" t="n">
        <v>10.1944221947135</v>
      </c>
      <c r="S765" s="0" t="n">
        <v>7.97245877876427</v>
      </c>
      <c r="T765" s="0" t="n">
        <v>9.74834819655558</v>
      </c>
      <c r="U765" s="0" t="n">
        <v>8.26565083015884</v>
      </c>
      <c r="V765" s="0" t="n">
        <v>6.81052405190336</v>
      </c>
      <c r="W765" s="0" t="n">
        <v>8.9528720813637</v>
      </c>
      <c r="X765" s="0" t="n">
        <v>8.55798031664527</v>
      </c>
      <c r="Y765" s="0" t="n">
        <v>8.87216977784087</v>
      </c>
      <c r="Z765" s="0" t="n">
        <v>7.04994888787056</v>
      </c>
      <c r="AA765" s="0" t="n">
        <v>8.72235015002442</v>
      </c>
      <c r="AB765" s="0" t="n">
        <v>7.96978412280398</v>
      </c>
      <c r="AC765" s="0" t="n">
        <v>9.61439412148474</v>
      </c>
      <c r="AD765" s="0" t="n">
        <v>6.82733665597051</v>
      </c>
      <c r="AE765" s="0" t="n">
        <v>8.49935404909227</v>
      </c>
      <c r="AF765" s="0" t="n">
        <v>6.419569550968</v>
      </c>
      <c r="AG765" s="0" t="n">
        <v>10.4001019880969</v>
      </c>
      <c r="AH765" s="0" t="n">
        <v>8.35843650430125</v>
      </c>
      <c r="AI765" s="0" t="n">
        <v>9.67698878804058</v>
      </c>
    </row>
    <row r="766" customFormat="false" ht="12.75" hidden="false" customHeight="false" outlineLevel="0" collapsed="false">
      <c r="A766" s="0" t="n">
        <v>90021040</v>
      </c>
      <c r="B766" s="0" t="n">
        <v>9</v>
      </c>
      <c r="C766" s="0" t="s">
        <v>66</v>
      </c>
      <c r="D766" s="0" t="n">
        <v>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6.85700473791463</v>
      </c>
      <c r="K766" s="0" t="n">
        <v>5.08624446535198</v>
      </c>
      <c r="L766" s="0" t="n">
        <v>4.78250652443846</v>
      </c>
      <c r="M766" s="0" t="n">
        <v>7.15271061670827</v>
      </c>
      <c r="N766" s="0" t="n">
        <v>7.45190855659412</v>
      </c>
      <c r="O766" s="0" t="n">
        <v>7.13877642341688</v>
      </c>
      <c r="P766" s="0" t="n">
        <v>7.1181070689199</v>
      </c>
      <c r="Q766" s="0" t="n">
        <v>5.32759419631114</v>
      </c>
      <c r="R766" s="0" t="n">
        <v>6.77411951352856</v>
      </c>
      <c r="S766" s="0" t="n">
        <v>4.99629747136424</v>
      </c>
      <c r="T766" s="0" t="n">
        <v>6.42422288759243</v>
      </c>
      <c r="U766" s="0" t="n">
        <v>5.23971359054291</v>
      </c>
      <c r="V766" s="0" t="n">
        <v>4.10038037291804</v>
      </c>
      <c r="W766" s="0" t="n">
        <v>5.79382676114788</v>
      </c>
      <c r="X766" s="0" t="n">
        <v>5.48325946893684</v>
      </c>
      <c r="Y766" s="0" t="n">
        <v>5.74160048542456</v>
      </c>
      <c r="Z766" s="0" t="n">
        <v>4.30629193323838</v>
      </c>
      <c r="AA766" s="0" t="n">
        <v>5.64464512170446</v>
      </c>
      <c r="AB766" s="0" t="n">
        <v>5.05215947782137</v>
      </c>
      <c r="AC766" s="0" t="n">
        <v>6.38869507120061</v>
      </c>
      <c r="AD766" s="0" t="n">
        <v>4.1703145986905</v>
      </c>
      <c r="AE766" s="0" t="n">
        <v>5.50033380289295</v>
      </c>
      <c r="AF766" s="0" t="n">
        <v>3.86500022447097</v>
      </c>
      <c r="AG766" s="0" t="n">
        <v>7.0663647212242</v>
      </c>
      <c r="AH766" s="0" t="n">
        <v>5.40913939793491</v>
      </c>
      <c r="AI766" s="0" t="n">
        <v>6.48083126586624</v>
      </c>
    </row>
    <row r="767" customFormat="false" ht="12.75" hidden="false" customHeight="false" outlineLevel="0" collapsed="false">
      <c r="A767" s="0" t="n">
        <v>90021041</v>
      </c>
      <c r="B767" s="0" t="n">
        <v>9</v>
      </c>
      <c r="C767" s="0" t="s">
        <v>66</v>
      </c>
      <c r="D767" s="0" t="n">
        <v>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14.9140546706229</v>
      </c>
      <c r="K767" s="0" t="n">
        <v>12.2876985233059</v>
      </c>
      <c r="L767" s="0" t="n">
        <v>11.8099888653631</v>
      </c>
      <c r="M767" s="0" t="n">
        <v>15.3385767460636</v>
      </c>
      <c r="N767" s="0" t="n">
        <v>15.7671988052454</v>
      </c>
      <c r="O767" s="0" t="n">
        <v>15.3086956695532</v>
      </c>
      <c r="P767" s="0" t="n">
        <v>15.2643714270063</v>
      </c>
      <c r="Q767" s="0" t="n">
        <v>12.6105502593755</v>
      </c>
      <c r="R767" s="0" t="n">
        <v>14.7337784691139</v>
      </c>
      <c r="S767" s="0" t="n">
        <v>12.0703984008426</v>
      </c>
      <c r="T767" s="0" t="n">
        <v>14.1833348179088</v>
      </c>
      <c r="U767" s="0" t="n">
        <v>12.4025346420014</v>
      </c>
      <c r="V767" s="0" t="n">
        <v>10.6354769415677</v>
      </c>
      <c r="W767" s="0" t="n">
        <v>13.2162053063782</v>
      </c>
      <c r="X767" s="0" t="n">
        <v>12.7335963463676</v>
      </c>
      <c r="Y767" s="0" t="n">
        <v>13.0970727864044</v>
      </c>
      <c r="Z767" s="0" t="n">
        <v>10.8880742721543</v>
      </c>
      <c r="AA767" s="0" t="n">
        <v>12.8759094611438</v>
      </c>
      <c r="AB767" s="0" t="n">
        <v>11.9585893117686</v>
      </c>
      <c r="AC767" s="0" t="n">
        <v>13.8954764080858</v>
      </c>
      <c r="AD767" s="0" t="n">
        <v>10.54426773492</v>
      </c>
      <c r="AE767" s="0" t="n">
        <v>12.5467232261951</v>
      </c>
      <c r="AF767" s="0" t="n">
        <v>10.0249530599674</v>
      </c>
      <c r="AG767" s="0" t="n">
        <v>14.7621146102138</v>
      </c>
      <c r="AH767" s="0" t="n">
        <v>12.3387011315753</v>
      </c>
      <c r="AI767" s="0" t="n">
        <v>13.8977701009699</v>
      </c>
    </row>
    <row r="768" customFormat="false" ht="12.75" hidden="false" customHeight="false" outlineLevel="0" collapsed="false">
      <c r="A768" s="0" t="n">
        <v>90021042</v>
      </c>
      <c r="B768" s="0" t="n">
        <v>9</v>
      </c>
      <c r="C768" s="0" t="s">
        <v>66</v>
      </c>
      <c r="D768" s="0" t="n">
        <v>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6.4144347390129</v>
      </c>
      <c r="K768" s="0" t="n">
        <v>12.9669193270377</v>
      </c>
      <c r="L768" s="0" t="n">
        <v>12.8433466871812</v>
      </c>
      <c r="M768" s="0" t="n">
        <v>15.3194767275814</v>
      </c>
      <c r="N768" s="0" t="n">
        <v>16.9444879927977</v>
      </c>
      <c r="O768" s="0" t="n">
        <v>14.9612264677995</v>
      </c>
      <c r="P768" s="0" t="n">
        <v>13.1256510461391</v>
      </c>
      <c r="Q768" s="0" t="n">
        <v>14.9304582778782</v>
      </c>
      <c r="R768" s="0" t="n">
        <v>15.3729476875683</v>
      </c>
      <c r="S768" s="0" t="n">
        <v>11.1540899819352</v>
      </c>
      <c r="T768" s="0" t="n">
        <v>16.6457256629399</v>
      </c>
      <c r="U768" s="0" t="n">
        <v>15.4240732428282</v>
      </c>
      <c r="V768" s="0" t="n">
        <v>10.5235096214506</v>
      </c>
      <c r="W768" s="0" t="n">
        <v>13.2632695613924</v>
      </c>
      <c r="X768" s="0" t="n">
        <v>11.7316526309768</v>
      </c>
      <c r="Y768" s="0" t="n">
        <v>11.8436649616589</v>
      </c>
      <c r="Z768" s="0" t="n">
        <v>10.0648080839764</v>
      </c>
      <c r="AA768" s="0" t="n">
        <v>12.8649914229839</v>
      </c>
      <c r="AB768" s="0" t="n">
        <v>11.4340954546677</v>
      </c>
      <c r="AC768" s="0" t="n">
        <v>13.3257583930045</v>
      </c>
      <c r="AD768" s="0" t="n">
        <v>12.2592690949834</v>
      </c>
      <c r="AE768" s="0" t="n">
        <v>11.0418031645645</v>
      </c>
      <c r="AF768" s="0" t="n">
        <v>9.13681751139278</v>
      </c>
      <c r="AG768" s="0" t="n">
        <v>14.4175262513591</v>
      </c>
      <c r="AH768" s="0" t="n">
        <v>10.7919941047082</v>
      </c>
      <c r="AI768" s="0" t="n">
        <v>12.6631518805366</v>
      </c>
    </row>
    <row r="769" customFormat="false" ht="12.75" hidden="false" customHeight="false" outlineLevel="0" collapsed="false">
      <c r="A769" s="0" t="n">
        <v>90021044</v>
      </c>
      <c r="B769" s="0" t="n">
        <v>9</v>
      </c>
      <c r="C769" s="0" t="s">
        <v>66</v>
      </c>
      <c r="D769" s="0" t="n">
        <v>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10.3783989263902</v>
      </c>
      <c r="K769" s="0" t="n">
        <v>7.80697161942016</v>
      </c>
      <c r="L769" s="0" t="n">
        <v>6.47997451012084</v>
      </c>
      <c r="M769" s="0" t="n">
        <v>10.1344580521839</v>
      </c>
      <c r="N769" s="0" t="n">
        <v>11.2445738449171</v>
      </c>
      <c r="O769" s="0" t="n">
        <v>9.86977646452991</v>
      </c>
      <c r="P769" s="0" t="n">
        <v>8.71902926853926</v>
      </c>
      <c r="Q769" s="0" t="n">
        <v>8.60050640033787</v>
      </c>
      <c r="R769" s="0" t="n">
        <v>10.0087822225852</v>
      </c>
      <c r="S769" s="0" t="n">
        <v>6.89661328723986</v>
      </c>
      <c r="T769" s="0" t="n">
        <v>10.5096790651845</v>
      </c>
      <c r="U769" s="0" t="n">
        <v>8.89034579387631</v>
      </c>
      <c r="V769" s="0" t="s">
        <v>175</v>
      </c>
      <c r="W769" s="0" t="n">
        <v>8.1809736160935</v>
      </c>
      <c r="X769" s="0" t="n">
        <v>7.35829834293112</v>
      </c>
      <c r="Y769" s="0" t="n">
        <v>7.50580385325052</v>
      </c>
      <c r="Z769" s="0" t="n">
        <v>5.64510938660911</v>
      </c>
      <c r="AA769" s="0" t="n">
        <v>7.94316344236946</v>
      </c>
      <c r="AB769" s="0" t="n">
        <v>6.89679771784307</v>
      </c>
      <c r="AC769" s="0" t="n">
        <v>8.7582375833525</v>
      </c>
      <c r="AD769" s="0" t="n">
        <v>6.76997243020266</v>
      </c>
      <c r="AE769" s="0" t="n">
        <v>7.0775462223785</v>
      </c>
      <c r="AF769" s="0" t="s">
        <v>175</v>
      </c>
      <c r="AG769" s="0" t="n">
        <v>9.50014449150192</v>
      </c>
      <c r="AH769" s="0" t="n">
        <v>6.73135573092492</v>
      </c>
      <c r="AI769" s="0" t="n">
        <v>8.24611755192732</v>
      </c>
    </row>
    <row r="770" customFormat="false" ht="12.75" hidden="false" customHeight="false" outlineLevel="0" collapsed="false">
      <c r="A770" s="0" t="n">
        <v>90021045</v>
      </c>
      <c r="B770" s="0" t="n">
        <v>9</v>
      </c>
      <c r="C770" s="0" t="s">
        <v>66</v>
      </c>
      <c r="D770" s="0" t="n">
        <v>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23.811831172761</v>
      </c>
      <c r="K770" s="0" t="n">
        <v>19.4146772385021</v>
      </c>
      <c r="L770" s="0" t="n">
        <v>21.3468671394277</v>
      </c>
      <c r="M770" s="0" t="n">
        <v>21.5586677839951</v>
      </c>
      <c r="N770" s="0" t="n">
        <v>23.7945005125193</v>
      </c>
      <c r="O770" s="0" t="n">
        <v>21.0948302134409</v>
      </c>
      <c r="P770" s="0" t="n">
        <v>18.4192622020797</v>
      </c>
      <c r="Q770" s="0" t="n">
        <v>22.9775859834297</v>
      </c>
      <c r="R770" s="0" t="n">
        <v>21.869769844088</v>
      </c>
      <c r="S770" s="0" t="n">
        <v>16.4185076174752</v>
      </c>
      <c r="T770" s="0" t="n">
        <v>24.1699707370195</v>
      </c>
      <c r="U770" s="0" t="n">
        <v>23.7282696075247</v>
      </c>
      <c r="V770" s="0" t="s">
        <v>175</v>
      </c>
      <c r="W770" s="0" t="n">
        <v>19.5536010596481</v>
      </c>
      <c r="X770" s="0" t="n">
        <v>17.1086088618995</v>
      </c>
      <c r="Y770" s="0" t="n">
        <v>17.1549421367318</v>
      </c>
      <c r="Z770" s="0" t="n">
        <v>15.7413461215187</v>
      </c>
      <c r="AA770" s="0" t="n">
        <v>18.9543218886446</v>
      </c>
      <c r="AB770" s="0" t="n">
        <v>17.0996960784007</v>
      </c>
      <c r="AC770" s="0" t="n">
        <v>18.8365357071419</v>
      </c>
      <c r="AD770" s="0" t="n">
        <v>19.3514128011664</v>
      </c>
      <c r="AE770" s="0" t="n">
        <v>15.8735290664507</v>
      </c>
      <c r="AF770" s="0" t="s">
        <v>175</v>
      </c>
      <c r="AG770" s="0" t="n">
        <v>20.3442136948305</v>
      </c>
      <c r="AH770" s="0" t="n">
        <v>15.7955710800346</v>
      </c>
      <c r="AI770" s="0" t="n">
        <v>18.0124338590242</v>
      </c>
    </row>
    <row r="771" customFormat="false" ht="12.75" hidden="false" customHeight="false" outlineLevel="0" collapsed="false">
      <c r="A771" s="0" t="n">
        <v>90021046</v>
      </c>
      <c r="B771" s="0" t="n">
        <v>9</v>
      </c>
      <c r="C771" s="0" t="s">
        <v>66</v>
      </c>
      <c r="D771" s="0" t="n">
        <v>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6.4960511488448</v>
      </c>
      <c r="K771" s="0" t="n">
        <v>4.70501003212919</v>
      </c>
      <c r="L771" s="0" t="n">
        <v>4.83086579519421</v>
      </c>
      <c r="M771" s="0" t="n">
        <v>5.78814572739004</v>
      </c>
      <c r="N771" s="0" t="n">
        <v>5.5650377802427</v>
      </c>
      <c r="O771" s="0" t="n">
        <v>5.01743861256878</v>
      </c>
      <c r="P771" s="0" t="n">
        <v>5.35685517392029</v>
      </c>
      <c r="Q771" s="0" t="n">
        <v>4.5458260011413</v>
      </c>
      <c r="R771" s="0" t="n">
        <v>5.24329162927898</v>
      </c>
      <c r="S771" s="0" t="n">
        <v>4.14317781207767</v>
      </c>
      <c r="T771" s="0" t="n">
        <v>4.71056118468749</v>
      </c>
      <c r="U771" s="0" t="n">
        <v>4.50035096932097</v>
      </c>
      <c r="V771" s="0" t="n">
        <v>2.78541659585287</v>
      </c>
      <c r="W771" s="0" t="n">
        <v>4.33730253955436</v>
      </c>
      <c r="X771" s="0" t="n">
        <v>3.91520719904458</v>
      </c>
      <c r="Y771" s="0" t="n">
        <v>3.65304597403975</v>
      </c>
      <c r="Z771" s="0" t="n">
        <v>2.94432554206398</v>
      </c>
      <c r="AA771" s="0" t="n">
        <v>3.95156699645212</v>
      </c>
      <c r="AB771" s="0" t="n">
        <v>3.21158633304544</v>
      </c>
      <c r="AC771" s="0" t="n">
        <v>3.93361638762828</v>
      </c>
      <c r="AD771" s="0" t="n">
        <v>2.71651119142571</v>
      </c>
      <c r="AE771" s="0" t="n">
        <v>3.70645704872205</v>
      </c>
      <c r="AF771" s="0" t="n">
        <v>2.57481888727582</v>
      </c>
      <c r="AG771" s="0" t="n">
        <v>4.41659586229053</v>
      </c>
      <c r="AH771" s="0" t="n">
        <v>3.60028444123136</v>
      </c>
      <c r="AI771" s="0" t="n">
        <v>3.53715823980993</v>
      </c>
    </row>
    <row r="772" customFormat="false" ht="12.75" hidden="false" customHeight="false" outlineLevel="0" collapsed="false">
      <c r="A772" s="0" t="n">
        <v>90021048</v>
      </c>
      <c r="B772" s="0" t="n">
        <v>9</v>
      </c>
      <c r="C772" s="0" t="s">
        <v>66</v>
      </c>
      <c r="D772" s="0" t="n">
        <v>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4.17101119018999</v>
      </c>
      <c r="K772" s="0" t="n">
        <v>2.84168149200254</v>
      </c>
      <c r="L772" s="0" t="n">
        <v>2.8961746023836</v>
      </c>
      <c r="M772" s="0" t="n">
        <v>3.76783864839759</v>
      </c>
      <c r="N772" s="0" t="n">
        <v>3.62821869449073</v>
      </c>
      <c r="O772" s="0" t="n">
        <v>3.20559905396336</v>
      </c>
      <c r="P772" s="0" t="n">
        <v>3.43523051057011</v>
      </c>
      <c r="Q772" s="0" t="n">
        <v>2.82292350395931</v>
      </c>
      <c r="R772" s="0" t="n">
        <v>3.39947169899166</v>
      </c>
      <c r="S772" s="0" t="n">
        <v>2.50593849869078</v>
      </c>
      <c r="T772" s="0" t="n">
        <v>3.02842503061689</v>
      </c>
      <c r="U772" s="0" t="n">
        <v>2.79952058816512</v>
      </c>
      <c r="V772" s="0" t="s">
        <v>175</v>
      </c>
      <c r="W772" s="0" t="n">
        <v>2.69091645973184</v>
      </c>
      <c r="X772" s="0" t="n">
        <v>2.41537653611557</v>
      </c>
      <c r="Y772" s="0" t="n">
        <v>2.26894857559846</v>
      </c>
      <c r="Z772" s="0" t="n">
        <v>1.70915548785349</v>
      </c>
      <c r="AA772" s="0" t="n">
        <v>2.48325700766941</v>
      </c>
      <c r="AB772" s="0" t="n">
        <v>1.9631834922159</v>
      </c>
      <c r="AC772" s="0" t="n">
        <v>2.54594325735541</v>
      </c>
      <c r="AD772" s="0" t="n">
        <v>1.60417559571186</v>
      </c>
      <c r="AE772" s="0" t="n">
        <v>2.32830174266487</v>
      </c>
      <c r="AF772" s="0" t="s">
        <v>175</v>
      </c>
      <c r="AG772" s="0" t="n">
        <v>2.89327319984784</v>
      </c>
      <c r="AH772" s="0" t="n">
        <v>2.24783951119903</v>
      </c>
      <c r="AI772" s="0" t="n">
        <v>2.28595216994994</v>
      </c>
    </row>
    <row r="773" customFormat="false" ht="12.75" hidden="false" customHeight="false" outlineLevel="0" collapsed="false">
      <c r="A773" s="0" t="n">
        <v>90021049</v>
      </c>
      <c r="B773" s="0" t="n">
        <v>9</v>
      </c>
      <c r="C773" s="0" t="s">
        <v>66</v>
      </c>
      <c r="D773" s="0" t="n">
        <v>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9.3278951953161</v>
      </c>
      <c r="K773" s="0" t="n">
        <v>7.0305029515746</v>
      </c>
      <c r="L773" s="0" t="n">
        <v>7.25245418765041</v>
      </c>
      <c r="M773" s="0" t="n">
        <v>8.23521205109934</v>
      </c>
      <c r="N773" s="0" t="n">
        <v>7.9095074664585</v>
      </c>
      <c r="O773" s="0" t="n">
        <v>7.22865407127647</v>
      </c>
      <c r="P773" s="0" t="n">
        <v>7.69853642328894</v>
      </c>
      <c r="Q773" s="0" t="n">
        <v>6.6725459224797</v>
      </c>
      <c r="R773" s="0" t="n">
        <v>7.48023124035157</v>
      </c>
      <c r="S773" s="0" t="n">
        <v>6.18535365060603</v>
      </c>
      <c r="T773" s="0" t="n">
        <v>6.75831489511345</v>
      </c>
      <c r="U773" s="0" t="n">
        <v>6.59838151371785</v>
      </c>
      <c r="V773" s="0" t="s">
        <v>175</v>
      </c>
      <c r="W773" s="0" t="n">
        <v>6.37032837621711</v>
      </c>
      <c r="X773" s="0" t="n">
        <v>5.7714170647479</v>
      </c>
      <c r="Y773" s="0" t="n">
        <v>5.36142286428667</v>
      </c>
      <c r="Z773" s="0" t="n">
        <v>4.50990520523401</v>
      </c>
      <c r="AA773" s="0" t="n">
        <v>5.75544630448212</v>
      </c>
      <c r="AB773" s="0" t="n">
        <v>4.76225770092733</v>
      </c>
      <c r="AC773" s="0" t="n">
        <v>5.61833465031748</v>
      </c>
      <c r="AD773" s="0" t="n">
        <v>4.11703649324402</v>
      </c>
      <c r="AE773" s="0" t="n">
        <v>5.39984568856579</v>
      </c>
      <c r="AF773" s="0" t="s">
        <v>175</v>
      </c>
      <c r="AG773" s="0" t="n">
        <v>6.25696250435367</v>
      </c>
      <c r="AH773" s="0" t="n">
        <v>5.26613771750226</v>
      </c>
      <c r="AI773" s="0" t="n">
        <v>5.05710939127297</v>
      </c>
    </row>
    <row r="774" customFormat="false" ht="12.75" hidden="false" customHeight="false" outlineLevel="0" collapsed="false">
      <c r="A774" s="0" t="n">
        <v>90021050</v>
      </c>
      <c r="B774" s="0" t="n">
        <v>9</v>
      </c>
      <c r="C774" s="0" t="s">
        <v>66</v>
      </c>
      <c r="D774" s="0" t="n">
        <v>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14.145504821372</v>
      </c>
      <c r="K774" s="0" t="n">
        <v>84.307374532805</v>
      </c>
      <c r="L774" s="0" t="n">
        <v>85.2217745547208</v>
      </c>
      <c r="M774" s="0" t="n">
        <v>112.061428417299</v>
      </c>
      <c r="N774" s="0" t="n">
        <v>122.060322415358</v>
      </c>
      <c r="O774" s="0" t="n">
        <v>110.545572988998</v>
      </c>
      <c r="P774" s="0" t="n">
        <v>119.371654869773</v>
      </c>
      <c r="Q774" s="0" t="n">
        <v>85.9090990230322</v>
      </c>
      <c r="R774" s="0" t="n">
        <v>104.572256850313</v>
      </c>
      <c r="S774" s="0" t="n">
        <v>85.7869063171424</v>
      </c>
      <c r="T774" s="0" t="n">
        <v>108.354479350745</v>
      </c>
      <c r="U774" s="0" t="n">
        <v>95.7389757654447</v>
      </c>
      <c r="V774" s="0" t="n">
        <v>83.5421206313519</v>
      </c>
      <c r="W774" s="0" t="n">
        <v>101.227790162874</v>
      </c>
      <c r="X774" s="0" t="n">
        <v>107.15558745248</v>
      </c>
      <c r="Y774" s="0" t="n">
        <v>102.507517176685</v>
      </c>
      <c r="Z774" s="0" t="n">
        <v>84.2081651264603</v>
      </c>
      <c r="AA774" s="0" t="n">
        <v>101.525350054461</v>
      </c>
      <c r="AB774" s="0" t="n">
        <v>100.673654678768</v>
      </c>
      <c r="AC774" s="0" t="n">
        <v>109.300340327753</v>
      </c>
      <c r="AD774" s="0" t="n">
        <v>81.4960773624542</v>
      </c>
      <c r="AE774" s="0" t="n">
        <v>108.633512292803</v>
      </c>
      <c r="AF774" s="0" t="n">
        <v>79.927790025204</v>
      </c>
      <c r="AG774" s="0" t="n">
        <v>121.371077872207</v>
      </c>
      <c r="AH774" s="0" t="n">
        <v>95.0374148149348</v>
      </c>
      <c r="AI774" s="0" t="n">
        <v>100.382897102709</v>
      </c>
    </row>
    <row r="775" customFormat="false" ht="12.75" hidden="false" customHeight="false" outlineLevel="0" collapsed="false">
      <c r="A775" s="0" t="n">
        <v>90021051</v>
      </c>
      <c r="B775" s="0" t="n">
        <v>9</v>
      </c>
      <c r="C775" s="0" t="s">
        <v>66</v>
      </c>
      <c r="D775" s="0" t="n">
        <v>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75.8488589959521</v>
      </c>
      <c r="K775" s="0" t="n">
        <v>52.8349827681268</v>
      </c>
      <c r="L775" s="0" t="n">
        <v>52.7536216422447</v>
      </c>
      <c r="M775" s="0" t="n">
        <v>75.0492973477464</v>
      </c>
      <c r="N775" s="0" t="n">
        <v>82.3535869674429</v>
      </c>
      <c r="O775" s="0" t="n">
        <v>74.0341051769741</v>
      </c>
      <c r="P775" s="0" t="n">
        <v>79.9450707325731</v>
      </c>
      <c r="Q775" s="0" t="n">
        <v>54.4589994123461</v>
      </c>
      <c r="R775" s="0" t="n">
        <v>69.4875052428939</v>
      </c>
      <c r="S775" s="0" t="n">
        <v>53.7621974603593</v>
      </c>
      <c r="T775" s="0" t="n">
        <v>71.4062846528369</v>
      </c>
      <c r="U775" s="0" t="n">
        <v>60.6902980503979</v>
      </c>
      <c r="V775" s="0" t="n">
        <v>50.2978139623501</v>
      </c>
      <c r="W775" s="0" t="n">
        <v>65.5092884481584</v>
      </c>
      <c r="X775" s="0" t="n">
        <v>68.6566067937187</v>
      </c>
      <c r="Y775" s="0" t="n">
        <v>66.3374602964994</v>
      </c>
      <c r="Z775" s="0" t="n">
        <v>51.4365349259166</v>
      </c>
      <c r="AA775" s="0" t="n">
        <v>65.7018535208253</v>
      </c>
      <c r="AB775" s="0" t="n">
        <v>63.8184611797625</v>
      </c>
      <c r="AC775" s="0" t="n">
        <v>72.6292823769359</v>
      </c>
      <c r="AD775" s="0" t="n">
        <v>49.7799212616009</v>
      </c>
      <c r="AE775" s="0" t="n">
        <v>70.3018813359005</v>
      </c>
      <c r="AF775" s="0" t="n">
        <v>48.121750833325</v>
      </c>
      <c r="AG775" s="0" t="n">
        <v>82.4657588776261</v>
      </c>
      <c r="AH775" s="0" t="n">
        <v>61.5032039172405</v>
      </c>
      <c r="AI775" s="0" t="n">
        <v>67.2280016388445</v>
      </c>
    </row>
    <row r="776" customFormat="false" ht="12.75" hidden="false" customHeight="false" outlineLevel="0" collapsed="false">
      <c r="A776" s="0" t="n">
        <v>90021052</v>
      </c>
      <c r="B776" s="0" t="n">
        <v>9</v>
      </c>
      <c r="C776" s="0" t="s">
        <v>66</v>
      </c>
      <c r="D776" s="0" t="n">
        <v>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64.972035605451</v>
      </c>
      <c r="K776" s="0" t="n">
        <v>127.642378214684</v>
      </c>
      <c r="L776" s="0" t="n">
        <v>130.270535130245</v>
      </c>
      <c r="M776" s="0" t="n">
        <v>160.938903975445</v>
      </c>
      <c r="N776" s="0" t="n">
        <v>174.248699937645</v>
      </c>
      <c r="O776" s="0" t="n">
        <v>158.761882723247</v>
      </c>
      <c r="P776" s="0" t="n">
        <v>171.437608567112</v>
      </c>
      <c r="Q776" s="0" t="n">
        <v>128.905829509351</v>
      </c>
      <c r="R776" s="0" t="n">
        <v>151.13602684091</v>
      </c>
      <c r="S776" s="0" t="n">
        <v>129.882407116587</v>
      </c>
      <c r="T776" s="0" t="n">
        <v>157.650078625097</v>
      </c>
      <c r="U776" s="0" t="n">
        <v>143.655471047503</v>
      </c>
      <c r="V776" s="0" t="n">
        <v>130.461369911189</v>
      </c>
      <c r="W776" s="0" t="n">
        <v>149.432187274111</v>
      </c>
      <c r="X776" s="0" t="n">
        <v>159.439020235167</v>
      </c>
      <c r="Y776" s="0" t="n">
        <v>151.321316795559</v>
      </c>
      <c r="Z776" s="0" t="n">
        <v>130.052681345846</v>
      </c>
      <c r="AA776" s="0" t="n">
        <v>149.87144437311</v>
      </c>
      <c r="AB776" s="0" t="n">
        <v>151.059912322271</v>
      </c>
      <c r="AC776" s="0" t="n">
        <v>157.96942388976</v>
      </c>
      <c r="AD776" s="0" t="n">
        <v>125.864081757854</v>
      </c>
      <c r="AE776" s="0" t="n">
        <v>160.364494049149</v>
      </c>
      <c r="AF776" s="0" t="n">
        <v>124.817144954646</v>
      </c>
      <c r="AG776" s="0" t="n">
        <v>172.276556899666</v>
      </c>
      <c r="AH776" s="0" t="n">
        <v>140.293972098201</v>
      </c>
      <c r="AI776" s="0" t="n">
        <v>144.16658493259</v>
      </c>
    </row>
    <row r="777" customFormat="false" ht="12.75" hidden="false" customHeight="false" outlineLevel="0" collapsed="false">
      <c r="A777" s="0" t="n">
        <v>91021019</v>
      </c>
      <c r="B777" s="0" t="n">
        <v>9</v>
      </c>
      <c r="C777" s="0" t="s">
        <v>66</v>
      </c>
      <c r="D777" s="0" t="n">
        <v>2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19</v>
      </c>
      <c r="K777" s="0" t="n">
        <v>13</v>
      </c>
      <c r="L777" s="0" t="n">
        <v>13</v>
      </c>
      <c r="M777" s="0" t="n">
        <v>19</v>
      </c>
      <c r="N777" s="0" t="n">
        <v>20</v>
      </c>
      <c r="O777" s="0" t="n">
        <v>19</v>
      </c>
      <c r="P777" s="0" t="n">
        <v>11</v>
      </c>
      <c r="Q777" s="0" t="n">
        <v>18</v>
      </c>
      <c r="R777" s="0" t="n">
        <v>18</v>
      </c>
      <c r="S777" s="0" t="n">
        <v>14</v>
      </c>
      <c r="T777" s="0" t="n">
        <v>19</v>
      </c>
      <c r="U777" s="0" t="n">
        <v>17</v>
      </c>
      <c r="V777" s="0" t="n">
        <v>12</v>
      </c>
      <c r="W777" s="0" t="n">
        <v>15</v>
      </c>
      <c r="X777" s="0" t="n">
        <v>17</v>
      </c>
      <c r="Y777" s="0" t="n">
        <v>13</v>
      </c>
      <c r="Z777" s="0" t="n">
        <v>9</v>
      </c>
      <c r="AA777" s="0" t="n">
        <v>15</v>
      </c>
      <c r="AB777" s="0" t="n">
        <v>15</v>
      </c>
      <c r="AC777" s="0" t="n">
        <v>18</v>
      </c>
      <c r="AD777" s="0" t="n">
        <v>14</v>
      </c>
      <c r="AE777" s="0" t="n">
        <v>16</v>
      </c>
      <c r="AF777" s="0" t="n">
        <v>11</v>
      </c>
      <c r="AG777" s="0" t="n">
        <v>22</v>
      </c>
      <c r="AH777" s="0" t="n">
        <v>19</v>
      </c>
      <c r="AI777" s="0" t="n">
        <v>16</v>
      </c>
    </row>
    <row r="778" customFormat="false" ht="12.75" hidden="false" customHeight="false" outlineLevel="0" collapsed="false">
      <c r="A778" s="0" t="n">
        <v>91021039</v>
      </c>
      <c r="B778" s="0" t="n">
        <v>9</v>
      </c>
      <c r="C778" s="0" t="s">
        <v>66</v>
      </c>
      <c r="D778" s="0" t="n">
        <v>2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14.4849090119005</v>
      </c>
      <c r="K778" s="0" t="n">
        <v>9.93724249164889</v>
      </c>
      <c r="L778" s="0" t="n">
        <v>9.92601302598325</v>
      </c>
      <c r="M778" s="0" t="n">
        <v>14.5293262980806</v>
      </c>
      <c r="N778" s="0" t="n">
        <v>15.2951973080453</v>
      </c>
      <c r="O778" s="0" t="n">
        <v>14.5211091070282</v>
      </c>
      <c r="P778" s="0" t="n">
        <v>8.37859041641594</v>
      </c>
      <c r="Q778" s="0" t="n">
        <v>13.6718898349499</v>
      </c>
      <c r="R778" s="0" t="n">
        <v>13.6158367309889</v>
      </c>
      <c r="S778" s="0" t="n">
        <v>10.543915407673</v>
      </c>
      <c r="T778" s="0" t="n">
        <v>14.258162798202</v>
      </c>
      <c r="U778" s="0" t="n">
        <v>12.6992664306097</v>
      </c>
      <c r="V778" s="0" t="n">
        <v>8.94347722394467</v>
      </c>
      <c r="W778" s="0" t="n">
        <v>11.1666133150697</v>
      </c>
      <c r="X778" s="0" t="n">
        <v>12.6051043257752</v>
      </c>
      <c r="Y778" s="0" t="n">
        <v>9.5817210245071</v>
      </c>
      <c r="Z778" s="0" t="n">
        <v>6.58327847267939</v>
      </c>
      <c r="AA778" s="0" t="n">
        <v>10.8494387223701</v>
      </c>
      <c r="AB778" s="0" t="n">
        <v>10.7687447951067</v>
      </c>
      <c r="AC778" s="0" t="n">
        <v>12.7768313458262</v>
      </c>
      <c r="AD778" s="0" t="n">
        <v>9.86895438428299</v>
      </c>
      <c r="AE778" s="0" t="n">
        <v>11.2245255884107</v>
      </c>
      <c r="AF778" s="0" t="n">
        <v>7.66176777878387</v>
      </c>
      <c r="AG778" s="0" t="n">
        <v>15.1998784009728</v>
      </c>
      <c r="AH778" s="0" t="n">
        <v>13.0709961474959</v>
      </c>
      <c r="AI778" s="0" t="n">
        <v>10.9746896220591</v>
      </c>
    </row>
    <row r="779" customFormat="false" ht="12.75" hidden="false" customHeight="false" outlineLevel="0" collapsed="false">
      <c r="A779" s="0" t="n">
        <v>91021040</v>
      </c>
      <c r="B779" s="0" t="n">
        <v>9</v>
      </c>
      <c r="C779" s="0" t="s">
        <v>66</v>
      </c>
      <c r="D779" s="0" t="n">
        <v>2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8.72086144373889</v>
      </c>
      <c r="K779" s="0" t="n">
        <v>5.29116310913676</v>
      </c>
      <c r="L779" s="0" t="n">
        <v>5.28518389161084</v>
      </c>
      <c r="M779" s="0" t="n">
        <v>8.74760355155368</v>
      </c>
      <c r="N779" s="0" t="n">
        <v>9.34270387381765</v>
      </c>
      <c r="O779" s="0" t="n">
        <v>8.74265626575673</v>
      </c>
      <c r="P779" s="0" t="n">
        <v>4.18256214799397</v>
      </c>
      <c r="Q779" s="0" t="n">
        <v>8.10282839529955</v>
      </c>
      <c r="R779" s="0" t="n">
        <v>8.06960777343212</v>
      </c>
      <c r="S779" s="0" t="n">
        <v>5.76445666925288</v>
      </c>
      <c r="T779" s="0" t="n">
        <v>8.58434541102287</v>
      </c>
      <c r="U779" s="0" t="n">
        <v>7.39779067844508</v>
      </c>
      <c r="V779" s="0" t="n">
        <v>4.62122518835128</v>
      </c>
      <c r="W779" s="0" t="n">
        <v>6.24986870503266</v>
      </c>
      <c r="X779" s="0" t="n">
        <v>7.34293778239682</v>
      </c>
      <c r="Y779" s="0" t="n">
        <v>5.10186290105311</v>
      </c>
      <c r="Z779" s="0" t="n">
        <v>3.01029412433497</v>
      </c>
      <c r="AA779" s="0" t="n">
        <v>6.07234849321788</v>
      </c>
      <c r="AB779" s="0" t="n">
        <v>6.02718471468808</v>
      </c>
      <c r="AC779" s="0" t="n">
        <v>7.57236000880148</v>
      </c>
      <c r="AD779" s="0" t="n">
        <v>5.3954491969495</v>
      </c>
      <c r="AE779" s="0" t="n">
        <v>6.41578621041884</v>
      </c>
      <c r="AF779" s="0" t="n">
        <v>3.82472686998456</v>
      </c>
      <c r="AG779" s="0" t="n">
        <v>9.52568286989569</v>
      </c>
      <c r="AH779" s="0" t="n">
        <v>7.86959353630073</v>
      </c>
      <c r="AI779" s="0" t="n">
        <v>6.27298336898383</v>
      </c>
    </row>
    <row r="780" customFormat="false" ht="12.75" hidden="false" customHeight="false" outlineLevel="0" collapsed="false">
      <c r="A780" s="0" t="n">
        <v>91021041</v>
      </c>
      <c r="B780" s="0" t="n">
        <v>9</v>
      </c>
      <c r="C780" s="0" t="s">
        <v>66</v>
      </c>
      <c r="D780" s="0" t="n">
        <v>2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22.6199796994653</v>
      </c>
      <c r="K780" s="0" t="n">
        <v>16.9929873018544</v>
      </c>
      <c r="L780" s="0" t="n">
        <v>16.97378457357</v>
      </c>
      <c r="M780" s="0" t="n">
        <v>22.689342793902</v>
      </c>
      <c r="N780" s="0" t="n">
        <v>23.6221917273437</v>
      </c>
      <c r="O780" s="0" t="n">
        <v>22.6765106321922</v>
      </c>
      <c r="P780" s="0" t="n">
        <v>14.9916126602801</v>
      </c>
      <c r="Q780" s="0" t="n">
        <v>21.6074802460393</v>
      </c>
      <c r="R780" s="0" t="n">
        <v>21.5188921758319</v>
      </c>
      <c r="S780" s="0" t="n">
        <v>17.6908984333516</v>
      </c>
      <c r="T780" s="0" t="n">
        <v>22.2658873992253</v>
      </c>
      <c r="U780" s="0" t="n">
        <v>20.3327557526979</v>
      </c>
      <c r="V780" s="0" t="n">
        <v>15.6224548713458</v>
      </c>
      <c r="W780" s="0" t="n">
        <v>18.4176304978715</v>
      </c>
      <c r="X780" s="0" t="n">
        <v>20.1819931012313</v>
      </c>
      <c r="Y780" s="0" t="n">
        <v>16.3850347655492</v>
      </c>
      <c r="Z780" s="0" t="n">
        <v>12.497113196854</v>
      </c>
      <c r="AA780" s="0" t="n">
        <v>17.894499241614</v>
      </c>
      <c r="AB780" s="0" t="n">
        <v>17.7614068801409</v>
      </c>
      <c r="AC780" s="0" t="n">
        <v>20.1929019502612</v>
      </c>
      <c r="AD780" s="0" t="n">
        <v>16.5584285253918</v>
      </c>
      <c r="AE780" s="0" t="n">
        <v>18.2279263373397</v>
      </c>
      <c r="AF780" s="0" t="n">
        <v>13.7090189547273</v>
      </c>
      <c r="AG780" s="0" t="n">
        <v>23.0127985650798</v>
      </c>
      <c r="AH780" s="0" t="n">
        <v>20.4119796172163</v>
      </c>
      <c r="AI780" s="0" t="n">
        <v>17.8222083802462</v>
      </c>
    </row>
    <row r="781" customFormat="false" ht="12.75" hidden="false" customHeight="false" outlineLevel="0" collapsed="false">
      <c r="A781" s="0" t="n">
        <v>91021042</v>
      </c>
      <c r="B781" s="0" t="n">
        <v>9</v>
      </c>
      <c r="C781" s="0" t="s">
        <v>66</v>
      </c>
      <c r="D781" s="0" t="n">
        <v>2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25.2617739291907</v>
      </c>
      <c r="K781" s="0" t="n">
        <v>18.1724705845028</v>
      </c>
      <c r="L781" s="0" t="n">
        <v>18.5787354311392</v>
      </c>
      <c r="M781" s="0" t="n">
        <v>22.2868523651619</v>
      </c>
      <c r="N781" s="0" t="n">
        <v>25.3904179006098</v>
      </c>
      <c r="O781" s="0" t="n">
        <v>22.3472297116426</v>
      </c>
      <c r="P781" s="0" t="n">
        <v>11.3372259971789</v>
      </c>
      <c r="Q781" s="0" t="n">
        <v>25.6622622222988</v>
      </c>
      <c r="R781" s="0" t="n">
        <v>23.2090206511466</v>
      </c>
      <c r="S781" s="0" t="n">
        <v>15.5050480241682</v>
      </c>
      <c r="T781" s="0" t="n">
        <v>27.2654259186854</v>
      </c>
      <c r="U781" s="0" t="n">
        <v>26.1021853898891</v>
      </c>
      <c r="V781" s="0" t="n">
        <v>15.9723666350959</v>
      </c>
      <c r="W781" s="0" t="n">
        <v>18.8368821777353</v>
      </c>
      <c r="X781" s="0" t="n">
        <v>18.2305713010392</v>
      </c>
      <c r="Y781" s="0" t="n">
        <v>14.3068354159739</v>
      </c>
      <c r="Z781" s="0" t="n">
        <v>12.0428697837574</v>
      </c>
      <c r="AA781" s="0" t="n">
        <v>17.9246906730559</v>
      </c>
      <c r="AB781" s="0" t="n">
        <v>17.1886432200774</v>
      </c>
      <c r="AC781" s="0" t="n">
        <v>19.0676153733564</v>
      </c>
      <c r="AD781" s="0" t="n">
        <v>20.1467660950482</v>
      </c>
      <c r="AE781" s="0" t="n">
        <v>15.2972455254932</v>
      </c>
      <c r="AF781" s="0" t="n">
        <v>12.7647128781878</v>
      </c>
      <c r="AG781" s="0" t="n">
        <v>22.5407645752847</v>
      </c>
      <c r="AH781" s="0" t="n">
        <v>17.6377903610712</v>
      </c>
      <c r="AI781" s="0" t="n">
        <v>16.6080037877427</v>
      </c>
    </row>
    <row r="782" customFormat="false" ht="12.75" hidden="false" customHeight="false" outlineLevel="0" collapsed="false">
      <c r="A782" s="0" t="n">
        <v>91021044</v>
      </c>
      <c r="B782" s="0" t="n">
        <v>9</v>
      </c>
      <c r="C782" s="0" t="s">
        <v>66</v>
      </c>
      <c r="D782" s="0" t="n">
        <v>2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5</v>
      </c>
      <c r="K782" s="0" t="s">
        <v>175</v>
      </c>
      <c r="L782" s="0" t="s">
        <v>175</v>
      </c>
      <c r="M782" s="0" t="s">
        <v>175</v>
      </c>
      <c r="N782" s="0" t="n">
        <v>15.2919565009272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n">
        <v>13.622112574701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021045</v>
      </c>
      <c r="B783" s="0" t="n">
        <v>9</v>
      </c>
      <c r="C783" s="0" t="s">
        <v>66</v>
      </c>
      <c r="D783" s="0" t="n">
        <v>2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5</v>
      </c>
      <c r="K783" s="0" t="s">
        <v>175</v>
      </c>
      <c r="L783" s="0" t="s">
        <v>175</v>
      </c>
      <c r="M783" s="0" t="s">
        <v>175</v>
      </c>
      <c r="N783" s="0" t="n">
        <v>38.0075787767509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n">
        <v>33.6688801438183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021046</v>
      </c>
      <c r="B784" s="0" t="n">
        <v>9</v>
      </c>
      <c r="C784" s="0" t="s">
        <v>66</v>
      </c>
      <c r="D784" s="0" t="n">
        <v>2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10.2599919116329</v>
      </c>
      <c r="K784" s="0" t="n">
        <v>6.39825339790297</v>
      </c>
      <c r="L784" s="0" t="n">
        <v>6.88040791987672</v>
      </c>
      <c r="M784" s="0" t="n">
        <v>8.10998215391343</v>
      </c>
      <c r="N784" s="0" t="n">
        <v>8.07115501841138</v>
      </c>
      <c r="O784" s="0" t="n">
        <v>8.22829653673818</v>
      </c>
      <c r="P784" s="0" t="n">
        <v>5.08650017226679</v>
      </c>
      <c r="Q784" s="0" t="n">
        <v>7.57463018727407</v>
      </c>
      <c r="R784" s="0" t="n">
        <v>7.26353672581718</v>
      </c>
      <c r="S784" s="0" t="n">
        <v>6.39342553166981</v>
      </c>
      <c r="T784" s="0" t="n">
        <v>7.14258813846859</v>
      </c>
      <c r="U784" s="0" t="n">
        <v>6.88772679149354</v>
      </c>
      <c r="V784" s="0" t="n">
        <v>4.46506355044809</v>
      </c>
      <c r="W784" s="0" t="n">
        <v>6.13762509756194</v>
      </c>
      <c r="X784" s="0" t="n">
        <v>6.44938409366345</v>
      </c>
      <c r="Y784" s="0" t="n">
        <v>4.77021885885807</v>
      </c>
      <c r="Z784" s="0" t="n">
        <v>2.95073328907016</v>
      </c>
      <c r="AA784" s="0" t="n">
        <v>4.86901545801553</v>
      </c>
      <c r="AB784" s="0" t="n">
        <v>5.08771370980599</v>
      </c>
      <c r="AC784" s="0" t="n">
        <v>5.62724160338853</v>
      </c>
      <c r="AD784" s="0" t="n">
        <v>4.08730462363823</v>
      </c>
      <c r="AE784" s="0" t="n">
        <v>5.27983647431723</v>
      </c>
      <c r="AF784" s="0" t="n">
        <v>3.8782433270311</v>
      </c>
      <c r="AG784" s="0" t="n">
        <v>6.8947977670045</v>
      </c>
      <c r="AH784" s="0" t="n">
        <v>5.9744453219338</v>
      </c>
      <c r="AI784" s="0" t="n">
        <v>4.3807219242594</v>
      </c>
    </row>
    <row r="785" customFormat="false" ht="12.75" hidden="false" customHeight="false" outlineLevel="0" collapsed="false">
      <c r="A785" s="0" t="n">
        <v>91021048</v>
      </c>
      <c r="B785" s="0" t="n">
        <v>9</v>
      </c>
      <c r="C785" s="0" t="s">
        <v>66</v>
      </c>
      <c r="D785" s="0" t="n">
        <v>2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5</v>
      </c>
      <c r="K785" s="0" t="s">
        <v>175</v>
      </c>
      <c r="L785" s="0" t="s">
        <v>175</v>
      </c>
      <c r="M785" s="0" t="s">
        <v>175</v>
      </c>
      <c r="N785" s="0" t="n">
        <v>4.78468322312197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n">
        <v>4.17279169025713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021049</v>
      </c>
      <c r="B786" s="0" t="n">
        <v>9</v>
      </c>
      <c r="C786" s="0" t="s">
        <v>66</v>
      </c>
      <c r="D786" s="0" t="n">
        <v>2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5</v>
      </c>
      <c r="K786" s="0" t="s">
        <v>175</v>
      </c>
      <c r="L786" s="0" t="s">
        <v>175</v>
      </c>
      <c r="M786" s="0" t="s">
        <v>175</v>
      </c>
      <c r="N786" s="0" t="n">
        <v>12.2028646682397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n">
        <v>10.289210748245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021050</v>
      </c>
      <c r="B787" s="0" t="n">
        <v>9</v>
      </c>
      <c r="C787" s="0" t="s">
        <v>66</v>
      </c>
      <c r="D787" s="0" t="n">
        <v>2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116.445630818747</v>
      </c>
      <c r="K787" s="0" t="n">
        <v>75.5215747479126</v>
      </c>
      <c r="L787" s="0" t="n">
        <v>83.6252092181131</v>
      </c>
      <c r="M787" s="0" t="n">
        <v>114.755261669076</v>
      </c>
      <c r="N787" s="0" t="n">
        <v>128.178848715406</v>
      </c>
      <c r="O787" s="0" t="n">
        <v>111.302366781844</v>
      </c>
      <c r="P787" s="0" t="n">
        <v>69.8204144467226</v>
      </c>
      <c r="Q787" s="0" t="n">
        <v>102.841968961833</v>
      </c>
      <c r="R787" s="0" t="n">
        <v>106.505500963382</v>
      </c>
      <c r="S787" s="0" t="n">
        <v>87.9255913017786</v>
      </c>
      <c r="T787" s="0" t="n">
        <v>124.299907225389</v>
      </c>
      <c r="U787" s="0" t="n">
        <v>108.07535958313</v>
      </c>
      <c r="V787" s="0" t="n">
        <v>86.7215539112984</v>
      </c>
      <c r="W787" s="0" t="n">
        <v>97.1969238551804</v>
      </c>
      <c r="X787" s="0" t="n">
        <v>118.49093451041</v>
      </c>
      <c r="Y787" s="0" t="n">
        <v>87.0760603536019</v>
      </c>
      <c r="Z787" s="0" t="n">
        <v>60.3937196781579</v>
      </c>
      <c r="AA787" s="0" t="n">
        <v>97.8733336820349</v>
      </c>
      <c r="AB787" s="0" t="n">
        <v>98.4080711580767</v>
      </c>
      <c r="AC787" s="0" t="n">
        <v>111.173513387614</v>
      </c>
      <c r="AD787" s="0" t="n">
        <v>93.64296685868</v>
      </c>
      <c r="AE787" s="0" t="n">
        <v>114.343678827661</v>
      </c>
      <c r="AF787" s="0" t="n">
        <v>75.0536216691259</v>
      </c>
      <c r="AG787" s="0" t="n">
        <v>137.20238730814</v>
      </c>
      <c r="AH787" s="0" t="n">
        <v>113.50801408422</v>
      </c>
      <c r="AI787" s="0" t="n">
        <v>91.7725111081199</v>
      </c>
    </row>
    <row r="788" customFormat="false" ht="12.75" hidden="false" customHeight="false" outlineLevel="0" collapsed="false">
      <c r="A788" s="0" t="n">
        <v>91021051</v>
      </c>
      <c r="B788" s="0" t="n">
        <v>9</v>
      </c>
      <c r="C788" s="0" t="s">
        <v>66</v>
      </c>
      <c r="D788" s="0" t="n">
        <v>2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70.1078764985509</v>
      </c>
      <c r="K788" s="0" t="n">
        <v>40.2120578808341</v>
      </c>
      <c r="L788" s="0" t="n">
        <v>44.5269019429255</v>
      </c>
      <c r="M788" s="0" t="n">
        <v>69.0901638480299</v>
      </c>
      <c r="N788" s="0" t="n">
        <v>78.2949707883144</v>
      </c>
      <c r="O788" s="0" t="n">
        <v>67.0112955674902</v>
      </c>
      <c r="P788" s="0" t="n">
        <v>34.854099330354</v>
      </c>
      <c r="Q788" s="0" t="n">
        <v>60.950668590251</v>
      </c>
      <c r="R788" s="0" t="n">
        <v>63.1219098368969</v>
      </c>
      <c r="S788" s="0" t="n">
        <v>48.0697389518796</v>
      </c>
      <c r="T788" s="0" t="n">
        <v>74.8366639715596</v>
      </c>
      <c r="U788" s="0" t="n">
        <v>62.9578796588245</v>
      </c>
      <c r="V788" s="0" t="n">
        <v>44.810292381009</v>
      </c>
      <c r="W788" s="0" t="n">
        <v>54.4003804455318</v>
      </c>
      <c r="X788" s="0" t="n">
        <v>69.0253358799147</v>
      </c>
      <c r="Y788" s="0" t="n">
        <v>46.3643348362624</v>
      </c>
      <c r="Z788" s="0" t="n">
        <v>27.6158543571222</v>
      </c>
      <c r="AA788" s="0" t="n">
        <v>54.7789618908953</v>
      </c>
      <c r="AB788" s="0" t="n">
        <v>55.0782503969648</v>
      </c>
      <c r="AC788" s="0" t="n">
        <v>65.888469842668</v>
      </c>
      <c r="AD788" s="0" t="n">
        <v>51.1954813715903</v>
      </c>
      <c r="AE788" s="0" t="n">
        <v>65.3572921272072</v>
      </c>
      <c r="AF788" s="0" t="n">
        <v>37.4664975206447</v>
      </c>
      <c r="AG788" s="0" t="n">
        <v>85.9840056619335</v>
      </c>
      <c r="AH788" s="0" t="n">
        <v>68.3392393261962</v>
      </c>
      <c r="AI788" s="0" t="n">
        <v>52.4559195509264</v>
      </c>
    </row>
    <row r="789" customFormat="false" ht="12.75" hidden="false" customHeight="false" outlineLevel="0" collapsed="false">
      <c r="A789" s="0" t="n">
        <v>91021052</v>
      </c>
      <c r="B789" s="0" t="n">
        <v>9</v>
      </c>
      <c r="C789" s="0" t="s">
        <v>66</v>
      </c>
      <c r="D789" s="0" t="n">
        <v>2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81.84427689863</v>
      </c>
      <c r="K789" s="0" t="n">
        <v>129.144192846841</v>
      </c>
      <c r="L789" s="0" t="n">
        <v>143.00165458904</v>
      </c>
      <c r="M789" s="0" t="n">
        <v>179.204556081692</v>
      </c>
      <c r="N789" s="0" t="n">
        <v>197.961835912561</v>
      </c>
      <c r="O789" s="0" t="n">
        <v>173.812432997632</v>
      </c>
      <c r="P789" s="0" t="n">
        <v>124.928007832282</v>
      </c>
      <c r="Q789" s="0" t="n">
        <v>162.53464880371</v>
      </c>
      <c r="R789" s="0" t="n">
        <v>168.324608809959</v>
      </c>
      <c r="S789" s="0" t="n">
        <v>147.524201899439</v>
      </c>
      <c r="T789" s="0" t="n">
        <v>194.10970243401</v>
      </c>
      <c r="U789" s="0" t="n">
        <v>173.039120117371</v>
      </c>
      <c r="V789" s="0" t="n">
        <v>151.485102318479</v>
      </c>
      <c r="W789" s="0" t="n">
        <v>160.311544654154</v>
      </c>
      <c r="X789" s="0" t="n">
        <v>189.715464548564</v>
      </c>
      <c r="Y789" s="0" t="n">
        <v>148.902715127236</v>
      </c>
      <c r="Z789" s="0" t="n">
        <v>114.646092266826</v>
      </c>
      <c r="AA789" s="0" t="n">
        <v>161.427179798367</v>
      </c>
      <c r="AB789" s="0" t="n">
        <v>162.309147944771</v>
      </c>
      <c r="AC789" s="0" t="n">
        <v>175.702080941648</v>
      </c>
      <c r="AD789" s="0" t="n">
        <v>157.116986588214</v>
      </c>
      <c r="AE789" s="0" t="n">
        <v>185.686970767212</v>
      </c>
      <c r="AF789" s="0" t="n">
        <v>134.291661114048</v>
      </c>
      <c r="AG789" s="0" t="n">
        <v>207.726063227468</v>
      </c>
      <c r="AH789" s="0" t="n">
        <v>177.256824478651</v>
      </c>
      <c r="AI789" s="0" t="n">
        <v>149.032808477776</v>
      </c>
    </row>
    <row r="790" customFormat="false" ht="12.75" hidden="false" customHeight="false" outlineLevel="0" collapsed="false">
      <c r="A790" s="0" t="n">
        <v>92021019</v>
      </c>
      <c r="B790" s="0" t="n">
        <v>9</v>
      </c>
      <c r="C790" s="0" t="s">
        <v>66</v>
      </c>
      <c r="D790" s="0" t="n">
        <v>2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9</v>
      </c>
      <c r="K790" s="0" t="n">
        <v>9</v>
      </c>
      <c r="L790" s="0" t="n">
        <v>8</v>
      </c>
      <c r="M790" s="0" t="n">
        <v>10</v>
      </c>
      <c r="N790" s="0" t="n">
        <v>10</v>
      </c>
      <c r="O790" s="0" t="n">
        <v>10</v>
      </c>
      <c r="P790" s="0" t="n">
        <v>18</v>
      </c>
      <c r="Q790" s="0" t="n">
        <v>5</v>
      </c>
      <c r="R790" s="0" t="n">
        <v>10</v>
      </c>
      <c r="S790" s="0" t="n">
        <v>8</v>
      </c>
      <c r="T790" s="0" t="n">
        <v>8</v>
      </c>
      <c r="U790" s="0" t="n">
        <v>6</v>
      </c>
      <c r="V790" s="0" t="n">
        <v>7</v>
      </c>
      <c r="W790" s="0" t="n">
        <v>10</v>
      </c>
      <c r="X790" s="0" t="n">
        <v>7</v>
      </c>
      <c r="Y790" s="0" t="n">
        <v>12</v>
      </c>
      <c r="Z790" s="0" t="n">
        <v>11</v>
      </c>
      <c r="AA790" s="0" t="n">
        <v>10</v>
      </c>
      <c r="AB790" s="0" t="n">
        <v>8</v>
      </c>
      <c r="AC790" s="0" t="n">
        <v>10</v>
      </c>
      <c r="AD790" s="0" t="n">
        <v>6</v>
      </c>
      <c r="AE790" s="0" t="n">
        <v>9</v>
      </c>
      <c r="AF790" s="0" t="n">
        <v>8</v>
      </c>
      <c r="AG790" s="0" t="n">
        <v>9</v>
      </c>
      <c r="AH790" s="0" t="n">
        <v>6</v>
      </c>
      <c r="AI790" s="0" t="n">
        <v>13</v>
      </c>
    </row>
    <row r="791" customFormat="false" ht="12.75" hidden="false" customHeight="false" outlineLevel="0" collapsed="false">
      <c r="A791" s="0" t="n">
        <v>92021039</v>
      </c>
      <c r="B791" s="0" t="n">
        <v>9</v>
      </c>
      <c r="C791" s="0" t="s">
        <v>66</v>
      </c>
      <c r="D791" s="0" t="n">
        <v>2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6.42082058087024</v>
      </c>
      <c r="K791" s="0" t="n">
        <v>6.41715805460289</v>
      </c>
      <c r="L791" s="0" t="n">
        <v>5.68016415674413</v>
      </c>
      <c r="M791" s="0" t="n">
        <v>7.10429099175902</v>
      </c>
      <c r="N791" s="0" t="n">
        <v>7.09924747976714</v>
      </c>
      <c r="O791" s="0" t="n">
        <v>7.08135055517788</v>
      </c>
      <c r="P791" s="0" t="n">
        <v>12.7151868779271</v>
      </c>
      <c r="Q791" s="0" t="n">
        <v>3.52080443339694</v>
      </c>
      <c r="R791" s="0" t="n">
        <v>7.0194649763795</v>
      </c>
      <c r="S791" s="0" t="n">
        <v>5.58768474282681</v>
      </c>
      <c r="T791" s="0" t="n">
        <v>5.56665019865983</v>
      </c>
      <c r="U791" s="0" t="n">
        <v>4.15529731152264</v>
      </c>
      <c r="V791" s="0" t="n">
        <v>4.83412060440319</v>
      </c>
      <c r="W791" s="0" t="n">
        <v>6.90078737984004</v>
      </c>
      <c r="X791" s="0" t="n">
        <v>4.80855097750972</v>
      </c>
      <c r="Y791" s="0" t="n">
        <v>8.2132712775059</v>
      </c>
      <c r="Z791" s="0" t="n">
        <v>7.48401143012655</v>
      </c>
      <c r="AA791" s="0" t="n">
        <v>6.74017955838344</v>
      </c>
      <c r="AB791" s="0" t="n">
        <v>5.35841069538775</v>
      </c>
      <c r="AC791" s="0" t="n">
        <v>6.6511473229132</v>
      </c>
      <c r="AD791" s="0" t="n">
        <v>3.97137959108028</v>
      </c>
      <c r="AE791" s="0" t="n">
        <v>5.93687126884132</v>
      </c>
      <c r="AF791" s="0" t="n">
        <v>5.249343832021</v>
      </c>
      <c r="AG791" s="0" t="n">
        <v>5.86946313977148</v>
      </c>
      <c r="AH791" s="0" t="n">
        <v>3.90271824325643</v>
      </c>
      <c r="AI791" s="0" t="n">
        <v>8.4475924361557</v>
      </c>
    </row>
    <row r="792" customFormat="false" ht="12.75" hidden="false" customHeight="false" outlineLevel="0" collapsed="false">
      <c r="A792" s="0" t="n">
        <v>92021040</v>
      </c>
      <c r="B792" s="0" t="n">
        <v>9</v>
      </c>
      <c r="C792" s="0" t="s">
        <v>66</v>
      </c>
      <c r="D792" s="0" t="n">
        <v>2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2.93600803128961</v>
      </c>
      <c r="K792" s="0" t="n">
        <v>2.93433329105971</v>
      </c>
      <c r="L792" s="0" t="n">
        <v>2.45229171672205</v>
      </c>
      <c r="M792" s="0" t="n">
        <v>3.40678367159167</v>
      </c>
      <c r="N792" s="0" t="n">
        <v>3.4043651115522</v>
      </c>
      <c r="O792" s="0" t="n">
        <v>3.39578284056512</v>
      </c>
      <c r="P792" s="0" t="n">
        <v>7.53582559030222</v>
      </c>
      <c r="Q792" s="0" t="n">
        <v>1.14319561597771</v>
      </c>
      <c r="R792" s="0" t="n">
        <v>3.36610630006278</v>
      </c>
      <c r="S792" s="0" t="n">
        <v>2.41236566978774</v>
      </c>
      <c r="T792" s="0" t="n">
        <v>2.40328444660435</v>
      </c>
      <c r="U792" s="0" t="n">
        <v>1.52492087863128</v>
      </c>
      <c r="V792" s="0" t="n">
        <v>1.94356720223189</v>
      </c>
      <c r="W792" s="0" t="n">
        <v>3.30919577956983</v>
      </c>
      <c r="X792" s="0" t="n">
        <v>1.93328688606473</v>
      </c>
      <c r="Y792" s="0" t="n">
        <v>4.24391712037385</v>
      </c>
      <c r="Z792" s="0" t="n">
        <v>3.73599154118713</v>
      </c>
      <c r="AA792" s="0" t="n">
        <v>3.23217808641748</v>
      </c>
      <c r="AB792" s="0" t="n">
        <v>2.31338140949544</v>
      </c>
      <c r="AC792" s="0" t="n">
        <v>3.18948366886095</v>
      </c>
      <c r="AD792" s="0" t="n">
        <v>1.45742631667175</v>
      </c>
      <c r="AE792" s="0" t="n">
        <v>2.71471558915421</v>
      </c>
      <c r="AF792" s="0" t="n">
        <v>2.2662940792313</v>
      </c>
      <c r="AG792" s="0" t="n">
        <v>2.68389230016326</v>
      </c>
      <c r="AH792" s="0" t="n">
        <v>1.43222881213671</v>
      </c>
      <c r="AI792" s="0" t="n">
        <v>4.49798719280252</v>
      </c>
    </row>
    <row r="793" customFormat="false" ht="12.75" hidden="false" customHeight="false" outlineLevel="0" collapsed="false">
      <c r="A793" s="0" t="n">
        <v>92021041</v>
      </c>
      <c r="B793" s="0" t="n">
        <v>9</v>
      </c>
      <c r="C793" s="0" t="s">
        <v>66</v>
      </c>
      <c r="D793" s="0" t="n">
        <v>2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12.1887175134439</v>
      </c>
      <c r="K793" s="0" t="n">
        <v>12.1817648977313</v>
      </c>
      <c r="L793" s="0" t="n">
        <v>11.1921878005647</v>
      </c>
      <c r="M793" s="0" t="n">
        <v>13.0650440764548</v>
      </c>
      <c r="N793" s="0" t="n">
        <v>13.0557688783315</v>
      </c>
      <c r="O793" s="0" t="n">
        <v>13.0228557968062</v>
      </c>
      <c r="P793" s="0" t="n">
        <v>20.0954771144494</v>
      </c>
      <c r="Q793" s="0" t="n">
        <v>8.2163830630454</v>
      </c>
      <c r="R793" s="0" t="n">
        <v>12.9090460140093</v>
      </c>
      <c r="S793" s="0" t="n">
        <v>11.0099664879958</v>
      </c>
      <c r="T793" s="0" t="n">
        <v>10.9685200505127</v>
      </c>
      <c r="U793" s="0" t="n">
        <v>9.04433288261194</v>
      </c>
      <c r="V793" s="0" t="n">
        <v>9.96013601951768</v>
      </c>
      <c r="W793" s="0" t="n">
        <v>12.6907936885521</v>
      </c>
      <c r="X793" s="0" t="n">
        <v>9.90745281554562</v>
      </c>
      <c r="Y793" s="0" t="n">
        <v>14.3469320339324</v>
      </c>
      <c r="Z793" s="0" t="n">
        <v>13.390963745613</v>
      </c>
      <c r="AA793" s="0" t="n">
        <v>12.3954301865802</v>
      </c>
      <c r="AB793" s="0" t="n">
        <v>10.5582052138631</v>
      </c>
      <c r="AC793" s="0" t="n">
        <v>12.2316967356287</v>
      </c>
      <c r="AD793" s="0" t="n">
        <v>8.64402143387897</v>
      </c>
      <c r="AE793" s="0" t="n">
        <v>11.2700309716146</v>
      </c>
      <c r="AF793" s="0" t="n">
        <v>10.3433000132502</v>
      </c>
      <c r="AG793" s="0" t="n">
        <v>11.1420693453717</v>
      </c>
      <c r="AH793" s="0" t="n">
        <v>8.49457458583618</v>
      </c>
      <c r="AI793" s="0" t="n">
        <v>14.4456403393066</v>
      </c>
    </row>
    <row r="794" customFormat="false" ht="12.75" hidden="false" customHeight="false" outlineLevel="0" collapsed="false">
      <c r="A794" s="0" t="n">
        <v>92021042</v>
      </c>
      <c r="B794" s="0" t="n">
        <v>9</v>
      </c>
      <c r="C794" s="0" t="s">
        <v>66</v>
      </c>
      <c r="D794" s="0" t="n">
        <v>2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7.56709554883508</v>
      </c>
      <c r="K794" s="0" t="n">
        <v>7.76136806957263</v>
      </c>
      <c r="L794" s="0" t="n">
        <v>7.10795794322324</v>
      </c>
      <c r="M794" s="0" t="n">
        <v>8.35210109000099</v>
      </c>
      <c r="N794" s="0" t="n">
        <v>8.49855808498553</v>
      </c>
      <c r="O794" s="0" t="n">
        <v>7.57522322395644</v>
      </c>
      <c r="P794" s="0" t="n">
        <v>14.9140760950993</v>
      </c>
      <c r="Q794" s="0" t="n">
        <v>4.19865433345764</v>
      </c>
      <c r="R794" s="0" t="n">
        <v>7.53687472399004</v>
      </c>
      <c r="S794" s="0" t="n">
        <v>6.80313193970215</v>
      </c>
      <c r="T794" s="0" t="n">
        <v>6.02602540719434</v>
      </c>
      <c r="U794" s="0" t="n">
        <v>4.74596109576723</v>
      </c>
      <c r="V794" s="0" t="n">
        <v>5.07465260780535</v>
      </c>
      <c r="W794" s="0" t="n">
        <v>7.68965694504948</v>
      </c>
      <c r="X794" s="0" t="n">
        <v>5.23273396091448</v>
      </c>
      <c r="Y794" s="0" t="n">
        <v>9.38049450734396</v>
      </c>
      <c r="Z794" s="0" t="n">
        <v>8.08674638419536</v>
      </c>
      <c r="AA794" s="0" t="n">
        <v>7.80529217291188</v>
      </c>
      <c r="AB794" s="0" t="n">
        <v>5.67954768925813</v>
      </c>
      <c r="AC794" s="0" t="n">
        <v>7.58390141265258</v>
      </c>
      <c r="AD794" s="0" t="n">
        <v>4.37177209491856</v>
      </c>
      <c r="AE794" s="0" t="n">
        <v>6.78636080363586</v>
      </c>
      <c r="AF794" s="0" t="n">
        <v>5.50892214459777</v>
      </c>
      <c r="AG794" s="0" t="n">
        <v>6.29428792743355</v>
      </c>
      <c r="AH794" s="0" t="n">
        <v>3.94619784834508</v>
      </c>
      <c r="AI794" s="0" t="n">
        <v>8.71829997333047</v>
      </c>
    </row>
    <row r="795" customFormat="false" ht="12.75" hidden="false" customHeight="false" outlineLevel="0" collapsed="false">
      <c r="A795" s="0" t="n">
        <v>92021044</v>
      </c>
      <c r="B795" s="0" t="n">
        <v>9</v>
      </c>
      <c r="C795" s="0" t="s">
        <v>66</v>
      </c>
      <c r="D795" s="0" t="n">
        <v>2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021045</v>
      </c>
      <c r="B796" s="0" t="n">
        <v>9</v>
      </c>
      <c r="C796" s="0" t="s">
        <v>66</v>
      </c>
      <c r="D796" s="0" t="n">
        <v>2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021046</v>
      </c>
      <c r="B797" s="0" t="n">
        <v>9</v>
      </c>
      <c r="C797" s="0" t="s">
        <v>66</v>
      </c>
      <c r="D797" s="0" t="n">
        <v>2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2.7321103860567</v>
      </c>
      <c r="K797" s="0" t="n">
        <v>3.01176666635541</v>
      </c>
      <c r="L797" s="0" t="n">
        <v>2.7813236705117</v>
      </c>
      <c r="M797" s="0" t="n">
        <v>3.46630930086664</v>
      </c>
      <c r="N797" s="0" t="n">
        <v>3.05892054207402</v>
      </c>
      <c r="O797" s="0" t="n">
        <v>1.80658068839939</v>
      </c>
      <c r="P797" s="0" t="n">
        <v>5.62721017557379</v>
      </c>
      <c r="Q797" s="0" t="n">
        <v>1.51702181500853</v>
      </c>
      <c r="R797" s="0" t="n">
        <v>3.22304653274077</v>
      </c>
      <c r="S797" s="0" t="n">
        <v>1.89293009248553</v>
      </c>
      <c r="T797" s="0" t="n">
        <v>2.27853423090639</v>
      </c>
      <c r="U797" s="0" t="n">
        <v>2.1129751471484</v>
      </c>
      <c r="V797" s="0" t="n">
        <v>1.10576964125765</v>
      </c>
      <c r="W797" s="0" t="n">
        <v>2.53697998154678</v>
      </c>
      <c r="X797" s="0" t="n">
        <v>1.38103030442571</v>
      </c>
      <c r="Y797" s="0" t="n">
        <v>2.53587308922144</v>
      </c>
      <c r="Z797" s="0" t="n">
        <v>2.93791779505779</v>
      </c>
      <c r="AA797" s="0" t="n">
        <v>3.03411853488871</v>
      </c>
      <c r="AB797" s="0" t="n">
        <v>1.33545895628489</v>
      </c>
      <c r="AC797" s="0" t="n">
        <v>2.23999117186804</v>
      </c>
      <c r="AD797" s="0" t="n">
        <v>1.3457177592132</v>
      </c>
      <c r="AE797" s="0" t="n">
        <v>2.13307762312688</v>
      </c>
      <c r="AF797" s="0" t="n">
        <v>1.27139444752054</v>
      </c>
      <c r="AG797" s="0" t="n">
        <v>1.93839395757655</v>
      </c>
      <c r="AH797" s="0" t="n">
        <v>1.22612356052892</v>
      </c>
      <c r="AI797" s="0" t="n">
        <v>2.69359455536047</v>
      </c>
    </row>
    <row r="798" customFormat="false" ht="12.75" hidden="false" customHeight="false" outlineLevel="0" collapsed="false">
      <c r="A798" s="0" t="n">
        <v>92021048</v>
      </c>
      <c r="B798" s="0" t="n">
        <v>9</v>
      </c>
      <c r="C798" s="0" t="s">
        <v>66</v>
      </c>
      <c r="D798" s="0" t="n">
        <v>2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021049</v>
      </c>
      <c r="B799" s="0" t="n">
        <v>9</v>
      </c>
      <c r="C799" s="0" t="s">
        <v>66</v>
      </c>
      <c r="D799" s="0" t="n">
        <v>2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021050</v>
      </c>
      <c r="B800" s="0" t="n">
        <v>9</v>
      </c>
      <c r="C800" s="0" t="s">
        <v>66</v>
      </c>
      <c r="D800" s="0" t="n">
        <v>2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109.576143191111</v>
      </c>
      <c r="K800" s="0" t="n">
        <v>101.335777164668</v>
      </c>
      <c r="L800" s="0" t="n">
        <v>87.9503788503784</v>
      </c>
      <c r="M800" s="0" t="n">
        <v>107.276701939553</v>
      </c>
      <c r="N800" s="0" t="n">
        <v>111.422933260797</v>
      </c>
      <c r="O800" s="0" t="n">
        <v>109.135656376682</v>
      </c>
      <c r="P800" s="0" t="n">
        <v>210.793321952201</v>
      </c>
      <c r="Q800" s="0" t="n">
        <v>53.9380016719741</v>
      </c>
      <c r="R800" s="0" t="n">
        <v>101.263682646794</v>
      </c>
      <c r="S800" s="0" t="n">
        <v>82.2843369483257</v>
      </c>
      <c r="T800" s="0" t="n">
        <v>83.0512853545756</v>
      </c>
      <c r="U800" s="0" t="n">
        <v>72.3424216943021</v>
      </c>
      <c r="V800" s="0" t="n">
        <v>78.6019795221015</v>
      </c>
      <c r="W800" s="0" t="n">
        <v>107.942538824511</v>
      </c>
      <c r="X800" s="0" t="n">
        <v>86.9538246552704</v>
      </c>
      <c r="Y800" s="0" t="n">
        <v>126.86358969668</v>
      </c>
      <c r="Z800" s="0" t="n">
        <v>124.315499344134</v>
      </c>
      <c r="AA800" s="0" t="n">
        <v>107.54468551856</v>
      </c>
      <c r="AB800" s="0" t="n">
        <v>105.215478286096</v>
      </c>
      <c r="AC800" s="0" t="n">
        <v>106.083015331267</v>
      </c>
      <c r="AD800" s="0" t="n">
        <v>62.5608895754334</v>
      </c>
      <c r="AE800" s="0" t="n">
        <v>99.7754677598674</v>
      </c>
      <c r="AF800" s="0" t="n">
        <v>87.7648304802282</v>
      </c>
      <c r="AG800" s="0" t="n">
        <v>94.6690924418249</v>
      </c>
      <c r="AH800" s="0" t="n">
        <v>62.7187109545356</v>
      </c>
      <c r="AI800" s="0" t="n">
        <v>113.48786842905</v>
      </c>
    </row>
    <row r="801" customFormat="false" ht="12.75" hidden="false" customHeight="false" outlineLevel="0" collapsed="false">
      <c r="A801" s="0" t="n">
        <v>92021051</v>
      </c>
      <c r="B801" s="0" t="n">
        <v>9</v>
      </c>
      <c r="C801" s="0" t="s">
        <v>66</v>
      </c>
      <c r="D801" s="0" t="n">
        <v>2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50.1051902003525</v>
      </c>
      <c r="K801" s="0" t="n">
        <v>46.3371701272667</v>
      </c>
      <c r="L801" s="0" t="n">
        <v>37.9707310538323</v>
      </c>
      <c r="M801" s="0" t="n">
        <v>51.4433483839299</v>
      </c>
      <c r="N801" s="0" t="n">
        <v>53.4316274648746</v>
      </c>
      <c r="O801" s="0" t="n">
        <v>52.3347892933737</v>
      </c>
      <c r="P801" s="0" t="n">
        <v>124.929481971654</v>
      </c>
      <c r="Q801" s="0" t="n">
        <v>17.5135223249269</v>
      </c>
      <c r="R801" s="0" t="n">
        <v>48.5598719093178</v>
      </c>
      <c r="S801" s="0" t="n">
        <v>35.5245363243179</v>
      </c>
      <c r="T801" s="0" t="n">
        <v>35.8556502097444</v>
      </c>
      <c r="U801" s="0" t="n">
        <v>26.5483937687159</v>
      </c>
      <c r="V801" s="0" t="n">
        <v>31.6020724204748</v>
      </c>
      <c r="W801" s="0" t="n">
        <v>51.7626430510898</v>
      </c>
      <c r="X801" s="0" t="n">
        <v>34.9599473283043</v>
      </c>
      <c r="Y801" s="0" t="n">
        <v>65.5522680396984</v>
      </c>
      <c r="Z801" s="0" t="n">
        <v>62.0578493665241</v>
      </c>
      <c r="AA801" s="0" t="n">
        <v>51.5718569264822</v>
      </c>
      <c r="AB801" s="0" t="n">
        <v>45.4245755495629</v>
      </c>
      <c r="AC801" s="0" t="n">
        <v>50.87092925712</v>
      </c>
      <c r="AD801" s="0" t="n">
        <v>22.9587438749037</v>
      </c>
      <c r="AE801" s="0" t="n">
        <v>45.6236973108108</v>
      </c>
      <c r="AF801" s="0" t="n">
        <v>37.8906244374363</v>
      </c>
      <c r="AG801" s="0" t="n">
        <v>43.2887373542565</v>
      </c>
      <c r="AH801" s="0" t="n">
        <v>23.0166615395243</v>
      </c>
      <c r="AI801" s="0" t="n">
        <v>60.4275102747058</v>
      </c>
    </row>
    <row r="802" customFormat="false" ht="12.75" hidden="false" customHeight="false" outlineLevel="0" collapsed="false">
      <c r="A802" s="0" t="n">
        <v>92021052</v>
      </c>
      <c r="B802" s="0" t="n">
        <v>9</v>
      </c>
      <c r="C802" s="0" t="s">
        <v>66</v>
      </c>
      <c r="D802" s="0" t="n">
        <v>2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208.009652153854</v>
      </c>
      <c r="K802" s="0" t="n">
        <v>192.366870606129</v>
      </c>
      <c r="L802" s="0" t="n">
        <v>173.297307975775</v>
      </c>
      <c r="M802" s="0" t="n">
        <v>197.285674368179</v>
      </c>
      <c r="N802" s="0" t="n">
        <v>204.910741391205</v>
      </c>
      <c r="O802" s="0" t="n">
        <v>200.70435776465</v>
      </c>
      <c r="P802" s="0" t="n">
        <v>333.14432716067</v>
      </c>
      <c r="Q802" s="0" t="n">
        <v>125.873303040731</v>
      </c>
      <c r="R802" s="0" t="n">
        <v>186.227517800044</v>
      </c>
      <c r="S802" s="0" t="n">
        <v>162.132946646825</v>
      </c>
      <c r="T802" s="0" t="n">
        <v>163.644140753056</v>
      </c>
      <c r="U802" s="0" t="n">
        <v>157.458996140472</v>
      </c>
      <c r="V802" s="0" t="n">
        <v>161.950119062064</v>
      </c>
      <c r="W802" s="0" t="n">
        <v>198.510172106209</v>
      </c>
      <c r="X802" s="0" t="n">
        <v>179.158112065908</v>
      </c>
      <c r="Y802" s="0" t="n">
        <v>221.605160411998</v>
      </c>
      <c r="Z802" s="0" t="n">
        <v>222.434767808328</v>
      </c>
      <c r="AA802" s="0" t="n">
        <v>197.778505711316</v>
      </c>
      <c r="AB802" s="0" t="n">
        <v>207.31643663961</v>
      </c>
      <c r="AC802" s="0" t="n">
        <v>195.090442195283</v>
      </c>
      <c r="AD802" s="0" t="n">
        <v>136.168718706005</v>
      </c>
      <c r="AE802" s="0" t="n">
        <v>189.40491732786</v>
      </c>
      <c r="AF802" s="0" t="n">
        <v>172.931703717253</v>
      </c>
      <c r="AG802" s="0" t="n">
        <v>179.711426365868</v>
      </c>
      <c r="AH802" s="0" t="n">
        <v>136.512229406103</v>
      </c>
      <c r="AI802" s="0" t="n">
        <v>194.067711314285</v>
      </c>
    </row>
    <row r="803" customFormat="false" ht="12.75" hidden="false" customHeight="false" outlineLevel="0" collapsed="false">
      <c r="A803" s="0" t="n">
        <v>100021019</v>
      </c>
      <c r="B803" s="0" t="n">
        <v>10</v>
      </c>
      <c r="C803" s="0" t="s">
        <v>67</v>
      </c>
      <c r="D803" s="0" t="n">
        <v>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46</v>
      </c>
      <c r="K803" s="0" t="n">
        <v>35</v>
      </c>
      <c r="L803" s="0" t="n">
        <v>59</v>
      </c>
      <c r="M803" s="0" t="n">
        <v>68</v>
      </c>
      <c r="N803" s="0" t="n">
        <v>39</v>
      </c>
      <c r="O803" s="0" t="n">
        <v>46</v>
      </c>
      <c r="P803" s="0" t="n">
        <v>40</v>
      </c>
      <c r="Q803" s="0" t="n">
        <v>60</v>
      </c>
      <c r="R803" s="0" t="n">
        <v>50</v>
      </c>
      <c r="S803" s="0" t="n">
        <v>47</v>
      </c>
      <c r="T803" s="0" t="n">
        <v>51</v>
      </c>
      <c r="U803" s="0" t="n">
        <v>52</v>
      </c>
      <c r="V803" s="0" t="n">
        <v>43</v>
      </c>
      <c r="W803" s="0" t="n">
        <v>46</v>
      </c>
      <c r="X803" s="0" t="n">
        <v>42</v>
      </c>
      <c r="Y803" s="0" t="n">
        <v>38</v>
      </c>
      <c r="Z803" s="0" t="n">
        <v>36</v>
      </c>
      <c r="AA803" s="0" t="n">
        <v>50</v>
      </c>
      <c r="AB803" s="0" t="n">
        <v>45</v>
      </c>
      <c r="AC803" s="0" t="n">
        <v>52</v>
      </c>
      <c r="AD803" s="0" t="n">
        <v>48</v>
      </c>
      <c r="AE803" s="0" t="n">
        <v>38</v>
      </c>
      <c r="AF803" s="0" t="n">
        <v>64</v>
      </c>
      <c r="AG803" s="0" t="n">
        <v>51</v>
      </c>
      <c r="AH803" s="0" t="n">
        <v>53</v>
      </c>
      <c r="AI803" s="0" t="n">
        <v>62</v>
      </c>
    </row>
    <row r="804" customFormat="false" ht="12.75" hidden="false" customHeight="false" outlineLevel="0" collapsed="false">
      <c r="A804" s="0" t="n">
        <v>100021039</v>
      </c>
      <c r="B804" s="0" t="n">
        <v>10</v>
      </c>
      <c r="C804" s="0" t="s">
        <v>67</v>
      </c>
      <c r="D804" s="0" t="n">
        <v>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9.15659772677509</v>
      </c>
      <c r="K804" s="0" t="n">
        <v>6.91289749160577</v>
      </c>
      <c r="L804" s="0" t="n">
        <v>11.5970515970516</v>
      </c>
      <c r="M804" s="0" t="n">
        <v>13.2300867738044</v>
      </c>
      <c r="N804" s="0" t="n">
        <v>7.47857101766093</v>
      </c>
      <c r="O804" s="0" t="n">
        <v>8.71426677022752</v>
      </c>
      <c r="P804" s="0" t="n">
        <v>7.50595785404665</v>
      </c>
      <c r="Q804" s="0" t="n">
        <v>11.2397437338429</v>
      </c>
      <c r="R804" s="0" t="n">
        <v>9.38491281415996</v>
      </c>
      <c r="S804" s="0" t="n">
        <v>8.85990046750113</v>
      </c>
      <c r="T804" s="0" t="n">
        <v>9.64684964155333</v>
      </c>
      <c r="U804" s="0" t="n">
        <v>9.83600355609359</v>
      </c>
      <c r="V804" s="0" t="n">
        <v>8.15815435986947</v>
      </c>
      <c r="W804" s="0" t="n">
        <v>8.74774175145003</v>
      </c>
      <c r="X804" s="0" t="n">
        <v>7.96661608497724</v>
      </c>
      <c r="Y804" s="0" t="n">
        <v>7.17847967356808</v>
      </c>
      <c r="Z804" s="0" t="n">
        <v>6.76831675722424</v>
      </c>
      <c r="AA804" s="0" t="n">
        <v>9.32209709896338</v>
      </c>
      <c r="AB804" s="0" t="n">
        <v>8.30902175117249</v>
      </c>
      <c r="AC804" s="0" t="n">
        <v>9.48403217275529</v>
      </c>
      <c r="AD804" s="0" t="n">
        <v>8.66911087431595</v>
      </c>
      <c r="AE804" s="0" t="n">
        <v>6.79530051322401</v>
      </c>
      <c r="AF804" s="0" t="n">
        <v>11.3304417101885</v>
      </c>
      <c r="AG804" s="0" t="n">
        <v>8.95396608026967</v>
      </c>
      <c r="AH804" s="0" t="n">
        <v>9.24278888075058</v>
      </c>
      <c r="AI804" s="0" t="n">
        <v>10.7040502745071</v>
      </c>
    </row>
    <row r="805" customFormat="false" ht="12.75" hidden="false" customHeight="false" outlineLevel="0" collapsed="false">
      <c r="A805" s="0" t="n">
        <v>100021040</v>
      </c>
      <c r="B805" s="0" t="n">
        <v>10</v>
      </c>
      <c r="C805" s="0" t="s">
        <v>67</v>
      </c>
      <c r="D805" s="0" t="n">
        <v>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6.70378036287434</v>
      </c>
      <c r="K805" s="0" t="n">
        <v>4.81508639196519</v>
      </c>
      <c r="L805" s="0" t="n">
        <v>8.82821299826895</v>
      </c>
      <c r="M805" s="0" t="n">
        <v>10.2736800561544</v>
      </c>
      <c r="N805" s="0" t="n">
        <v>5.31799506978782</v>
      </c>
      <c r="O805" s="0" t="n">
        <v>6.37993850928672</v>
      </c>
      <c r="P805" s="0" t="n">
        <v>5.36236633611473</v>
      </c>
      <c r="Q805" s="0" t="n">
        <v>8.57710856655937</v>
      </c>
      <c r="R805" s="0" t="n">
        <v>6.96566318251062</v>
      </c>
      <c r="S805" s="0" t="n">
        <v>6.50992161194875</v>
      </c>
      <c r="T805" s="0" t="n">
        <v>7.18271319316224</v>
      </c>
      <c r="U805" s="0" t="n">
        <v>7.34599791939419</v>
      </c>
      <c r="V805" s="0" t="n">
        <v>5.90409676177567</v>
      </c>
      <c r="W805" s="0" t="n">
        <v>6.4044464027711</v>
      </c>
      <c r="X805" s="0" t="n">
        <v>5.74163614045479</v>
      </c>
      <c r="Y805" s="0" t="n">
        <v>5.07991945843965</v>
      </c>
      <c r="Z805" s="0" t="n">
        <v>4.74044584732092</v>
      </c>
      <c r="AA805" s="0" t="n">
        <v>6.91904014793457</v>
      </c>
      <c r="AB805" s="0" t="n">
        <v>6.06065748148647</v>
      </c>
      <c r="AC805" s="0" t="n">
        <v>7.08312885525201</v>
      </c>
      <c r="AD805" s="0" t="n">
        <v>6.39191800890088</v>
      </c>
      <c r="AE805" s="0" t="n">
        <v>4.80875907891421</v>
      </c>
      <c r="AF805" s="0" t="n">
        <v>8.7258207570568</v>
      </c>
      <c r="AG805" s="0" t="n">
        <v>6.66681587104372</v>
      </c>
      <c r="AH805" s="0" t="n">
        <v>6.92348312447377</v>
      </c>
      <c r="AI805" s="0" t="n">
        <v>8.20673396743422</v>
      </c>
    </row>
    <row r="806" customFormat="false" ht="12.75" hidden="false" customHeight="false" outlineLevel="0" collapsed="false">
      <c r="A806" s="0" t="n">
        <v>100021041</v>
      </c>
      <c r="B806" s="0" t="n">
        <v>10</v>
      </c>
      <c r="C806" s="0" t="s">
        <v>67</v>
      </c>
      <c r="D806" s="0" t="n">
        <v>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12.2136181918877</v>
      </c>
      <c r="K806" s="0" t="n">
        <v>9.61416696999469</v>
      </c>
      <c r="L806" s="0" t="n">
        <v>14.9593516191796</v>
      </c>
      <c r="M806" s="0" t="n">
        <v>16.7722874734483</v>
      </c>
      <c r="N806" s="0" t="n">
        <v>10.2234527729837</v>
      </c>
      <c r="O806" s="0" t="n">
        <v>11.6236106826654</v>
      </c>
      <c r="P806" s="0" t="n">
        <v>10.2209842119653</v>
      </c>
      <c r="Q806" s="0" t="n">
        <v>14.467778166169</v>
      </c>
      <c r="R806" s="0" t="n">
        <v>12.3728375592351</v>
      </c>
      <c r="S806" s="0" t="n">
        <v>11.7817893870922</v>
      </c>
      <c r="T806" s="0" t="n">
        <v>12.6838257091577</v>
      </c>
      <c r="U806" s="0" t="n">
        <v>12.898610048021</v>
      </c>
      <c r="V806" s="0" t="n">
        <v>10.9889803844547</v>
      </c>
      <c r="W806" s="0" t="n">
        <v>11.668261616542</v>
      </c>
      <c r="X806" s="0" t="n">
        <v>10.7685506029004</v>
      </c>
      <c r="Y806" s="0" t="n">
        <v>9.85302420267107</v>
      </c>
      <c r="Z806" s="0" t="n">
        <v>9.37020332949221</v>
      </c>
      <c r="AA806" s="0" t="n">
        <v>12.2900228697772</v>
      </c>
      <c r="AB806" s="0" t="n">
        <v>11.1181248378742</v>
      </c>
      <c r="AC806" s="0" t="n">
        <v>12.4370464062581</v>
      </c>
      <c r="AD806" s="0" t="n">
        <v>11.4939833087337</v>
      </c>
      <c r="AE806" s="0" t="n">
        <v>9.32708086752017</v>
      </c>
      <c r="AF806" s="0" t="n">
        <v>14.4687211133726</v>
      </c>
      <c r="AG806" s="0" t="n">
        <v>11.7728117870367</v>
      </c>
      <c r="AH806" s="0" t="n">
        <v>12.0897954255527</v>
      </c>
      <c r="AI806" s="0" t="n">
        <v>13.7221093670361</v>
      </c>
    </row>
    <row r="807" customFormat="false" ht="12.75" hidden="false" customHeight="false" outlineLevel="0" collapsed="false">
      <c r="A807" s="0" t="n">
        <v>100021042</v>
      </c>
      <c r="B807" s="0" t="n">
        <v>10</v>
      </c>
      <c r="C807" s="0" t="s">
        <v>67</v>
      </c>
      <c r="D807" s="0" t="n">
        <v>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16.4344076657765</v>
      </c>
      <c r="K807" s="0" t="n">
        <v>11.4830055118971</v>
      </c>
      <c r="L807" s="0" t="n">
        <v>18.8351426478146</v>
      </c>
      <c r="M807" s="0" t="n">
        <v>21.0106235448577</v>
      </c>
      <c r="N807" s="0" t="n">
        <v>12.985429336575</v>
      </c>
      <c r="O807" s="0" t="n">
        <v>12.9197414789599</v>
      </c>
      <c r="P807" s="0" t="n">
        <v>14.3777464324677</v>
      </c>
      <c r="Q807" s="0" t="n">
        <v>17.5294983009213</v>
      </c>
      <c r="R807" s="0" t="n">
        <v>15.3956869702602</v>
      </c>
      <c r="S807" s="0" t="n">
        <v>12.7442304546233</v>
      </c>
      <c r="T807" s="0" t="n">
        <v>15.1459666549184</v>
      </c>
      <c r="U807" s="0" t="n">
        <v>17.0795849516762</v>
      </c>
      <c r="V807" s="0" t="n">
        <v>11.7500898314429</v>
      </c>
      <c r="W807" s="0" t="n">
        <v>11.8969796661051</v>
      </c>
      <c r="X807" s="0" t="n">
        <v>11.6672303136689</v>
      </c>
      <c r="Y807" s="0" t="n">
        <v>10.9030494626907</v>
      </c>
      <c r="Z807" s="0" t="n">
        <v>8.9139055950483</v>
      </c>
      <c r="AA807" s="0" t="n">
        <v>12.6623401706237</v>
      </c>
      <c r="AB807" s="0" t="n">
        <v>11.9476898658066</v>
      </c>
      <c r="AC807" s="0" t="n">
        <v>12.9031372272161</v>
      </c>
      <c r="AD807" s="0" t="n">
        <v>12.4697429805794</v>
      </c>
      <c r="AE807" s="0" t="n">
        <v>9.18549194098756</v>
      </c>
      <c r="AF807" s="0" t="n">
        <v>15.9147593753456</v>
      </c>
      <c r="AG807" s="0" t="n">
        <v>10.8123736806102</v>
      </c>
      <c r="AH807" s="0" t="n">
        <v>11.5847270971105</v>
      </c>
      <c r="AI807" s="0" t="n">
        <v>14.9688977644969</v>
      </c>
    </row>
    <row r="808" customFormat="false" ht="12.75" hidden="false" customHeight="false" outlineLevel="0" collapsed="false">
      <c r="A808" s="0" t="n">
        <v>100021044</v>
      </c>
      <c r="B808" s="0" t="n">
        <v>10</v>
      </c>
      <c r="C808" s="0" t="s">
        <v>67</v>
      </c>
      <c r="D808" s="0" t="n">
        <v>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11.3219194559556</v>
      </c>
      <c r="K808" s="0" t="n">
        <v>7.54619615687601</v>
      </c>
      <c r="L808" s="0" t="n">
        <v>13.8653625427096</v>
      </c>
      <c r="M808" s="0" t="n">
        <v>15.7836658546267</v>
      </c>
      <c r="N808" s="0" t="n">
        <v>8.88412538988535</v>
      </c>
      <c r="O808" s="0" t="n">
        <v>9.34805148414736</v>
      </c>
      <c r="P808" s="0" t="n">
        <v>9.71285435283502</v>
      </c>
      <c r="Q808" s="0" t="n">
        <v>13.24320397851</v>
      </c>
      <c r="R808" s="0" t="n">
        <v>11.0090834632287</v>
      </c>
      <c r="S808" s="0" t="n">
        <v>9.25196449766693</v>
      </c>
      <c r="T808" s="0" t="n">
        <v>11.0176959192068</v>
      </c>
      <c r="U808" s="0" t="n">
        <v>12.3242490991753</v>
      </c>
      <c r="V808" s="0" t="n">
        <v>8.22099643080165</v>
      </c>
      <c r="W808" s="0" t="n">
        <v>8.61608255885368</v>
      </c>
      <c r="X808" s="0" t="n">
        <v>8.18733117759883</v>
      </c>
      <c r="Y808" s="0" t="n">
        <v>7.2966627318444</v>
      </c>
      <c r="Z808" s="0" t="n">
        <v>6.14872819784412</v>
      </c>
      <c r="AA808" s="0" t="n">
        <v>9.15628763758551</v>
      </c>
      <c r="AB808" s="0" t="n">
        <v>8.51104915186371</v>
      </c>
      <c r="AC808" s="0" t="n">
        <v>9.49954343093266</v>
      </c>
      <c r="AD808" s="0" t="n">
        <v>8.89984864077576</v>
      </c>
      <c r="AE808" s="0" t="n">
        <v>6.35630851795892</v>
      </c>
      <c r="AF808" s="0" t="n">
        <v>12.0856696352811</v>
      </c>
      <c r="AG808" s="0" t="n">
        <v>8.01359251785097</v>
      </c>
      <c r="AH808" s="0" t="n">
        <v>8.54316767019142</v>
      </c>
      <c r="AI808" s="0" t="n">
        <v>11.2475450800858</v>
      </c>
    </row>
    <row r="809" customFormat="false" ht="12.75" hidden="false" customHeight="false" outlineLevel="0" collapsed="false">
      <c r="A809" s="0" t="n">
        <v>100021045</v>
      </c>
      <c r="B809" s="0" t="n">
        <v>10</v>
      </c>
      <c r="C809" s="0" t="s">
        <v>67</v>
      </c>
      <c r="D809" s="0" t="n">
        <v>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22.4844664099441</v>
      </c>
      <c r="K809" s="0" t="n">
        <v>16.2330528925376</v>
      </c>
      <c r="L809" s="0" t="n">
        <v>24.5543633288923</v>
      </c>
      <c r="M809" s="0" t="n">
        <v>26.9736941331025</v>
      </c>
      <c r="N809" s="0" t="n">
        <v>17.8528207482369</v>
      </c>
      <c r="O809" s="0" t="n">
        <v>17.0603415141497</v>
      </c>
      <c r="P809" s="0" t="n">
        <v>19.9430379996787</v>
      </c>
      <c r="Q809" s="0" t="n">
        <v>22.4075203347617</v>
      </c>
      <c r="R809" s="0" t="n">
        <v>20.5063960814497</v>
      </c>
      <c r="S809" s="0" t="n">
        <v>16.7870116971918</v>
      </c>
      <c r="T809" s="0" t="n">
        <v>19.920929656482</v>
      </c>
      <c r="U809" s="0" t="n">
        <v>22.5987368158201</v>
      </c>
      <c r="V809" s="0" t="n">
        <v>15.8995536003324</v>
      </c>
      <c r="W809" s="0" t="n">
        <v>15.6989606718917</v>
      </c>
      <c r="X809" s="0" t="n">
        <v>15.7537674888665</v>
      </c>
      <c r="Y809" s="0" t="n">
        <v>15.2221724812545</v>
      </c>
      <c r="Z809" s="0" t="n">
        <v>12.1844597936076</v>
      </c>
      <c r="AA809" s="0" t="n">
        <v>16.7278860909192</v>
      </c>
      <c r="AB809" s="0" t="n">
        <v>15.9580529944385</v>
      </c>
      <c r="AC809" s="0" t="n">
        <v>16.8198175085285</v>
      </c>
      <c r="AD809" s="0" t="n">
        <v>16.6322684563427</v>
      </c>
      <c r="AE809" s="0" t="n">
        <v>12.527315519719</v>
      </c>
      <c r="AF809" s="0" t="n">
        <v>20.2627172206061</v>
      </c>
      <c r="AG809" s="0" t="n">
        <v>14.023882980109</v>
      </c>
      <c r="AH809" s="0" t="n">
        <v>15.0822979822343</v>
      </c>
      <c r="AI809" s="0" t="n">
        <v>19.2139110534751</v>
      </c>
    </row>
    <row r="810" customFormat="false" ht="12.75" hidden="false" customHeight="false" outlineLevel="0" collapsed="false">
      <c r="A810" s="0" t="n">
        <v>100021046</v>
      </c>
      <c r="B810" s="0" t="n">
        <v>10</v>
      </c>
      <c r="C810" s="0" t="s">
        <v>67</v>
      </c>
      <c r="D810" s="0" t="n">
        <v>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5.33285331047213</v>
      </c>
      <c r="K810" s="0" t="n">
        <v>4.43473808144297</v>
      </c>
      <c r="L810" s="0" t="n">
        <v>6.46217639628192</v>
      </c>
      <c r="M810" s="0" t="n">
        <v>6.89561131698381</v>
      </c>
      <c r="N810" s="0" t="n">
        <v>3.72543415811197</v>
      </c>
      <c r="O810" s="0" t="n">
        <v>4.51956047535319</v>
      </c>
      <c r="P810" s="0" t="n">
        <v>4.30898951028357</v>
      </c>
      <c r="Q810" s="0" t="n">
        <v>6.58847948844117</v>
      </c>
      <c r="R810" s="0" t="n">
        <v>4.78214350998247</v>
      </c>
      <c r="S810" s="0" t="n">
        <v>4.34739142353436</v>
      </c>
      <c r="T810" s="0" t="n">
        <v>4.51028811319595</v>
      </c>
      <c r="U810" s="0" t="n">
        <v>4.22573227142025</v>
      </c>
      <c r="V810" s="0" t="n">
        <v>4.12928152519806</v>
      </c>
      <c r="W810" s="0" t="n">
        <v>3.9875462282276</v>
      </c>
      <c r="X810" s="0" t="n">
        <v>3.66867817468911</v>
      </c>
      <c r="Y810" s="0" t="n">
        <v>3.03905607590779</v>
      </c>
      <c r="Z810" s="0" t="n">
        <v>2.87314834311644</v>
      </c>
      <c r="AA810" s="0" t="n">
        <v>3.91386930358644</v>
      </c>
      <c r="AB810" s="0" t="n">
        <v>3.69184285274872</v>
      </c>
      <c r="AC810" s="0" t="n">
        <v>4.09622569705095</v>
      </c>
      <c r="AD810" s="0" t="n">
        <v>3.71023003672077</v>
      </c>
      <c r="AE810" s="0" t="n">
        <v>2.53894742599409</v>
      </c>
      <c r="AF810" s="0" t="n">
        <v>4.86251919873446</v>
      </c>
      <c r="AG810" s="0" t="n">
        <v>3.71517463350435</v>
      </c>
      <c r="AH810" s="0" t="n">
        <v>3.79506487901477</v>
      </c>
      <c r="AI810" s="0" t="n">
        <v>4.12264876944096</v>
      </c>
    </row>
    <row r="811" customFormat="false" ht="12.75" hidden="false" customHeight="false" outlineLevel="0" collapsed="false">
      <c r="A811" s="0" t="n">
        <v>100021048</v>
      </c>
      <c r="B811" s="0" t="n">
        <v>10</v>
      </c>
      <c r="C811" s="0" t="s">
        <v>67</v>
      </c>
      <c r="D811" s="0" t="n">
        <v>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3.80657826992265</v>
      </c>
      <c r="K811" s="0" t="n">
        <v>3.01848877188028</v>
      </c>
      <c r="L811" s="0" t="n">
        <v>4.81774381950137</v>
      </c>
      <c r="M811" s="0" t="n">
        <v>5.20003515080691</v>
      </c>
      <c r="N811" s="0" t="n">
        <v>2.56873292553326</v>
      </c>
      <c r="O811" s="0" t="n">
        <v>3.22329530041222</v>
      </c>
      <c r="P811" s="0" t="n">
        <v>3.00993618005848</v>
      </c>
      <c r="Q811" s="0" t="n">
        <v>4.94404097043358</v>
      </c>
      <c r="R811" s="0" t="n">
        <v>3.44890159367403</v>
      </c>
      <c r="S811" s="0" t="n">
        <v>3.07687717376489</v>
      </c>
      <c r="T811" s="0" t="n">
        <v>3.27848977665115</v>
      </c>
      <c r="U811" s="0" t="n">
        <v>3.08748904262425</v>
      </c>
      <c r="V811" s="0" t="n">
        <v>2.89972496478601</v>
      </c>
      <c r="W811" s="0" t="n">
        <v>2.8362311560433</v>
      </c>
      <c r="X811" s="0" t="n">
        <v>2.57327806421373</v>
      </c>
      <c r="Y811" s="0" t="n">
        <v>2.0710774410246</v>
      </c>
      <c r="Z811" s="0" t="n">
        <v>1.93537604173703</v>
      </c>
      <c r="AA811" s="0" t="n">
        <v>2.79579389690944</v>
      </c>
      <c r="AB811" s="0" t="n">
        <v>2.62077094074808</v>
      </c>
      <c r="AC811" s="0" t="n">
        <v>2.98272055272704</v>
      </c>
      <c r="AD811" s="0" t="n">
        <v>2.67345485315551</v>
      </c>
      <c r="AE811" s="0" t="n">
        <v>1.74858670389446</v>
      </c>
      <c r="AF811" s="0" t="n">
        <v>3.68114959824096</v>
      </c>
      <c r="AG811" s="0" t="n">
        <v>2.68600008925012</v>
      </c>
      <c r="AH811" s="0" t="n">
        <v>2.73629019847977</v>
      </c>
      <c r="AI811" s="0" t="n">
        <v>3.07760762422267</v>
      </c>
    </row>
    <row r="812" customFormat="false" ht="12.75" hidden="false" customHeight="false" outlineLevel="0" collapsed="false">
      <c r="A812" s="0" t="n">
        <v>100021049</v>
      </c>
      <c r="B812" s="0" t="n">
        <v>10</v>
      </c>
      <c r="C812" s="0" t="s">
        <v>67</v>
      </c>
      <c r="D812" s="0" t="n">
        <v>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7.11241816019171</v>
      </c>
      <c r="K812" s="0" t="n">
        <v>6.11911646608688</v>
      </c>
      <c r="L812" s="0" t="n">
        <v>8.34434757653795</v>
      </c>
      <c r="M812" s="0" t="n">
        <v>8.82678236010938</v>
      </c>
      <c r="N812" s="0" t="n">
        <v>5.09377089894091</v>
      </c>
      <c r="O812" s="0" t="n">
        <v>6.03148957960144</v>
      </c>
      <c r="P812" s="0" t="n">
        <v>5.83743342634996</v>
      </c>
      <c r="Q812" s="0" t="n">
        <v>8.4653853282666</v>
      </c>
      <c r="R812" s="0" t="n">
        <v>6.32987673241722</v>
      </c>
      <c r="S812" s="0" t="n">
        <v>5.8340627552127</v>
      </c>
      <c r="T812" s="0" t="n">
        <v>5.93550207550105</v>
      </c>
      <c r="U812" s="0" t="n">
        <v>5.53982357526779</v>
      </c>
      <c r="V812" s="0" t="n">
        <v>5.57275682061344</v>
      </c>
      <c r="W812" s="0" t="n">
        <v>5.33193232401477</v>
      </c>
      <c r="X812" s="0" t="n">
        <v>4.95528329953357</v>
      </c>
      <c r="Y812" s="0" t="n">
        <v>4.18971049821151</v>
      </c>
      <c r="Z812" s="0" t="n">
        <v>3.99325421566536</v>
      </c>
      <c r="AA812" s="0" t="n">
        <v>5.21708466140318</v>
      </c>
      <c r="AB812" s="0" t="n">
        <v>4.9435600765774</v>
      </c>
      <c r="AC812" s="0" t="n">
        <v>5.38361609781899</v>
      </c>
      <c r="AD812" s="0" t="n">
        <v>4.91425545227022</v>
      </c>
      <c r="AE812" s="0" t="n">
        <v>3.47437256666636</v>
      </c>
      <c r="AF812" s="0" t="n">
        <v>6.20577906577165</v>
      </c>
      <c r="AG812" s="0" t="n">
        <v>4.90867844370574</v>
      </c>
      <c r="AH812" s="0" t="n">
        <v>5.02431354937728</v>
      </c>
      <c r="AI812" s="0" t="n">
        <v>5.31809801501736</v>
      </c>
    </row>
    <row r="813" customFormat="false" ht="12.75" hidden="false" customHeight="false" outlineLevel="0" collapsed="false">
      <c r="A813" s="0" t="n">
        <v>100021050</v>
      </c>
      <c r="B813" s="0" t="n">
        <v>10</v>
      </c>
      <c r="C813" s="0" t="s">
        <v>67</v>
      </c>
      <c r="D813" s="0" t="n">
        <v>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100.599536327774</v>
      </c>
      <c r="K813" s="0" t="n">
        <v>71.8796536712263</v>
      </c>
      <c r="L813" s="0" t="n">
        <v>128.737659427613</v>
      </c>
      <c r="M813" s="0" t="n">
        <v>140.114334705015</v>
      </c>
      <c r="N813" s="0" t="n">
        <v>84.7944165017178</v>
      </c>
      <c r="O813" s="0" t="n">
        <v>94.2455491904649</v>
      </c>
      <c r="P813" s="0" t="n">
        <v>88.8700674453015</v>
      </c>
      <c r="Q813" s="0" t="n">
        <v>120.598195935019</v>
      </c>
      <c r="R813" s="0" t="n">
        <v>100.832448373213</v>
      </c>
      <c r="S813" s="0" t="n">
        <v>98.0801895026851</v>
      </c>
      <c r="T813" s="0" t="n">
        <v>110.134231597889</v>
      </c>
      <c r="U813" s="0" t="n">
        <v>116.750146752511</v>
      </c>
      <c r="V813" s="0" t="n">
        <v>101.65284272358</v>
      </c>
      <c r="W813" s="0" t="n">
        <v>99.0953437496589</v>
      </c>
      <c r="X813" s="0" t="n">
        <v>100.211355805553</v>
      </c>
      <c r="Y813" s="0" t="n">
        <v>82.4038906578374</v>
      </c>
      <c r="Z813" s="0" t="n">
        <v>79.9600863294284</v>
      </c>
      <c r="AA813" s="0" t="n">
        <v>106.794272494334</v>
      </c>
      <c r="AB813" s="0" t="n">
        <v>102.91170362732</v>
      </c>
      <c r="AC813" s="0" t="n">
        <v>105.978129738315</v>
      </c>
      <c r="AD813" s="0" t="n">
        <v>101.827641129618</v>
      </c>
      <c r="AE813" s="0" t="n">
        <v>85.7601420471902</v>
      </c>
      <c r="AF813" s="0" t="n">
        <v>140.191994260116</v>
      </c>
      <c r="AG813" s="0" t="n">
        <v>104.090273268146</v>
      </c>
      <c r="AH813" s="0" t="n">
        <v>105.646542367172</v>
      </c>
      <c r="AI813" s="0" t="n">
        <v>112.130933058175</v>
      </c>
    </row>
    <row r="814" customFormat="false" ht="12.75" hidden="false" customHeight="false" outlineLevel="0" collapsed="false">
      <c r="A814" s="0" t="n">
        <v>100021051</v>
      </c>
      <c r="B814" s="0" t="n">
        <v>10</v>
      </c>
      <c r="C814" s="0" t="s">
        <v>67</v>
      </c>
      <c r="D814" s="0" t="n">
        <v>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73.6515042237108</v>
      </c>
      <c r="K814" s="0" t="n">
        <v>50.0668124576945</v>
      </c>
      <c r="L814" s="0" t="n">
        <v>98.0010711183282</v>
      </c>
      <c r="M814" s="0" t="n">
        <v>108.804263392319</v>
      </c>
      <c r="N814" s="0" t="n">
        <v>60.297119307521</v>
      </c>
      <c r="O814" s="0" t="n">
        <v>68.9995870522822</v>
      </c>
      <c r="P814" s="0" t="n">
        <v>63.4900791109569</v>
      </c>
      <c r="Q814" s="0" t="n">
        <v>92.0291284178777</v>
      </c>
      <c r="R814" s="0" t="n">
        <v>74.8397867027563</v>
      </c>
      <c r="S814" s="0" t="n">
        <v>72.0656341106325</v>
      </c>
      <c r="T814" s="0" t="n">
        <v>82.0021693827877</v>
      </c>
      <c r="U814" s="0" t="n">
        <v>87.1945938451375</v>
      </c>
      <c r="V814" s="0" t="n">
        <v>73.5666663163238</v>
      </c>
      <c r="W814" s="0" t="n">
        <v>72.5502462053899</v>
      </c>
      <c r="X814" s="0" t="n">
        <v>72.2235307989972</v>
      </c>
      <c r="Y814" s="0" t="n">
        <v>58.3138974601029</v>
      </c>
      <c r="Z814" s="0" t="n">
        <v>56.0030614387516</v>
      </c>
      <c r="AA814" s="0" t="n">
        <v>79.2647674781167</v>
      </c>
      <c r="AB814" s="0" t="n">
        <v>75.06450280184</v>
      </c>
      <c r="AC814" s="0" t="n">
        <v>79.1495363049808</v>
      </c>
      <c r="AD814" s="0" t="n">
        <v>75.0796641750944</v>
      </c>
      <c r="AE814" s="0" t="n">
        <v>60.6889806971518</v>
      </c>
      <c r="AF814" s="0" t="n">
        <v>107.964918295118</v>
      </c>
      <c r="AG814" s="0" t="n">
        <v>77.5020454203522</v>
      </c>
      <c r="AH814" s="0" t="n">
        <v>79.1365098429812</v>
      </c>
      <c r="AI814" s="0" t="n">
        <v>85.9701434063931</v>
      </c>
    </row>
    <row r="815" customFormat="false" ht="12.75" hidden="false" customHeight="false" outlineLevel="0" collapsed="false">
      <c r="A815" s="0" t="n">
        <v>100021052</v>
      </c>
      <c r="B815" s="0" t="n">
        <v>10</v>
      </c>
      <c r="C815" s="0" t="s">
        <v>67</v>
      </c>
      <c r="D815" s="0" t="n">
        <v>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34.185683771553</v>
      </c>
      <c r="K815" s="0" t="n">
        <v>99.9671979773618</v>
      </c>
      <c r="L815" s="0" t="n">
        <v>166.062201059575</v>
      </c>
      <c r="M815" s="0" t="n">
        <v>177.628305921359</v>
      </c>
      <c r="N815" s="0" t="n">
        <v>115.916758759237</v>
      </c>
      <c r="O815" s="0" t="n">
        <v>125.71035535734</v>
      </c>
      <c r="P815" s="0" t="n">
        <v>121.01580823359</v>
      </c>
      <c r="Q815" s="0" t="n">
        <v>155.233783558115</v>
      </c>
      <c r="R815" s="0" t="n">
        <v>132.935012730153</v>
      </c>
      <c r="S815" s="0" t="n">
        <v>130.425859749263</v>
      </c>
      <c r="T815" s="0" t="n">
        <v>144.806175083568</v>
      </c>
      <c r="U815" s="0" t="n">
        <v>153.102284624218</v>
      </c>
      <c r="V815" s="0" t="n">
        <v>136.925712046878</v>
      </c>
      <c r="W815" s="0" t="n">
        <v>132.179301664971</v>
      </c>
      <c r="X815" s="0" t="n">
        <v>135.456641121729</v>
      </c>
      <c r="Y815" s="0" t="n">
        <v>113.105778098883</v>
      </c>
      <c r="Z815" s="0" t="n">
        <v>110.698463742966</v>
      </c>
      <c r="AA815" s="0" t="n">
        <v>140.794934592832</v>
      </c>
      <c r="AB815" s="0" t="n">
        <v>137.703956310548</v>
      </c>
      <c r="AC815" s="0" t="n">
        <v>138.976217456351</v>
      </c>
      <c r="AD815" s="0" t="n">
        <v>135.00867903064</v>
      </c>
      <c r="AE815" s="0" t="n">
        <v>117.712495352859</v>
      </c>
      <c r="AF815" s="0" t="n">
        <v>179.022046903359</v>
      </c>
      <c r="AG815" s="0" t="n">
        <v>136.859486071472</v>
      </c>
      <c r="AH815" s="0" t="n">
        <v>138.188278572081</v>
      </c>
      <c r="AI815" s="0" t="n">
        <v>143.746795595365</v>
      </c>
    </row>
    <row r="816" customFormat="false" ht="12.75" hidden="false" customHeight="false" outlineLevel="0" collapsed="false">
      <c r="A816" s="0" t="n">
        <v>101021019</v>
      </c>
      <c r="B816" s="0" t="n">
        <v>10</v>
      </c>
      <c r="C816" s="0" t="s">
        <v>67</v>
      </c>
      <c r="D816" s="0" t="n">
        <v>2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33</v>
      </c>
      <c r="K816" s="0" t="n">
        <v>25</v>
      </c>
      <c r="L816" s="0" t="n">
        <v>34</v>
      </c>
      <c r="M816" s="0" t="n">
        <v>39</v>
      </c>
      <c r="N816" s="0" t="n">
        <v>25</v>
      </c>
      <c r="O816" s="0" t="n">
        <v>28</v>
      </c>
      <c r="P816" s="0" t="n">
        <v>26</v>
      </c>
      <c r="Q816" s="0" t="n">
        <v>42</v>
      </c>
      <c r="R816" s="0" t="n">
        <v>30</v>
      </c>
      <c r="S816" s="0" t="n">
        <v>25</v>
      </c>
      <c r="T816" s="0" t="n">
        <v>32</v>
      </c>
      <c r="U816" s="0" t="n">
        <v>33</v>
      </c>
      <c r="V816" s="0" t="n">
        <v>25</v>
      </c>
      <c r="W816" s="0" t="n">
        <v>28</v>
      </c>
      <c r="X816" s="0" t="n">
        <v>28</v>
      </c>
      <c r="Y816" s="0" t="n">
        <v>23</v>
      </c>
      <c r="Z816" s="0" t="n">
        <v>21</v>
      </c>
      <c r="AA816" s="0" t="n">
        <v>30</v>
      </c>
      <c r="AB816" s="0" t="n">
        <v>31</v>
      </c>
      <c r="AC816" s="0" t="n">
        <v>38</v>
      </c>
      <c r="AD816" s="0" t="n">
        <v>34</v>
      </c>
      <c r="AE816" s="0" t="n">
        <v>27</v>
      </c>
      <c r="AF816" s="0" t="n">
        <v>46</v>
      </c>
      <c r="AG816" s="0" t="n">
        <v>31</v>
      </c>
      <c r="AH816" s="0" t="n">
        <v>31</v>
      </c>
      <c r="AI816" s="0" t="n">
        <v>39</v>
      </c>
    </row>
    <row r="817" customFormat="false" ht="12.75" hidden="false" customHeight="false" outlineLevel="0" collapsed="false">
      <c r="A817" s="0" t="n">
        <v>101021039</v>
      </c>
      <c r="B817" s="0" t="n">
        <v>10</v>
      </c>
      <c r="C817" s="0" t="s">
        <v>67</v>
      </c>
      <c r="D817" s="0" t="n">
        <v>2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13.3997092669141</v>
      </c>
      <c r="K817" s="0" t="n">
        <v>10.0800761247349</v>
      </c>
      <c r="L817" s="0" t="n">
        <v>13.6359443493048</v>
      </c>
      <c r="M817" s="0" t="n">
        <v>15.4560117941259</v>
      </c>
      <c r="N817" s="0" t="n">
        <v>9.75712562884675</v>
      </c>
      <c r="O817" s="0" t="n">
        <v>10.7906876365696</v>
      </c>
      <c r="P817" s="0" t="n">
        <v>9.91896964795288</v>
      </c>
      <c r="Q817" s="0" t="n">
        <v>15.9956735511538</v>
      </c>
      <c r="R817" s="0" t="n">
        <v>11.4588664889269</v>
      </c>
      <c r="S817" s="0" t="n">
        <v>9.58276635299078</v>
      </c>
      <c r="T817" s="0" t="n">
        <v>12.2879842713801</v>
      </c>
      <c r="U817" s="0" t="n">
        <v>12.6608989238236</v>
      </c>
      <c r="V817" s="0" t="n">
        <v>9.60570502032567</v>
      </c>
      <c r="W817" s="0" t="n">
        <v>10.7828337287039</v>
      </c>
      <c r="X817" s="0" t="n">
        <v>10.7500873444597</v>
      </c>
      <c r="Y817" s="0" t="n">
        <v>8.79154482732259</v>
      </c>
      <c r="Z817" s="0" t="n">
        <v>7.99789769546291</v>
      </c>
      <c r="AA817" s="0" t="n">
        <v>11.3382541356282</v>
      </c>
      <c r="AB817" s="0" t="n">
        <v>11.5885684379731</v>
      </c>
      <c r="AC817" s="0" t="n">
        <v>14.023692659704</v>
      </c>
      <c r="AD817" s="0" t="n">
        <v>12.4021054397823</v>
      </c>
      <c r="AE817" s="0" t="n">
        <v>9.75412382679566</v>
      </c>
      <c r="AF817" s="0" t="n">
        <v>16.4574307088502</v>
      </c>
      <c r="AG817" s="0" t="n">
        <v>11.0018028760842</v>
      </c>
      <c r="AH817" s="0" t="n">
        <v>10.9300406879579</v>
      </c>
      <c r="AI817" s="0" t="n">
        <v>13.5803801810021</v>
      </c>
    </row>
    <row r="818" customFormat="false" ht="12.75" hidden="false" customHeight="false" outlineLevel="0" collapsed="false">
      <c r="A818" s="0" t="n">
        <v>101021040</v>
      </c>
      <c r="B818" s="0" t="n">
        <v>10</v>
      </c>
      <c r="C818" s="0" t="s">
        <v>67</v>
      </c>
      <c r="D818" s="0" t="n">
        <v>2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9.22374329922358</v>
      </c>
      <c r="K818" s="0" t="n">
        <v>6.52329378495945</v>
      </c>
      <c r="L818" s="0" t="n">
        <v>9.44328786062952</v>
      </c>
      <c r="M818" s="0" t="n">
        <v>10.990735305667</v>
      </c>
      <c r="N818" s="0" t="n">
        <v>6.31429725193653</v>
      </c>
      <c r="O818" s="0" t="n">
        <v>7.17033356938896</v>
      </c>
      <c r="P818" s="0" t="n">
        <v>6.47940028978511</v>
      </c>
      <c r="Q818" s="0" t="n">
        <v>11.5282745362122</v>
      </c>
      <c r="R818" s="0" t="n">
        <v>7.73124910102173</v>
      </c>
      <c r="S818" s="0" t="n">
        <v>6.20146112188487</v>
      </c>
      <c r="T818" s="0" t="n">
        <v>8.40497214516891</v>
      </c>
      <c r="U818" s="0" t="n">
        <v>8.71518025388167</v>
      </c>
      <c r="V818" s="0" t="n">
        <v>6.21630581791784</v>
      </c>
      <c r="W818" s="0" t="n">
        <v>7.16511470464954</v>
      </c>
      <c r="X818" s="0" t="n">
        <v>7.14335497013301</v>
      </c>
      <c r="Y818" s="0" t="n">
        <v>5.57308527303278</v>
      </c>
      <c r="Z818" s="0" t="n">
        <v>4.95082472952869</v>
      </c>
      <c r="AA818" s="0" t="n">
        <v>7.64987245273685</v>
      </c>
      <c r="AB818" s="0" t="n">
        <v>7.8738700133238</v>
      </c>
      <c r="AC818" s="0" t="n">
        <v>9.92399957382593</v>
      </c>
      <c r="AD818" s="0" t="n">
        <v>8.58881854792219</v>
      </c>
      <c r="AE818" s="0" t="n">
        <v>6.42802906431391</v>
      </c>
      <c r="AF818" s="0" t="n">
        <v>12.0489076949121</v>
      </c>
      <c r="AG818" s="0" t="n">
        <v>7.4751912820088</v>
      </c>
      <c r="AH818" s="0" t="n">
        <v>7.42643235684884</v>
      </c>
      <c r="AI818" s="0" t="n">
        <v>9.65697787423053</v>
      </c>
    </row>
    <row r="819" customFormat="false" ht="12.75" hidden="false" customHeight="false" outlineLevel="0" collapsed="false">
      <c r="A819" s="0" t="n">
        <v>101021041</v>
      </c>
      <c r="B819" s="0" t="n">
        <v>10</v>
      </c>
      <c r="C819" s="0" t="s">
        <v>67</v>
      </c>
      <c r="D819" s="0" t="n">
        <v>2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18.8181737695287</v>
      </c>
      <c r="K819" s="0" t="n">
        <v>14.8801808355699</v>
      </c>
      <c r="L819" s="0" t="n">
        <v>19.0548654634429</v>
      </c>
      <c r="M819" s="0" t="n">
        <v>21.1288769288639</v>
      </c>
      <c r="N819" s="0" t="n">
        <v>14.4034421958725</v>
      </c>
      <c r="O819" s="0" t="n">
        <v>15.5955480487231</v>
      </c>
      <c r="P819" s="0" t="n">
        <v>14.5335887149307</v>
      </c>
      <c r="Q819" s="0" t="n">
        <v>21.6215038136316</v>
      </c>
      <c r="R819" s="0" t="n">
        <v>16.3582444232782</v>
      </c>
      <c r="S819" s="0" t="n">
        <v>14.1460535092207</v>
      </c>
      <c r="T819" s="0" t="n">
        <v>17.3469673943792</v>
      </c>
      <c r="U819" s="0" t="n">
        <v>17.7806093610732</v>
      </c>
      <c r="V819" s="0" t="n">
        <v>14.1799155072697</v>
      </c>
      <c r="W819" s="0" t="n">
        <v>15.5841969651207</v>
      </c>
      <c r="X819" s="0" t="n">
        <v>15.5368693224251</v>
      </c>
      <c r="Y819" s="0" t="n">
        <v>13.191633849295</v>
      </c>
      <c r="Z819" s="0" t="n">
        <v>12.2256362079847</v>
      </c>
      <c r="AA819" s="0" t="n">
        <v>16.186062789289</v>
      </c>
      <c r="AB819" s="0" t="n">
        <v>16.4490478694786</v>
      </c>
      <c r="AC819" s="0" t="n">
        <v>19.2486138388971</v>
      </c>
      <c r="AD819" s="0" t="n">
        <v>17.3306992581364</v>
      </c>
      <c r="AE819" s="0" t="n">
        <v>14.1917380566758</v>
      </c>
      <c r="AF819" s="0" t="n">
        <v>21.9519062751418</v>
      </c>
      <c r="AG819" s="0" t="n">
        <v>15.6161809914572</v>
      </c>
      <c r="AH819" s="0" t="n">
        <v>15.5143202936474</v>
      </c>
      <c r="AI819" s="0" t="n">
        <v>18.5648267686122</v>
      </c>
    </row>
    <row r="820" customFormat="false" ht="12.75" hidden="false" customHeight="false" outlineLevel="0" collapsed="false">
      <c r="A820" s="0" t="n">
        <v>101021042</v>
      </c>
      <c r="B820" s="0" t="n">
        <v>10</v>
      </c>
      <c r="C820" s="0" t="s">
        <v>67</v>
      </c>
      <c r="D820" s="0" t="n">
        <v>2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26.5562546404356</v>
      </c>
      <c r="K820" s="0" t="n">
        <v>18.48210821039</v>
      </c>
      <c r="L820" s="0" t="n">
        <v>26.7395872067203</v>
      </c>
      <c r="M820" s="0" t="n">
        <v>29.3370476396447</v>
      </c>
      <c r="N820" s="0" t="n">
        <v>19.8751608087297</v>
      </c>
      <c r="O820" s="0" t="n">
        <v>18.3366191453775</v>
      </c>
      <c r="P820" s="0" t="n">
        <v>22.3844534667849</v>
      </c>
      <c r="Q820" s="0" t="n">
        <v>27.2389805922201</v>
      </c>
      <c r="R820" s="0" t="n">
        <v>22.4067508973757</v>
      </c>
      <c r="S820" s="0" t="n">
        <v>16.0318320196308</v>
      </c>
      <c r="T820" s="0" t="n">
        <v>22.2894356693662</v>
      </c>
      <c r="U820" s="0" t="n">
        <v>26.006798993867</v>
      </c>
      <c r="V820" s="0" t="n">
        <v>15.8718436057274</v>
      </c>
      <c r="W820" s="0" t="n">
        <v>16.7035682431928</v>
      </c>
      <c r="X820" s="0" t="n">
        <v>17.5955664328473</v>
      </c>
      <c r="Y820" s="0" t="n">
        <v>15.781374144916</v>
      </c>
      <c r="Z820" s="0" t="n">
        <v>12.0290672493707</v>
      </c>
      <c r="AA820" s="0" t="n">
        <v>17.4470996942522</v>
      </c>
      <c r="AB820" s="0" t="n">
        <v>18.4443749985009</v>
      </c>
      <c r="AC820" s="0" t="n">
        <v>20.460558326423</v>
      </c>
      <c r="AD820" s="0" t="n">
        <v>19.7578258722155</v>
      </c>
      <c r="AE820" s="0" t="n">
        <v>14.5854587319749</v>
      </c>
      <c r="AF820" s="0" t="n">
        <v>24.5973089035788</v>
      </c>
      <c r="AG820" s="0" t="n">
        <v>14.4132807291359</v>
      </c>
      <c r="AH820" s="0" t="n">
        <v>15.7762830276024</v>
      </c>
      <c r="AI820" s="0" t="n">
        <v>22.0227018208528</v>
      </c>
    </row>
    <row r="821" customFormat="false" ht="12.75" hidden="false" customHeight="false" outlineLevel="0" collapsed="false">
      <c r="A821" s="0" t="n">
        <v>101021044</v>
      </c>
      <c r="B821" s="0" t="n">
        <v>10</v>
      </c>
      <c r="C821" s="0" t="s">
        <v>67</v>
      </c>
      <c r="D821" s="0" t="n">
        <v>2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n">
        <v>17.0166405141873</v>
      </c>
      <c r="K821" s="0" t="n">
        <v>11.1717991647889</v>
      </c>
      <c r="L821" s="0" t="n">
        <v>17.8499144534006</v>
      </c>
      <c r="M821" s="0" t="n">
        <v>20.043238254098</v>
      </c>
      <c r="N821" s="0" t="n">
        <v>12.3795308406715</v>
      </c>
      <c r="O821" s="0" t="n">
        <v>12.1005161455204</v>
      </c>
      <c r="P821" s="0" t="n">
        <v>13.7638464150693</v>
      </c>
      <c r="Q821" s="0" t="n">
        <v>19.4729351544021</v>
      </c>
      <c r="R821" s="0" t="n">
        <v>14.5112159727945</v>
      </c>
      <c r="S821" s="0" t="n">
        <v>10.2655668397383</v>
      </c>
      <c r="T821" s="0" t="n">
        <v>14.8952999930735</v>
      </c>
      <c r="U821" s="0" t="n">
        <v>17.2933095163183</v>
      </c>
      <c r="V821" s="0" t="n">
        <v>9.78510284983889</v>
      </c>
      <c r="W821" s="0" t="n">
        <v>11.0163744649636</v>
      </c>
      <c r="X821" s="0" t="n">
        <v>11.3388750103301</v>
      </c>
      <c r="Y821" s="0" t="n">
        <v>9.31732868852463</v>
      </c>
      <c r="Z821" s="0" t="n">
        <v>7.34030138492557</v>
      </c>
      <c r="AA821" s="0" t="n">
        <v>11.3683554358879</v>
      </c>
      <c r="AB821" s="0" t="n">
        <v>12.2112766759737</v>
      </c>
      <c r="AC821" s="0" t="n">
        <v>14.2583025063371</v>
      </c>
      <c r="AD821" s="0" t="n">
        <v>13.1826219157163</v>
      </c>
      <c r="AE821" s="0" t="n">
        <v>9.40387536275503</v>
      </c>
      <c r="AF821" s="0" t="n">
        <v>17.7011351030565</v>
      </c>
      <c r="AG821" s="0" t="n">
        <v>9.7597878360941</v>
      </c>
      <c r="AH821" s="0" t="n">
        <v>10.5418262381003</v>
      </c>
      <c r="AI821" s="0" t="n">
        <v>15.346646167895</v>
      </c>
    </row>
    <row r="822" customFormat="false" ht="12.75" hidden="false" customHeight="false" outlineLevel="0" collapsed="false">
      <c r="A822" s="0" t="n">
        <v>101021045</v>
      </c>
      <c r="B822" s="0" t="n">
        <v>10</v>
      </c>
      <c r="C822" s="0" t="s">
        <v>67</v>
      </c>
      <c r="D822" s="0" t="n">
        <v>2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n">
        <v>38.1848252407884</v>
      </c>
      <c r="K822" s="0" t="n">
        <v>27.6026532041395</v>
      </c>
      <c r="L822" s="0" t="n">
        <v>37.3971661029271</v>
      </c>
      <c r="M822" s="0" t="n">
        <v>40.3732556464779</v>
      </c>
      <c r="N822" s="0" t="n">
        <v>29.1165431368113</v>
      </c>
      <c r="O822" s="0" t="n">
        <v>25.8481595320241</v>
      </c>
      <c r="P822" s="0" t="n">
        <v>33.0674104857616</v>
      </c>
      <c r="Q822" s="0" t="n">
        <v>36.2879754772898</v>
      </c>
      <c r="R822" s="0" t="n">
        <v>31.9899855781726</v>
      </c>
      <c r="S822" s="0" t="n">
        <v>23.0627825097881</v>
      </c>
      <c r="T822" s="0" t="n">
        <v>31.1501348377271</v>
      </c>
      <c r="U822" s="0" t="n">
        <v>36.4698115508819</v>
      </c>
      <c r="V822" s="0" t="n">
        <v>23.4068678909488</v>
      </c>
      <c r="W822" s="0" t="n">
        <v>23.5555724167116</v>
      </c>
      <c r="X822" s="0" t="n">
        <v>25.2049233598165</v>
      </c>
      <c r="Y822" s="0" t="n">
        <v>23.9208190571384</v>
      </c>
      <c r="Z822" s="0" t="n">
        <v>17.8571099374909</v>
      </c>
      <c r="AA822" s="0" t="n">
        <v>24.8069810731727</v>
      </c>
      <c r="AB822" s="0" t="n">
        <v>25.9423314111791</v>
      </c>
      <c r="AC822" s="0" t="n">
        <v>27.7652625511642</v>
      </c>
      <c r="AD822" s="0" t="n">
        <v>27.6422766403793</v>
      </c>
      <c r="AE822" s="0" t="n">
        <v>20.8859839128384</v>
      </c>
      <c r="AF822" s="0" t="n">
        <v>32.610301342115</v>
      </c>
      <c r="AG822" s="0" t="n">
        <v>19.9596008694697</v>
      </c>
      <c r="AH822" s="0" t="n">
        <v>22.0491765675361</v>
      </c>
      <c r="AI822" s="0" t="n">
        <v>29.8854741878322</v>
      </c>
    </row>
    <row r="823" customFormat="false" ht="12.75" hidden="false" customHeight="false" outlineLevel="0" collapsed="false">
      <c r="A823" s="0" t="n">
        <v>101021046</v>
      </c>
      <c r="B823" s="0" t="n">
        <v>10</v>
      </c>
      <c r="C823" s="0" t="s">
        <v>67</v>
      </c>
      <c r="D823" s="0" t="n">
        <v>2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8.6494784371028</v>
      </c>
      <c r="K823" s="0" t="n">
        <v>7.23297572279912</v>
      </c>
      <c r="L823" s="0" t="n">
        <v>8.42329535557659</v>
      </c>
      <c r="M823" s="0" t="n">
        <v>9.88583617886171</v>
      </c>
      <c r="N823" s="0" t="n">
        <v>5.38481036065966</v>
      </c>
      <c r="O823" s="0" t="n">
        <v>6.44402548723569</v>
      </c>
      <c r="P823" s="0" t="n">
        <v>6.03686327019752</v>
      </c>
      <c r="Q823" s="0" t="n">
        <v>9.98431714104898</v>
      </c>
      <c r="R823" s="0" t="n">
        <v>6.35825790819128</v>
      </c>
      <c r="S823" s="0" t="n">
        <v>5.76232119301885</v>
      </c>
      <c r="T823" s="0" t="n">
        <v>6.42964387898658</v>
      </c>
      <c r="U823" s="0" t="n">
        <v>6.39292237741693</v>
      </c>
      <c r="V823" s="0" t="n">
        <v>5.75306198427586</v>
      </c>
      <c r="W823" s="0" t="n">
        <v>5.65383121882727</v>
      </c>
      <c r="X823" s="0" t="n">
        <v>5.54603147472891</v>
      </c>
      <c r="Y823" s="0" t="n">
        <v>4.56878537383238</v>
      </c>
      <c r="Z823" s="0" t="n">
        <v>4.09676704083022</v>
      </c>
      <c r="AA823" s="0" t="n">
        <v>5.04892858973703</v>
      </c>
      <c r="AB823" s="0" t="n">
        <v>5.41006938086098</v>
      </c>
      <c r="AC823" s="0" t="n">
        <v>6.63344115326899</v>
      </c>
      <c r="AD823" s="0" t="n">
        <v>5.3835091321645</v>
      </c>
      <c r="AE823" s="0" t="n">
        <v>4.1288564043095</v>
      </c>
      <c r="AF823" s="0" t="n">
        <v>7.06411874558651</v>
      </c>
      <c r="AG823" s="0" t="n">
        <v>4.95096328165565</v>
      </c>
      <c r="AH823" s="0" t="n">
        <v>5.0329437519234</v>
      </c>
      <c r="AI823" s="0" t="n">
        <v>5.47848725679815</v>
      </c>
    </row>
    <row r="824" customFormat="false" ht="12.75" hidden="false" customHeight="false" outlineLevel="0" collapsed="false">
      <c r="A824" s="0" t="n">
        <v>101021048</v>
      </c>
      <c r="B824" s="0" t="n">
        <v>10</v>
      </c>
      <c r="C824" s="0" t="s">
        <v>67</v>
      </c>
      <c r="D824" s="0" t="n">
        <v>2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n">
        <v>5.86158289459428</v>
      </c>
      <c r="K824" s="0" t="n">
        <v>4.62910443354418</v>
      </c>
      <c r="L824" s="0" t="n">
        <v>5.75737969276748</v>
      </c>
      <c r="M824" s="0" t="n">
        <v>6.9065781905456</v>
      </c>
      <c r="N824" s="0" t="n">
        <v>3.40047661846363</v>
      </c>
      <c r="O824" s="0" t="n">
        <v>4.22368290386823</v>
      </c>
      <c r="P824" s="0" t="n">
        <v>3.90380746305509</v>
      </c>
      <c r="Q824" s="0" t="n">
        <v>7.11331104404871</v>
      </c>
      <c r="R824" s="0" t="n">
        <v>4.22485155573618</v>
      </c>
      <c r="S824" s="0" t="n">
        <v>3.64282613633597</v>
      </c>
      <c r="T824" s="0" t="n">
        <v>4.34959499445824</v>
      </c>
      <c r="U824" s="0" t="n">
        <v>4.36572208294207</v>
      </c>
      <c r="V824" s="0" t="n">
        <v>3.64964347341234</v>
      </c>
      <c r="W824" s="0" t="n">
        <v>3.71240974967502</v>
      </c>
      <c r="X824" s="0" t="n">
        <v>3.61936078596848</v>
      </c>
      <c r="Y824" s="0" t="n">
        <v>2.82442460890153</v>
      </c>
      <c r="Z824" s="0" t="n">
        <v>2.4833862800083</v>
      </c>
      <c r="AA824" s="0" t="n">
        <v>3.28725479397965</v>
      </c>
      <c r="AB824" s="0" t="n">
        <v>3.60539247520191</v>
      </c>
      <c r="AC824" s="0" t="n">
        <v>4.5981968763474</v>
      </c>
      <c r="AD824" s="0" t="n">
        <v>3.6583530864337</v>
      </c>
      <c r="AE824" s="0" t="n">
        <v>2.67466131614956</v>
      </c>
      <c r="AF824" s="0" t="n">
        <v>5.08981862060925</v>
      </c>
      <c r="AG824" s="0" t="n">
        <v>3.28229401225328</v>
      </c>
      <c r="AH824" s="0" t="n">
        <v>3.36765938577877</v>
      </c>
      <c r="AI824" s="0" t="n">
        <v>3.83427799164232</v>
      </c>
    </row>
    <row r="825" customFormat="false" ht="12.75" hidden="false" customHeight="false" outlineLevel="0" collapsed="false">
      <c r="A825" s="0" t="n">
        <v>101021049</v>
      </c>
      <c r="B825" s="0" t="n">
        <v>10</v>
      </c>
      <c r="C825" s="0" t="s">
        <v>67</v>
      </c>
      <c r="D825" s="0" t="n">
        <v>2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n">
        <v>11.9711699345104</v>
      </c>
      <c r="K825" s="0" t="n">
        <v>10.4085871227718</v>
      </c>
      <c r="L825" s="0" t="n">
        <v>11.5884380600881</v>
      </c>
      <c r="M825" s="0" t="n">
        <v>13.3909510026061</v>
      </c>
      <c r="N825" s="0" t="n">
        <v>7.81789192991403</v>
      </c>
      <c r="O825" s="0" t="n">
        <v>9.12589366606861</v>
      </c>
      <c r="P825" s="0" t="n">
        <v>8.62743242138269</v>
      </c>
      <c r="Q825" s="0" t="n">
        <v>13.3344448294463</v>
      </c>
      <c r="R825" s="0" t="n">
        <v>8.92078664189786</v>
      </c>
      <c r="S825" s="0" t="n">
        <v>8.35999973708552</v>
      </c>
      <c r="T825" s="0" t="n">
        <v>8.90975571008936</v>
      </c>
      <c r="U825" s="0" t="n">
        <v>8.80063009190933</v>
      </c>
      <c r="V825" s="0" t="n">
        <v>8.3274445094031</v>
      </c>
      <c r="W825" s="0" t="n">
        <v>7.99709238580634</v>
      </c>
      <c r="X825" s="0" t="n">
        <v>7.87729360009343</v>
      </c>
      <c r="Y825" s="0" t="n">
        <v>6.72585485953941</v>
      </c>
      <c r="Z825" s="0" t="n">
        <v>6.10742241347348</v>
      </c>
      <c r="AA825" s="0" t="n">
        <v>7.1825696572356</v>
      </c>
      <c r="AB825" s="0" t="n">
        <v>7.5751432327579</v>
      </c>
      <c r="AC825" s="0" t="n">
        <v>9.0357534489059</v>
      </c>
      <c r="AD825" s="0" t="n">
        <v>7.43664991860449</v>
      </c>
      <c r="AE825" s="0" t="n">
        <v>5.89370743954335</v>
      </c>
      <c r="AF825" s="0" t="n">
        <v>9.35697008329958</v>
      </c>
      <c r="AG825" s="0" t="n">
        <v>6.95713767233321</v>
      </c>
      <c r="AH825" s="0" t="n">
        <v>7.02747870413298</v>
      </c>
      <c r="AI825" s="0" t="n">
        <v>7.41147350936383</v>
      </c>
    </row>
    <row r="826" customFormat="false" ht="12.75" hidden="false" customHeight="false" outlineLevel="0" collapsed="false">
      <c r="A826" s="0" t="n">
        <v>101021050</v>
      </c>
      <c r="B826" s="0" t="n">
        <v>10</v>
      </c>
      <c r="C826" s="0" t="s">
        <v>67</v>
      </c>
      <c r="D826" s="0" t="n">
        <v>2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108.79172725062</v>
      </c>
      <c r="K826" s="0" t="n">
        <v>78.0203117705082</v>
      </c>
      <c r="L826" s="0" t="n">
        <v>118.1829529376</v>
      </c>
      <c r="M826" s="0" t="n">
        <v>125.395769008494</v>
      </c>
      <c r="N826" s="0" t="n">
        <v>85.6027764321869</v>
      </c>
      <c r="O826" s="0" t="n">
        <v>88.6722188493514</v>
      </c>
      <c r="P826" s="0" t="n">
        <v>89.2801312397956</v>
      </c>
      <c r="Q826" s="0" t="n">
        <v>129.287945662998</v>
      </c>
      <c r="R826" s="0" t="n">
        <v>96.1970236526383</v>
      </c>
      <c r="S826" s="0" t="n">
        <v>84.5130820540743</v>
      </c>
      <c r="T826" s="0" t="n">
        <v>112.760897105524</v>
      </c>
      <c r="U826" s="0" t="n">
        <v>112.749798633668</v>
      </c>
      <c r="V826" s="0" t="n">
        <v>96.3079322895618</v>
      </c>
      <c r="W826" s="0" t="n">
        <v>95.7522070600709</v>
      </c>
      <c r="X826" s="0" t="n">
        <v>103.527996324922</v>
      </c>
      <c r="Y826" s="0" t="n">
        <v>80.9656407718901</v>
      </c>
      <c r="Z826" s="0" t="n">
        <v>74.0444511231501</v>
      </c>
      <c r="AA826" s="0" t="n">
        <v>102.259708924309</v>
      </c>
      <c r="AB826" s="0" t="n">
        <v>105.509144640691</v>
      </c>
      <c r="AC826" s="0" t="n">
        <v>121.679970956761</v>
      </c>
      <c r="AD826" s="0" t="n">
        <v>117.37825283579</v>
      </c>
      <c r="AE826" s="0" t="n">
        <v>99.7189084690501</v>
      </c>
      <c r="AF826" s="0" t="n">
        <v>161.895477929081</v>
      </c>
      <c r="AG826" s="0" t="n">
        <v>99.9105518229248</v>
      </c>
      <c r="AH826" s="0" t="n">
        <v>96.7149518020377</v>
      </c>
      <c r="AI826" s="0" t="n">
        <v>115.784027523574</v>
      </c>
    </row>
    <row r="827" customFormat="false" ht="12.75" hidden="false" customHeight="false" outlineLevel="0" collapsed="false">
      <c r="A827" s="0" t="n">
        <v>101021051</v>
      </c>
      <c r="B827" s="0" t="n">
        <v>10</v>
      </c>
      <c r="C827" s="0" t="s">
        <v>67</v>
      </c>
      <c r="D827" s="0" t="n">
        <v>2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74.8872192112839</v>
      </c>
      <c r="K827" s="0" t="n">
        <v>50.4906320721402</v>
      </c>
      <c r="L827" s="0" t="n">
        <v>81.8451305036228</v>
      </c>
      <c r="M827" s="0" t="n">
        <v>89.1686499713146</v>
      </c>
      <c r="N827" s="0" t="n">
        <v>55.3976034074886</v>
      </c>
      <c r="O827" s="0" t="n">
        <v>58.9220454619547</v>
      </c>
      <c r="P827" s="0" t="n">
        <v>58.3207458797471</v>
      </c>
      <c r="Q827" s="0" t="n">
        <v>93.1793792277293</v>
      </c>
      <c r="R827" s="0" t="n">
        <v>64.9037278996235</v>
      </c>
      <c r="S827" s="0" t="n">
        <v>54.6924106612945</v>
      </c>
      <c r="T827" s="0" t="n">
        <v>77.1283701464033</v>
      </c>
      <c r="U827" s="0" t="n">
        <v>77.6117734288427</v>
      </c>
      <c r="V827" s="0" t="n">
        <v>62.3254158374044</v>
      </c>
      <c r="W827" s="0" t="n">
        <v>63.6266462110445</v>
      </c>
      <c r="X827" s="0" t="n">
        <v>68.7936017074955</v>
      </c>
      <c r="Y827" s="0" t="n">
        <v>51.3252709359046</v>
      </c>
      <c r="Z827" s="0" t="n">
        <v>45.8346822706705</v>
      </c>
      <c r="AA827" s="0" t="n">
        <v>68.9941961934703</v>
      </c>
      <c r="AB827" s="0" t="n">
        <v>71.6883448170828</v>
      </c>
      <c r="AC827" s="0" t="n">
        <v>86.1079894732616</v>
      </c>
      <c r="AD827" s="0" t="n">
        <v>81.2878522903795</v>
      </c>
      <c r="AE827" s="0" t="n">
        <v>65.7153890275439</v>
      </c>
      <c r="AF827" s="0" t="n">
        <v>118.527837321666</v>
      </c>
      <c r="AG827" s="0" t="n">
        <v>67.8843726232292</v>
      </c>
      <c r="AH827" s="0" t="n">
        <v>65.7131174493295</v>
      </c>
      <c r="AI827" s="0" t="n">
        <v>82.3337621687955</v>
      </c>
    </row>
    <row r="828" customFormat="false" ht="12.75" hidden="false" customHeight="false" outlineLevel="0" collapsed="false">
      <c r="A828" s="0" t="n">
        <v>101021052</v>
      </c>
      <c r="B828" s="0" t="n">
        <v>10</v>
      </c>
      <c r="C828" s="0" t="s">
        <v>67</v>
      </c>
      <c r="D828" s="0" t="n">
        <v>2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52.78403339275</v>
      </c>
      <c r="K828" s="0" t="n">
        <v>115.173371076425</v>
      </c>
      <c r="L828" s="0" t="n">
        <v>165.148830958172</v>
      </c>
      <c r="M828" s="0" t="n">
        <v>171.420144217776</v>
      </c>
      <c r="N828" s="0" t="n">
        <v>126.366584693953</v>
      </c>
      <c r="O828" s="0" t="n">
        <v>128.15604493687</v>
      </c>
      <c r="P828" s="0" t="n">
        <v>130.816078071377</v>
      </c>
      <c r="Q828" s="0" t="n">
        <v>174.759743706289</v>
      </c>
      <c r="R828" s="0" t="n">
        <v>137.327232778422</v>
      </c>
      <c r="S828" s="0" t="n">
        <v>124.757980830136</v>
      </c>
      <c r="T828" s="0" t="n">
        <v>159.184741960187</v>
      </c>
      <c r="U828" s="0" t="n">
        <v>158.342637209797</v>
      </c>
      <c r="V828" s="0" t="n">
        <v>142.169506523066</v>
      </c>
      <c r="W828" s="0" t="n">
        <v>138.388599158018</v>
      </c>
      <c r="X828" s="0" t="n">
        <v>149.626779631871</v>
      </c>
      <c r="Y828" s="0" t="n">
        <v>121.48821491724</v>
      </c>
      <c r="Z828" s="0" t="n">
        <v>113.184808948615</v>
      </c>
      <c r="AA828" s="0" t="n">
        <v>145.982092980453</v>
      </c>
      <c r="AB828" s="0" t="n">
        <v>149.761808816311</v>
      </c>
      <c r="AC828" s="0" t="n">
        <v>167.015266927873</v>
      </c>
      <c r="AD828" s="0" t="n">
        <v>164.024343222991</v>
      </c>
      <c r="AE828" s="0" t="n">
        <v>145.085776377241</v>
      </c>
      <c r="AF828" s="0" t="n">
        <v>215.9458800551</v>
      </c>
      <c r="AG828" s="0" t="n">
        <v>141.815053205032</v>
      </c>
      <c r="AH828" s="0" t="n">
        <v>137.279154056088</v>
      </c>
      <c r="AI828" s="0" t="n">
        <v>158.280577192852</v>
      </c>
    </row>
    <row r="829" customFormat="false" ht="12.75" hidden="false" customHeight="false" outlineLevel="0" collapsed="false">
      <c r="A829" s="0" t="n">
        <v>102021019</v>
      </c>
      <c r="B829" s="0" t="n">
        <v>10</v>
      </c>
      <c r="C829" s="0" t="s">
        <v>67</v>
      </c>
      <c r="D829" s="0" t="n">
        <v>2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3</v>
      </c>
      <c r="K829" s="0" t="n">
        <v>10</v>
      </c>
      <c r="L829" s="0" t="n">
        <v>25</v>
      </c>
      <c r="M829" s="0" t="n">
        <v>29</v>
      </c>
      <c r="N829" s="0" t="n">
        <v>14</v>
      </c>
      <c r="O829" s="0" t="n">
        <v>18</v>
      </c>
      <c r="P829" s="0" t="n">
        <v>14</v>
      </c>
      <c r="Q829" s="0" t="n">
        <v>18</v>
      </c>
      <c r="R829" s="0" t="n">
        <v>20</v>
      </c>
      <c r="S829" s="0" t="n">
        <v>22</v>
      </c>
      <c r="T829" s="0" t="n">
        <v>19</v>
      </c>
      <c r="U829" s="0" t="n">
        <v>19</v>
      </c>
      <c r="V829" s="0" t="n">
        <v>18</v>
      </c>
      <c r="W829" s="0" t="n">
        <v>18</v>
      </c>
      <c r="X829" s="0" t="n">
        <v>14</v>
      </c>
      <c r="Y829" s="0" t="n">
        <v>15</v>
      </c>
      <c r="Z829" s="0" t="n">
        <v>15</v>
      </c>
      <c r="AA829" s="0" t="n">
        <v>20</v>
      </c>
      <c r="AB829" s="0" t="n">
        <v>14</v>
      </c>
      <c r="AC829" s="0" t="n">
        <v>14</v>
      </c>
      <c r="AD829" s="0" t="n">
        <v>14</v>
      </c>
      <c r="AE829" s="0" t="n">
        <v>11</v>
      </c>
      <c r="AF829" s="0" t="n">
        <v>18</v>
      </c>
      <c r="AG829" s="0" t="n">
        <v>20</v>
      </c>
      <c r="AH829" s="0" t="n">
        <v>22</v>
      </c>
      <c r="AI829" s="0" t="n">
        <v>23</v>
      </c>
    </row>
    <row r="830" customFormat="false" ht="12.75" hidden="false" customHeight="false" outlineLevel="0" collapsed="false">
      <c r="A830" s="0" t="n">
        <v>102021039</v>
      </c>
      <c r="B830" s="0" t="n">
        <v>10</v>
      </c>
      <c r="C830" s="0" t="s">
        <v>67</v>
      </c>
      <c r="D830" s="0" t="n">
        <v>2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5.07622141696864</v>
      </c>
      <c r="K830" s="0" t="n">
        <v>3.87167713310052</v>
      </c>
      <c r="L830" s="0" t="n">
        <v>9.63729091897351</v>
      </c>
      <c r="M830" s="0" t="n">
        <v>11.0834661438328</v>
      </c>
      <c r="N830" s="0" t="n">
        <v>5.27770133488146</v>
      </c>
      <c r="O830" s="0" t="n">
        <v>6.70673318752399</v>
      </c>
      <c r="P830" s="0" t="n">
        <v>5.17013434963403</v>
      </c>
      <c r="Q830" s="0" t="n">
        <v>6.63596916486328</v>
      </c>
      <c r="R830" s="0" t="n">
        <v>7.38105430979761</v>
      </c>
      <c r="S830" s="0" t="n">
        <v>8.16038873124502</v>
      </c>
      <c r="T830" s="0" t="n">
        <v>7.08286580206</v>
      </c>
      <c r="U830" s="0" t="n">
        <v>7.08889096166402</v>
      </c>
      <c r="V830" s="0" t="n">
        <v>6.74617154764671</v>
      </c>
      <c r="W830" s="0" t="n">
        <v>6.762392083493</v>
      </c>
      <c r="X830" s="0" t="n">
        <v>5.24861567761503</v>
      </c>
      <c r="Y830" s="0" t="n">
        <v>5.60234551532242</v>
      </c>
      <c r="Z830" s="0" t="n">
        <v>5.56956197251607</v>
      </c>
      <c r="AA830" s="0" t="n">
        <v>7.35919107771674</v>
      </c>
      <c r="AB830" s="0" t="n">
        <v>5.10809085104442</v>
      </c>
      <c r="AC830" s="0" t="n">
        <v>5.04831963075148</v>
      </c>
      <c r="AD830" s="0" t="n">
        <v>5.00817405551203</v>
      </c>
      <c r="AE830" s="0" t="n">
        <v>3.89512896417898</v>
      </c>
      <c r="AF830" s="0" t="n">
        <v>6.30824171780431</v>
      </c>
      <c r="AG830" s="0" t="n">
        <v>6.94907716255281</v>
      </c>
      <c r="AH830" s="0" t="n">
        <v>7.59149476531929</v>
      </c>
      <c r="AI830" s="0" t="n">
        <v>7.87560650730548</v>
      </c>
    </row>
    <row r="831" customFormat="false" ht="12.75" hidden="false" customHeight="false" outlineLevel="0" collapsed="false">
      <c r="A831" s="0" t="n">
        <v>102021040</v>
      </c>
      <c r="B831" s="0" t="n">
        <v>10</v>
      </c>
      <c r="C831" s="0" t="s">
        <v>67</v>
      </c>
      <c r="D831" s="0" t="n">
        <v>2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2.70287411400561</v>
      </c>
      <c r="K831" s="0" t="n">
        <v>1.85661967591446</v>
      </c>
      <c r="L831" s="0" t="n">
        <v>6.23674654612189</v>
      </c>
      <c r="M831" s="0" t="n">
        <v>7.42277122485599</v>
      </c>
      <c r="N831" s="0" t="n">
        <v>2.8853684311658</v>
      </c>
      <c r="O831" s="0" t="n">
        <v>3.97483513746922</v>
      </c>
      <c r="P831" s="0" t="n">
        <v>2.82656055937183</v>
      </c>
      <c r="Q831" s="0" t="n">
        <v>3.93289589285104</v>
      </c>
      <c r="R831" s="0" t="n">
        <v>4.50853972682864</v>
      </c>
      <c r="S831" s="0" t="n">
        <v>5.11407217204682</v>
      </c>
      <c r="T831" s="0" t="n">
        <v>4.26434789708475</v>
      </c>
      <c r="U831" s="0" t="n">
        <v>4.26797543675655</v>
      </c>
      <c r="V831" s="0" t="n">
        <v>3.99820880915063</v>
      </c>
      <c r="W831" s="0" t="n">
        <v>4.007822126697</v>
      </c>
      <c r="X831" s="0" t="n">
        <v>2.86946703168312</v>
      </c>
      <c r="Y831" s="0" t="n">
        <v>3.13559025669324</v>
      </c>
      <c r="Z831" s="0" t="n">
        <v>3.11724155664925</v>
      </c>
      <c r="AA831" s="0" t="n">
        <v>4.49518509668283</v>
      </c>
      <c r="AB831" s="0" t="n">
        <v>2.79264080135021</v>
      </c>
      <c r="AC831" s="0" t="n">
        <v>2.75996331901796</v>
      </c>
      <c r="AD831" s="0" t="n">
        <v>2.73801535946191</v>
      </c>
      <c r="AE831" s="0" t="n">
        <v>1.94443434485235</v>
      </c>
      <c r="AF831" s="0" t="n">
        <v>3.73866383744346</v>
      </c>
      <c r="AG831" s="0" t="n">
        <v>4.24467686284049</v>
      </c>
      <c r="AH831" s="0" t="n">
        <v>4.7575493523867</v>
      </c>
      <c r="AI831" s="0" t="n">
        <v>4.99245894824518</v>
      </c>
    </row>
    <row r="832" customFormat="false" ht="12.75" hidden="false" customHeight="false" outlineLevel="0" collapsed="false">
      <c r="A832" s="0" t="n">
        <v>102021041</v>
      </c>
      <c r="B832" s="0" t="n">
        <v>10</v>
      </c>
      <c r="C832" s="0" t="s">
        <v>67</v>
      </c>
      <c r="D832" s="0" t="n">
        <v>2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8.6804932205731</v>
      </c>
      <c r="K832" s="0" t="n">
        <v>7.12015209574571</v>
      </c>
      <c r="L832" s="0" t="n">
        <v>14.2265425245579</v>
      </c>
      <c r="M832" s="0" t="n">
        <v>15.9177061958818</v>
      </c>
      <c r="N832" s="0" t="n">
        <v>8.85508605361224</v>
      </c>
      <c r="O832" s="0" t="n">
        <v>10.5995298831642</v>
      </c>
      <c r="P832" s="0" t="n">
        <v>8.67460693013508</v>
      </c>
      <c r="Q832" s="0" t="n">
        <v>10.4876922191521</v>
      </c>
      <c r="R832" s="0" t="n">
        <v>11.3994397420597</v>
      </c>
      <c r="S832" s="0" t="n">
        <v>12.3549266073648</v>
      </c>
      <c r="T832" s="0" t="n">
        <v>11.060772320006</v>
      </c>
      <c r="U832" s="0" t="n">
        <v>11.0701813530774</v>
      </c>
      <c r="V832" s="0" t="n">
        <v>10.6618594950595</v>
      </c>
      <c r="W832" s="0" t="n">
        <v>10.687494934791</v>
      </c>
      <c r="X832" s="0" t="n">
        <v>8.80628526295024</v>
      </c>
      <c r="Y832" s="0" t="n">
        <v>9.24021694951758</v>
      </c>
      <c r="Z832" s="0" t="n">
        <v>9.18614548122346</v>
      </c>
      <c r="AA832" s="0" t="n">
        <v>11.3656737533253</v>
      </c>
      <c r="AB832" s="0" t="n">
        <v>8.57050848192487</v>
      </c>
      <c r="AC832" s="0" t="n">
        <v>8.47022253059123</v>
      </c>
      <c r="AD832" s="0" t="n">
        <v>8.40286507687032</v>
      </c>
      <c r="AE832" s="0" t="n">
        <v>6.96946166247715</v>
      </c>
      <c r="AF832" s="0" t="n">
        <v>9.96974156098422</v>
      </c>
      <c r="AG832" s="0" t="n">
        <v>10.7322860735888</v>
      </c>
      <c r="AH832" s="0" t="n">
        <v>11.4936143062151</v>
      </c>
      <c r="AI832" s="0" t="n">
        <v>11.8172766477423</v>
      </c>
    </row>
    <row r="833" customFormat="false" ht="12.75" hidden="false" customHeight="false" outlineLevel="0" collapsed="false">
      <c r="A833" s="0" t="n">
        <v>102021042</v>
      </c>
      <c r="B833" s="0" t="n">
        <v>10</v>
      </c>
      <c r="C833" s="0" t="s">
        <v>67</v>
      </c>
      <c r="D833" s="0" t="n">
        <v>2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6.31256069111741</v>
      </c>
      <c r="K833" s="0" t="n">
        <v>4.48390281340432</v>
      </c>
      <c r="L833" s="0" t="n">
        <v>10.9306980889088</v>
      </c>
      <c r="M833" s="0" t="n">
        <v>12.6841994500706</v>
      </c>
      <c r="N833" s="0" t="n">
        <v>6.0956978644203</v>
      </c>
      <c r="O833" s="0" t="n">
        <v>7.50286381254237</v>
      </c>
      <c r="P833" s="0" t="n">
        <v>6.37103939815043</v>
      </c>
      <c r="Q833" s="0" t="n">
        <v>7.82001600962253</v>
      </c>
      <c r="R833" s="0" t="n">
        <v>8.38462304314481</v>
      </c>
      <c r="S833" s="0" t="n">
        <v>9.45662888961591</v>
      </c>
      <c r="T833" s="0" t="n">
        <v>8.00249764047064</v>
      </c>
      <c r="U833" s="0" t="n">
        <v>8.15237090948549</v>
      </c>
      <c r="V833" s="0" t="n">
        <v>7.62833605715828</v>
      </c>
      <c r="W833" s="0" t="n">
        <v>7.09039108901749</v>
      </c>
      <c r="X833" s="0" t="n">
        <v>5.73889419449049</v>
      </c>
      <c r="Y833" s="0" t="n">
        <v>6.02472478046547</v>
      </c>
      <c r="Z833" s="0" t="n">
        <v>5.79874394072587</v>
      </c>
      <c r="AA833" s="0" t="n">
        <v>7.87758064699528</v>
      </c>
      <c r="AB833" s="0" t="n">
        <v>5.45100473311228</v>
      </c>
      <c r="AC833" s="0" t="n">
        <v>5.34571612800923</v>
      </c>
      <c r="AD833" s="0" t="n">
        <v>5.18166008894326</v>
      </c>
      <c r="AE833" s="0" t="n">
        <v>3.78552515000023</v>
      </c>
      <c r="AF833" s="0" t="n">
        <v>7.23220984711249</v>
      </c>
      <c r="AG833" s="0" t="n">
        <v>7.2114666320846</v>
      </c>
      <c r="AH833" s="0" t="n">
        <v>7.39317116661865</v>
      </c>
      <c r="AI833" s="0" t="n">
        <v>7.91509370814104</v>
      </c>
    </row>
    <row r="834" customFormat="false" ht="12.75" hidden="false" customHeight="false" outlineLevel="0" collapsed="false">
      <c r="A834" s="0" t="n">
        <v>102021044</v>
      </c>
      <c r="B834" s="0" t="n">
        <v>10</v>
      </c>
      <c r="C834" s="0" t="s">
        <v>67</v>
      </c>
      <c r="D834" s="0" t="n">
        <v>2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75</v>
      </c>
      <c r="K834" s="0" t="s">
        <v>175</v>
      </c>
      <c r="L834" s="0" t="n">
        <v>7.0544770490841</v>
      </c>
      <c r="M834" s="0" t="n">
        <v>8.4584728303188</v>
      </c>
      <c r="N834" s="0" t="s">
        <v>175</v>
      </c>
      <c r="O834" s="0" t="s">
        <v>175</v>
      </c>
      <c r="P834" s="0" t="s">
        <v>175</v>
      </c>
      <c r="Q834" s="0" t="s">
        <v>175</v>
      </c>
      <c r="R834" s="0" t="n">
        <v>5.10278862339246</v>
      </c>
      <c r="S834" s="0" t="n">
        <v>5.91182092978789</v>
      </c>
      <c r="T834" s="0" t="s">
        <v>175</v>
      </c>
      <c r="U834" s="0" t="s">
        <v>175</v>
      </c>
      <c r="V834" s="0" t="s">
        <v>175</v>
      </c>
      <c r="W834" s="0" t="s">
        <v>175</v>
      </c>
      <c r="X834" s="0" t="s">
        <v>175</v>
      </c>
      <c r="Y834" s="0" t="s">
        <v>175</v>
      </c>
      <c r="Z834" s="0" t="s">
        <v>175</v>
      </c>
      <c r="AA834" s="0" t="n">
        <v>4.7908809281025</v>
      </c>
      <c r="AB834" s="0" t="s">
        <v>175</v>
      </c>
      <c r="AC834" s="0" t="s">
        <v>175</v>
      </c>
      <c r="AD834" s="0" t="s">
        <v>175</v>
      </c>
      <c r="AE834" s="0" t="s">
        <v>175</v>
      </c>
      <c r="AF834" s="0" t="s">
        <v>175</v>
      </c>
      <c r="AG834" s="0" t="n">
        <v>4.39225270405981</v>
      </c>
      <c r="AH834" s="0" t="n">
        <v>4.6249810982096</v>
      </c>
      <c r="AI834" s="0" t="n">
        <v>5.00571197333097</v>
      </c>
    </row>
    <row r="835" customFormat="false" ht="12.75" hidden="false" customHeight="false" outlineLevel="0" collapsed="false">
      <c r="A835" s="0" t="n">
        <v>102021045</v>
      </c>
      <c r="B835" s="0" t="n">
        <v>10</v>
      </c>
      <c r="C835" s="0" t="s">
        <v>67</v>
      </c>
      <c r="D835" s="0" t="n">
        <v>2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s">
        <v>175</v>
      </c>
      <c r="K835" s="0" t="s">
        <v>175</v>
      </c>
      <c r="L835" s="0" t="n">
        <v>15.6420842973549</v>
      </c>
      <c r="M835" s="0" t="n">
        <v>17.7524622156039</v>
      </c>
      <c r="N835" s="0" t="s">
        <v>175</v>
      </c>
      <c r="O835" s="0" t="s">
        <v>175</v>
      </c>
      <c r="P835" s="0" t="s">
        <v>175</v>
      </c>
      <c r="Q835" s="0" t="s">
        <v>175</v>
      </c>
      <c r="R835" s="0" t="n">
        <v>12.4681691151166</v>
      </c>
      <c r="S835" s="0" t="n">
        <v>13.8206476162429</v>
      </c>
      <c r="T835" s="0" t="s">
        <v>175</v>
      </c>
      <c r="U835" s="0" t="s">
        <v>175</v>
      </c>
      <c r="V835" s="0" t="s">
        <v>175</v>
      </c>
      <c r="W835" s="0" t="s">
        <v>175</v>
      </c>
      <c r="X835" s="0" t="s">
        <v>175</v>
      </c>
      <c r="Y835" s="0" t="s">
        <v>175</v>
      </c>
      <c r="Z835" s="0" t="s">
        <v>175</v>
      </c>
      <c r="AA835" s="0" t="n">
        <v>11.719375230959</v>
      </c>
      <c r="AB835" s="0" t="s">
        <v>175</v>
      </c>
      <c r="AC835" s="0" t="s">
        <v>175</v>
      </c>
      <c r="AD835" s="0" t="s">
        <v>175</v>
      </c>
      <c r="AE835" s="0" t="s">
        <v>175</v>
      </c>
      <c r="AF835" s="0" t="s">
        <v>175</v>
      </c>
      <c r="AG835" s="0" t="n">
        <v>10.7182970076217</v>
      </c>
      <c r="AH835" s="0" t="n">
        <v>10.8001735913265</v>
      </c>
      <c r="AI835" s="0" t="n">
        <v>11.4803055747224</v>
      </c>
    </row>
    <row r="836" customFormat="false" ht="12.75" hidden="false" customHeight="false" outlineLevel="0" collapsed="false">
      <c r="A836" s="0" t="n">
        <v>102021046</v>
      </c>
      <c r="B836" s="0" t="n">
        <v>10</v>
      </c>
      <c r="C836" s="0" t="s">
        <v>67</v>
      </c>
      <c r="D836" s="0" t="n">
        <v>2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2.01622818384145</v>
      </c>
      <c r="K836" s="0" t="n">
        <v>1.63650044008683</v>
      </c>
      <c r="L836" s="0" t="n">
        <v>4.50105743698725</v>
      </c>
      <c r="M836" s="0" t="n">
        <v>3.90538645510591</v>
      </c>
      <c r="N836" s="0" t="n">
        <v>2.06605795556428</v>
      </c>
      <c r="O836" s="0" t="n">
        <v>2.59509546347069</v>
      </c>
      <c r="P836" s="0" t="n">
        <v>2.58111575036963</v>
      </c>
      <c r="Q836" s="0" t="n">
        <v>3.19264183583336</v>
      </c>
      <c r="R836" s="0" t="n">
        <v>3.20602911177366</v>
      </c>
      <c r="S836" s="0" t="n">
        <v>2.93246165404986</v>
      </c>
      <c r="T836" s="0" t="n">
        <v>2.59093234740532</v>
      </c>
      <c r="U836" s="0" t="n">
        <v>2.05854216542357</v>
      </c>
      <c r="V836" s="0" t="n">
        <v>2.50550106612026</v>
      </c>
      <c r="W836" s="0" t="n">
        <v>2.32126123762792</v>
      </c>
      <c r="X836" s="0" t="n">
        <v>1.7913248746493</v>
      </c>
      <c r="Y836" s="0" t="n">
        <v>1.5093267779832</v>
      </c>
      <c r="Z836" s="0" t="n">
        <v>1.64952964540266</v>
      </c>
      <c r="AA836" s="0" t="n">
        <v>2.77881001743584</v>
      </c>
      <c r="AB836" s="0" t="n">
        <v>1.97361632463646</v>
      </c>
      <c r="AC836" s="0" t="n">
        <v>1.55901024083291</v>
      </c>
      <c r="AD836" s="0" t="n">
        <v>2.03695094127705</v>
      </c>
      <c r="AE836" s="0" t="n">
        <v>0.949038447678676</v>
      </c>
      <c r="AF836" s="0" t="n">
        <v>2.66091965188241</v>
      </c>
      <c r="AG836" s="0" t="n">
        <v>2.47938598535306</v>
      </c>
      <c r="AH836" s="0" t="n">
        <v>2.55718600610615</v>
      </c>
      <c r="AI836" s="0" t="n">
        <v>2.76681028208377</v>
      </c>
    </row>
    <row r="837" customFormat="false" ht="12.75" hidden="false" customHeight="false" outlineLevel="0" collapsed="false">
      <c r="A837" s="0" t="n">
        <v>102021048</v>
      </c>
      <c r="B837" s="0" t="n">
        <v>10</v>
      </c>
      <c r="C837" s="0" t="s">
        <v>67</v>
      </c>
      <c r="D837" s="0" t="n">
        <v>2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s">
        <v>175</v>
      </c>
      <c r="K837" s="0" t="s">
        <v>175</v>
      </c>
      <c r="L837" s="0" t="n">
        <v>2.74135596823322</v>
      </c>
      <c r="M837" s="0" t="n">
        <v>2.45515670337723</v>
      </c>
      <c r="N837" s="0" t="s">
        <v>175</v>
      </c>
      <c r="O837" s="0" t="s">
        <v>175</v>
      </c>
      <c r="P837" s="0" t="s">
        <v>175</v>
      </c>
      <c r="Q837" s="0" t="s">
        <v>175</v>
      </c>
      <c r="R837" s="0" t="n">
        <v>1.75998779848248</v>
      </c>
      <c r="S837" s="0" t="n">
        <v>1.68481250863295</v>
      </c>
      <c r="T837" s="0" t="s">
        <v>175</v>
      </c>
      <c r="U837" s="0" t="s">
        <v>175</v>
      </c>
      <c r="V837" s="0" t="s">
        <v>175</v>
      </c>
      <c r="W837" s="0" t="s">
        <v>175</v>
      </c>
      <c r="X837" s="0" t="s">
        <v>175</v>
      </c>
      <c r="Y837" s="0" t="s">
        <v>175</v>
      </c>
      <c r="Z837" s="0" t="s">
        <v>175</v>
      </c>
      <c r="AA837" s="0" t="n">
        <v>1.53170062596254</v>
      </c>
      <c r="AB837" s="0" t="s">
        <v>175</v>
      </c>
      <c r="AC837" s="0" t="s">
        <v>175</v>
      </c>
      <c r="AD837" s="0" t="s">
        <v>175</v>
      </c>
      <c r="AE837" s="0" t="s">
        <v>175</v>
      </c>
      <c r="AF837" s="0" t="s">
        <v>175</v>
      </c>
      <c r="AG837" s="0" t="n">
        <v>1.39099154583133</v>
      </c>
      <c r="AH837" s="0" t="n">
        <v>1.3730970144106</v>
      </c>
      <c r="AI837" s="0" t="n">
        <v>1.58584977003222</v>
      </c>
    </row>
    <row r="838" customFormat="false" ht="12.75" hidden="false" customHeight="false" outlineLevel="0" collapsed="false">
      <c r="A838" s="0" t="n">
        <v>102021049</v>
      </c>
      <c r="B838" s="0" t="n">
        <v>10</v>
      </c>
      <c r="C838" s="0" t="s">
        <v>67</v>
      </c>
      <c r="D838" s="0" t="n">
        <v>2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s">
        <v>175</v>
      </c>
      <c r="K838" s="0" t="s">
        <v>175</v>
      </c>
      <c r="L838" s="0" t="n">
        <v>6.68998660278998</v>
      </c>
      <c r="M838" s="0" t="n">
        <v>5.68678614798744</v>
      </c>
      <c r="N838" s="0" t="s">
        <v>175</v>
      </c>
      <c r="O838" s="0" t="s">
        <v>175</v>
      </c>
      <c r="P838" s="0" t="s">
        <v>175</v>
      </c>
      <c r="Q838" s="0" t="s">
        <v>175</v>
      </c>
      <c r="R838" s="0" t="n">
        <v>5.07852933652108</v>
      </c>
      <c r="S838" s="0" t="n">
        <v>4.52017213835904</v>
      </c>
      <c r="T838" s="0" t="s">
        <v>175</v>
      </c>
      <c r="U838" s="0" t="s">
        <v>175</v>
      </c>
      <c r="V838" s="0" t="s">
        <v>175</v>
      </c>
      <c r="W838" s="0" t="s">
        <v>175</v>
      </c>
      <c r="X838" s="0" t="s">
        <v>175</v>
      </c>
      <c r="Y838" s="0" t="s">
        <v>175</v>
      </c>
      <c r="Z838" s="0" t="s">
        <v>175</v>
      </c>
      <c r="AA838" s="0" t="n">
        <v>4.39121404963011</v>
      </c>
      <c r="AB838" s="0" t="s">
        <v>175</v>
      </c>
      <c r="AC838" s="0" t="s">
        <v>175</v>
      </c>
      <c r="AD838" s="0" t="s">
        <v>175</v>
      </c>
      <c r="AE838" s="0" t="s">
        <v>175</v>
      </c>
      <c r="AF838" s="0" t="s">
        <v>175</v>
      </c>
      <c r="AG838" s="0" t="n">
        <v>3.87715551654213</v>
      </c>
      <c r="AH838" s="0" t="n">
        <v>4.10333265002563</v>
      </c>
      <c r="AI838" s="0" t="n">
        <v>4.27103926785921</v>
      </c>
    </row>
    <row r="839" customFormat="false" ht="12.75" hidden="false" customHeight="false" outlineLevel="0" collapsed="false">
      <c r="A839" s="0" t="n">
        <v>102021050</v>
      </c>
      <c r="B839" s="0" t="n">
        <v>10</v>
      </c>
      <c r="C839" s="0" t="s">
        <v>67</v>
      </c>
      <c r="D839" s="0" t="n">
        <v>2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84.455793596966</v>
      </c>
      <c r="K839" s="0" t="n">
        <v>60.0616412940912</v>
      </c>
      <c r="L839" s="0" t="n">
        <v>146.535769170105</v>
      </c>
      <c r="M839" s="0" t="n">
        <v>166.377266183742</v>
      </c>
      <c r="N839" s="0" t="n">
        <v>83.3882595139239</v>
      </c>
      <c r="O839" s="0" t="n">
        <v>104.458637635251</v>
      </c>
      <c r="P839" s="0" t="n">
        <v>88.1184295514939</v>
      </c>
      <c r="Q839" s="0" t="n">
        <v>104.248950592615</v>
      </c>
      <c r="R839" s="0" t="n">
        <v>108.688469246689</v>
      </c>
      <c r="S839" s="0" t="n">
        <v>119.964532830076</v>
      </c>
      <c r="T839" s="0" t="n">
        <v>105.976539166087</v>
      </c>
      <c r="U839" s="0" t="n">
        <v>124.417092654062</v>
      </c>
      <c r="V839" s="0" t="n">
        <v>110.142725542817</v>
      </c>
      <c r="W839" s="0" t="n">
        <v>104.786440307794</v>
      </c>
      <c r="X839" s="0" t="n">
        <v>94.1772020426406</v>
      </c>
      <c r="Y839" s="0" t="n">
        <v>84.711228276316</v>
      </c>
      <c r="Z839" s="0" t="n">
        <v>90.0299583665057</v>
      </c>
      <c r="AA839" s="0" t="n">
        <v>114.403893107548</v>
      </c>
      <c r="AB839" s="0" t="n">
        <v>97.5918137884131</v>
      </c>
      <c r="AC839" s="0" t="n">
        <v>78.4873662779478</v>
      </c>
      <c r="AD839" s="0" t="n">
        <v>77.0403544307282</v>
      </c>
      <c r="AE839" s="0" t="n">
        <v>63.8290978822068</v>
      </c>
      <c r="AF839" s="0" t="n">
        <v>104.418736543486</v>
      </c>
      <c r="AG839" s="0" t="n">
        <v>111.307886687428</v>
      </c>
      <c r="AH839" s="0" t="n">
        <v>121.450820026843</v>
      </c>
      <c r="AI839" s="0" t="n">
        <v>106.436635479078</v>
      </c>
    </row>
    <row r="840" customFormat="false" ht="12.75" hidden="false" customHeight="false" outlineLevel="0" collapsed="false">
      <c r="A840" s="0" t="n">
        <v>102021051</v>
      </c>
      <c r="B840" s="0" t="n">
        <v>10</v>
      </c>
      <c r="C840" s="0" t="s">
        <v>67</v>
      </c>
      <c r="D840" s="0" t="n">
        <v>2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44.9691531437094</v>
      </c>
      <c r="K840" s="0" t="n">
        <v>28.8018915732846</v>
      </c>
      <c r="L840" s="0" t="n">
        <v>94.8302235492033</v>
      </c>
      <c r="M840" s="0" t="n">
        <v>111.42546635432</v>
      </c>
      <c r="N840" s="0" t="n">
        <v>45.5891374415452</v>
      </c>
      <c r="O840" s="0" t="n">
        <v>61.9088089052264</v>
      </c>
      <c r="P840" s="0" t="n">
        <v>48.1751654174457</v>
      </c>
      <c r="Q840" s="0" t="n">
        <v>61.7845350744899</v>
      </c>
      <c r="R840" s="0" t="n">
        <v>66.3897406629875</v>
      </c>
      <c r="S840" s="0" t="n">
        <v>75.1811340346878</v>
      </c>
      <c r="T840" s="0" t="n">
        <v>63.8047994360964</v>
      </c>
      <c r="U840" s="0" t="n">
        <v>74.9072172546938</v>
      </c>
      <c r="V840" s="0" t="n">
        <v>65.2775596379203</v>
      </c>
      <c r="W840" s="0" t="n">
        <v>62.1030855440229</v>
      </c>
      <c r="X840" s="0" t="n">
        <v>51.4875527179604</v>
      </c>
      <c r="Y840" s="0" t="n">
        <v>47.4122314108017</v>
      </c>
      <c r="Z840" s="0" t="n">
        <v>50.3890842670148</v>
      </c>
      <c r="AA840" s="0" t="n">
        <v>69.8808700397413</v>
      </c>
      <c r="AB840" s="0" t="n">
        <v>53.3543527338732</v>
      </c>
      <c r="AC840" s="0" t="n">
        <v>42.9097735044199</v>
      </c>
      <c r="AD840" s="0" t="n">
        <v>42.1186786624485</v>
      </c>
      <c r="AE840" s="0" t="n">
        <v>31.8632556879323</v>
      </c>
      <c r="AF840" s="0" t="n">
        <v>61.8851609894469</v>
      </c>
      <c r="AG840" s="0" t="n">
        <v>67.9897488863443</v>
      </c>
      <c r="AH840" s="0" t="n">
        <v>76.1125823079244</v>
      </c>
      <c r="AI840" s="0" t="n">
        <v>67.4716966529144</v>
      </c>
    </row>
    <row r="841" customFormat="false" ht="12.75" hidden="false" customHeight="false" outlineLevel="0" collapsed="false">
      <c r="A841" s="0" t="n">
        <v>102021052</v>
      </c>
      <c r="B841" s="0" t="n">
        <v>10</v>
      </c>
      <c r="C841" s="0" t="s">
        <v>67</v>
      </c>
      <c r="D841" s="0" t="n">
        <v>2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44.421979172528</v>
      </c>
      <c r="K841" s="0" t="n">
        <v>110.455496786629</v>
      </c>
      <c r="L841" s="0" t="n">
        <v>216.315702098712</v>
      </c>
      <c r="M841" s="0" t="n">
        <v>238.945507336659</v>
      </c>
      <c r="N841" s="0" t="n">
        <v>139.911330142241</v>
      </c>
      <c r="O841" s="0" t="n">
        <v>165.089682295567</v>
      </c>
      <c r="P841" s="0" t="n">
        <v>147.847751715411</v>
      </c>
      <c r="Q841" s="0" t="n">
        <v>164.758286366672</v>
      </c>
      <c r="R841" s="0" t="n">
        <v>167.860525587748</v>
      </c>
      <c r="S841" s="0" t="n">
        <v>181.627744390097</v>
      </c>
      <c r="T841" s="0" t="n">
        <v>165.495493453705</v>
      </c>
      <c r="U841" s="0" t="n">
        <v>194.292701996899</v>
      </c>
      <c r="V841" s="0" t="n">
        <v>174.072991747454</v>
      </c>
      <c r="W841" s="0" t="n">
        <v>165.60775184243</v>
      </c>
      <c r="X841" s="0" t="n">
        <v>158.013342449728</v>
      </c>
      <c r="Y841" s="0" t="n">
        <v>139.718288561897</v>
      </c>
      <c r="Z841" s="0" t="n">
        <v>148.490724998541</v>
      </c>
      <c r="AA841" s="0" t="n">
        <v>176.687534192157</v>
      </c>
      <c r="AB841" s="0" t="n">
        <v>163.742480748754</v>
      </c>
      <c r="AC841" s="0" t="n">
        <v>131.688464051409</v>
      </c>
      <c r="AD841" s="0" t="n">
        <v>129.260624047838</v>
      </c>
      <c r="AE841" s="0" t="n">
        <v>114.207887526083</v>
      </c>
      <c r="AF841" s="0" t="n">
        <v>165.02662136818</v>
      </c>
      <c r="AG841" s="0" t="n">
        <v>171.906003377468</v>
      </c>
      <c r="AH841" s="0" t="n">
        <v>183.878001067603</v>
      </c>
      <c r="AI841" s="0" t="n">
        <v>159.707213119958</v>
      </c>
    </row>
    <row r="842" customFormat="false" ht="12.75" hidden="false" customHeight="false" outlineLevel="0" collapsed="false">
      <c r="A842" s="0" t="n">
        <v>110021019</v>
      </c>
      <c r="B842" s="0" t="n">
        <v>11</v>
      </c>
      <c r="C842" s="0" t="s">
        <v>68</v>
      </c>
      <c r="D842" s="0" t="n">
        <v>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143</v>
      </c>
      <c r="K842" s="0" t="n">
        <v>157</v>
      </c>
      <c r="L842" s="0" t="n">
        <v>117</v>
      </c>
      <c r="M842" s="0" t="n">
        <v>131</v>
      </c>
      <c r="N842" s="0" t="n">
        <v>128</v>
      </c>
      <c r="O842" s="0" t="n">
        <v>140</v>
      </c>
      <c r="P842" s="0" t="n">
        <v>121</v>
      </c>
      <c r="Q842" s="0" t="n">
        <v>136</v>
      </c>
      <c r="R842" s="0" t="n">
        <v>112</v>
      </c>
      <c r="S842" s="0" t="n">
        <v>138</v>
      </c>
      <c r="T842" s="0" t="n">
        <v>130</v>
      </c>
      <c r="U842" s="0" t="n">
        <v>126</v>
      </c>
      <c r="V842" s="0" t="n">
        <v>116</v>
      </c>
      <c r="W842" s="0" t="n">
        <v>116</v>
      </c>
      <c r="X842" s="0" t="n">
        <v>108</v>
      </c>
      <c r="Y842" s="0" t="n">
        <v>125</v>
      </c>
      <c r="Z842" s="0" t="n">
        <v>123</v>
      </c>
      <c r="AA842" s="0" t="n">
        <v>116</v>
      </c>
      <c r="AB842" s="0" t="n">
        <v>86</v>
      </c>
      <c r="AC842" s="0" t="n">
        <v>112</v>
      </c>
      <c r="AD842" s="0" t="n">
        <v>125</v>
      </c>
      <c r="AE842" s="0" t="n">
        <v>97</v>
      </c>
      <c r="AF842" s="0" t="n">
        <v>95</v>
      </c>
      <c r="AG842" s="0" t="n">
        <v>103</v>
      </c>
      <c r="AH842" s="0" t="n">
        <v>95</v>
      </c>
      <c r="AI842" s="0" t="n">
        <v>121</v>
      </c>
    </row>
    <row r="843" customFormat="false" ht="12.75" hidden="false" customHeight="false" outlineLevel="0" collapsed="false">
      <c r="A843" s="0" t="n">
        <v>110021039</v>
      </c>
      <c r="B843" s="0" t="n">
        <v>11</v>
      </c>
      <c r="C843" s="0" t="s">
        <v>68</v>
      </c>
      <c r="D843" s="0" t="n">
        <v>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11.1333431950359</v>
      </c>
      <c r="K843" s="0" t="n">
        <v>12.318169692595</v>
      </c>
      <c r="L843" s="0" t="n">
        <v>9.24316637699479</v>
      </c>
      <c r="M843" s="0" t="n">
        <v>10.3874272483626</v>
      </c>
      <c r="N843" s="0" t="n">
        <v>10.2200504614992</v>
      </c>
      <c r="O843" s="0" t="n">
        <v>11.2370372748579</v>
      </c>
      <c r="P843" s="0" t="n">
        <v>9.74878744420632</v>
      </c>
      <c r="Q843" s="0" t="n">
        <v>11.0259840285378</v>
      </c>
      <c r="R843" s="0" t="n">
        <v>9.1426332416349</v>
      </c>
      <c r="S843" s="0" t="n">
        <v>11.3514847413013</v>
      </c>
      <c r="T843" s="0" t="n">
        <v>10.7365256602963</v>
      </c>
      <c r="U843" s="0" t="n">
        <v>10.4607721046077</v>
      </c>
      <c r="V843" s="0" t="n">
        <v>9.68927497494153</v>
      </c>
      <c r="W843" s="0" t="n">
        <v>9.68628138647428</v>
      </c>
      <c r="X843" s="0" t="n">
        <v>9.04363554148768</v>
      </c>
      <c r="Y843" s="0" t="n">
        <v>10.5158663391325</v>
      </c>
      <c r="Z843" s="0" t="n">
        <v>10.3784331097329</v>
      </c>
      <c r="AA843" s="0" t="n">
        <v>9.79159104913522</v>
      </c>
      <c r="AB843" s="0" t="n">
        <v>7.26621379566731</v>
      </c>
      <c r="AC843" s="0" t="n">
        <v>9.42768878525914</v>
      </c>
      <c r="AD843" s="0" t="n">
        <v>10.4735730804035</v>
      </c>
      <c r="AE843" s="0" t="n">
        <v>8.08447863447322</v>
      </c>
      <c r="AF843" s="0" t="n">
        <v>7.8741462767721</v>
      </c>
      <c r="AG843" s="0" t="n">
        <v>8.48024884178737</v>
      </c>
      <c r="AH843" s="0" t="n">
        <v>7.80592017419527</v>
      </c>
      <c r="AI843" s="0" t="n">
        <v>9.93252450296334</v>
      </c>
    </row>
    <row r="844" customFormat="false" ht="12.75" hidden="false" customHeight="false" outlineLevel="0" collapsed="false">
      <c r="A844" s="0" t="n">
        <v>110021040</v>
      </c>
      <c r="B844" s="0" t="n">
        <v>11</v>
      </c>
      <c r="C844" s="0" t="s">
        <v>68</v>
      </c>
      <c r="D844" s="0" t="n">
        <v>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9.38340548898379</v>
      </c>
      <c r="K844" s="0" t="n">
        <v>10.4666896568333</v>
      </c>
      <c r="L844" s="0" t="n">
        <v>7.64435042970293</v>
      </c>
      <c r="M844" s="0" t="n">
        <v>8.68490570916395</v>
      </c>
      <c r="N844" s="0" t="n">
        <v>8.52634328135512</v>
      </c>
      <c r="O844" s="0" t="n">
        <v>9.4528021344953</v>
      </c>
      <c r="P844" s="0" t="n">
        <v>8.08928532225315</v>
      </c>
      <c r="Q844" s="0" t="n">
        <v>9.25083816057099</v>
      </c>
      <c r="R844" s="0" t="n">
        <v>7.52801592879835</v>
      </c>
      <c r="S844" s="0" t="n">
        <v>9.53663828889273</v>
      </c>
      <c r="T844" s="0" t="n">
        <v>8.97033900155462</v>
      </c>
      <c r="U844" s="0" t="n">
        <v>8.71410252486247</v>
      </c>
      <c r="V844" s="0" t="n">
        <v>8.0064353910302</v>
      </c>
      <c r="W844" s="0" t="n">
        <v>8.00396173095631</v>
      </c>
      <c r="X844" s="0" t="n">
        <v>7.41866952284637</v>
      </c>
      <c r="Y844" s="0" t="n">
        <v>8.75331452304237</v>
      </c>
      <c r="Z844" s="0" t="n">
        <v>8.62549259509207</v>
      </c>
      <c r="AA844" s="0" t="n">
        <v>8.09098114286552</v>
      </c>
      <c r="AB844" s="0" t="n">
        <v>5.81203312414835</v>
      </c>
      <c r="AC844" s="0" t="n">
        <v>7.76272978161082</v>
      </c>
      <c r="AD844" s="0" t="n">
        <v>8.71810998697087</v>
      </c>
      <c r="AE844" s="0" t="n">
        <v>6.55596755992367</v>
      </c>
      <c r="AF844" s="0" t="n">
        <v>6.37065455401916</v>
      </c>
      <c r="AG844" s="0" t="n">
        <v>6.92185395898508</v>
      </c>
      <c r="AH844" s="0" t="n">
        <v>6.31545556281345</v>
      </c>
      <c r="AI844" s="0" t="n">
        <v>8.24174546163596</v>
      </c>
    </row>
    <row r="845" customFormat="false" ht="12.75" hidden="false" customHeight="false" outlineLevel="0" collapsed="false">
      <c r="A845" s="0" t="n">
        <v>110021041</v>
      </c>
      <c r="B845" s="0" t="n">
        <v>11</v>
      </c>
      <c r="C845" s="0" t="s">
        <v>68</v>
      </c>
      <c r="D845" s="0" t="n">
        <v>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13.1149176288733</v>
      </c>
      <c r="K845" s="0" t="n">
        <v>14.402798112282</v>
      </c>
      <c r="L845" s="0" t="n">
        <v>11.0776923054713</v>
      </c>
      <c r="M845" s="0" t="n">
        <v>12.3261464110223</v>
      </c>
      <c r="N845" s="0" t="n">
        <v>12.1516734068597</v>
      </c>
      <c r="O845" s="0" t="n">
        <v>13.2601446688903</v>
      </c>
      <c r="P845" s="0" t="n">
        <v>11.6485570063515</v>
      </c>
      <c r="Q845" s="0" t="n">
        <v>13.04250473799</v>
      </c>
      <c r="R845" s="0" t="n">
        <v>11.0009635104557</v>
      </c>
      <c r="S845" s="0" t="n">
        <v>13.4111813608386</v>
      </c>
      <c r="T845" s="0" t="n">
        <v>12.7487523732906</v>
      </c>
      <c r="U845" s="0" t="n">
        <v>12.4548819068194</v>
      </c>
      <c r="V845" s="0" t="n">
        <v>11.6213623854241</v>
      </c>
      <c r="W845" s="0" t="n">
        <v>11.6177718612104</v>
      </c>
      <c r="X845" s="0" t="n">
        <v>10.918742121595</v>
      </c>
      <c r="Y845" s="0" t="n">
        <v>12.5291800103419</v>
      </c>
      <c r="Z845" s="0" t="n">
        <v>12.3829405402809</v>
      </c>
      <c r="AA845" s="0" t="n">
        <v>11.7440807703532</v>
      </c>
      <c r="AB845" s="0" t="n">
        <v>8.97371492631951</v>
      </c>
      <c r="AC845" s="0" t="n">
        <v>11.3439594013532</v>
      </c>
      <c r="AD845" s="0" t="n">
        <v>12.4787895018712</v>
      </c>
      <c r="AE845" s="0" t="n">
        <v>9.8623783312981</v>
      </c>
      <c r="AF845" s="0" t="n">
        <v>9.62573549694614</v>
      </c>
      <c r="AG845" s="0" t="n">
        <v>10.2847680279001</v>
      </c>
      <c r="AH845" s="0" t="n">
        <v>9.54233262451928</v>
      </c>
      <c r="AI845" s="0" t="n">
        <v>11.8680993458845</v>
      </c>
    </row>
    <row r="846" customFormat="false" ht="12.75" hidden="false" customHeight="false" outlineLevel="0" collapsed="false">
      <c r="A846" s="0" t="n">
        <v>110021042</v>
      </c>
      <c r="B846" s="0" t="n">
        <v>11</v>
      </c>
      <c r="C846" s="0" t="s">
        <v>68</v>
      </c>
      <c r="D846" s="0" t="n">
        <v>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17.2817912550615</v>
      </c>
      <c r="K846" s="0" t="n">
        <v>19.1158045589106</v>
      </c>
      <c r="L846" s="0" t="n">
        <v>13.3280653979731</v>
      </c>
      <c r="M846" s="0" t="n">
        <v>16.1032396665419</v>
      </c>
      <c r="N846" s="0" t="n">
        <v>16.2148363282728</v>
      </c>
      <c r="O846" s="0" t="n">
        <v>15.9714174673734</v>
      </c>
      <c r="P846" s="0" t="n">
        <v>14.3019666680557</v>
      </c>
      <c r="Q846" s="0" t="n">
        <v>15.8433372522212</v>
      </c>
      <c r="R846" s="0" t="n">
        <v>14.2978313193642</v>
      </c>
      <c r="S846" s="0" t="n">
        <v>17.6448558588256</v>
      </c>
      <c r="T846" s="0" t="n">
        <v>17.6748228484175</v>
      </c>
      <c r="U846" s="0" t="n">
        <v>15.1114835264476</v>
      </c>
      <c r="V846" s="0" t="n">
        <v>13.6059193057601</v>
      </c>
      <c r="W846" s="0" t="n">
        <v>14.0227045323868</v>
      </c>
      <c r="X846" s="0" t="n">
        <v>13.6367741931981</v>
      </c>
      <c r="Y846" s="0" t="n">
        <v>15.3845792113289</v>
      </c>
      <c r="Z846" s="0" t="n">
        <v>14.9577359000421</v>
      </c>
      <c r="AA846" s="0" t="n">
        <v>14.4526858826812</v>
      </c>
      <c r="AB846" s="0" t="n">
        <v>10.4572333936448</v>
      </c>
      <c r="AC846" s="0" t="n">
        <v>12.7020857807591</v>
      </c>
      <c r="AD846" s="0" t="n">
        <v>14.3981693601063</v>
      </c>
      <c r="AE846" s="0" t="n">
        <v>10.4052336575284</v>
      </c>
      <c r="AF846" s="0" t="n">
        <v>10.617041735183</v>
      </c>
      <c r="AG846" s="0" t="n">
        <v>12.1317216076058</v>
      </c>
      <c r="AH846" s="0" t="n">
        <v>10.7053936177982</v>
      </c>
      <c r="AI846" s="0" t="n">
        <v>13.3439110555286</v>
      </c>
    </row>
    <row r="847" customFormat="false" ht="12.75" hidden="false" customHeight="false" outlineLevel="0" collapsed="false">
      <c r="A847" s="0" t="n">
        <v>110021044</v>
      </c>
      <c r="B847" s="0" t="n">
        <v>11</v>
      </c>
      <c r="C847" s="0" t="s">
        <v>68</v>
      </c>
      <c r="D847" s="0" t="n">
        <v>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14.3066744453052</v>
      </c>
      <c r="K847" s="0" t="n">
        <v>15.7962546298688</v>
      </c>
      <c r="L847" s="0" t="n">
        <v>10.8581236076486</v>
      </c>
      <c r="M847" s="0" t="n">
        <v>12.9548780370546</v>
      </c>
      <c r="N847" s="0" t="n">
        <v>13.081547785946</v>
      </c>
      <c r="O847" s="0" t="n">
        <v>13.2663187091231</v>
      </c>
      <c r="P847" s="0" t="n">
        <v>11.6053426828637</v>
      </c>
      <c r="Q847" s="0" t="n">
        <v>12.9779843749557</v>
      </c>
      <c r="R847" s="0" t="n">
        <v>11.4442234810923</v>
      </c>
      <c r="S847" s="0" t="n">
        <v>14.3822206988635</v>
      </c>
      <c r="T847" s="0" t="n">
        <v>14.3073252249896</v>
      </c>
      <c r="U847" s="0" t="n">
        <v>12.2982606035875</v>
      </c>
      <c r="V847" s="0" t="n">
        <v>11.0251646077727</v>
      </c>
      <c r="W847" s="0" t="n">
        <v>11.359669472714</v>
      </c>
      <c r="X847" s="0" t="n">
        <v>10.9254112321331</v>
      </c>
      <c r="Y847" s="0" t="n">
        <v>12.515819405445</v>
      </c>
      <c r="Z847" s="0" t="n">
        <v>12.1660503538153</v>
      </c>
      <c r="AA847" s="0" t="n">
        <v>11.7093220017234</v>
      </c>
      <c r="AB847" s="0" t="n">
        <v>8.17621602204316</v>
      </c>
      <c r="AC847" s="0" t="n">
        <v>10.3117468564993</v>
      </c>
      <c r="AD847" s="0" t="n">
        <v>11.7449822223322</v>
      </c>
      <c r="AE847" s="0" t="n">
        <v>8.33024872432691</v>
      </c>
      <c r="AF847" s="0" t="n">
        <v>8.45731355385844</v>
      </c>
      <c r="AG847" s="0" t="n">
        <v>9.69416907006395</v>
      </c>
      <c r="AH847" s="0" t="n">
        <v>8.50977726994143</v>
      </c>
      <c r="AI847" s="0" t="n">
        <v>10.9420122210832</v>
      </c>
    </row>
    <row r="848" customFormat="false" ht="12.75" hidden="false" customHeight="false" outlineLevel="0" collapsed="false">
      <c r="A848" s="0" t="n">
        <v>110021045</v>
      </c>
      <c r="B848" s="0" t="n">
        <v>11</v>
      </c>
      <c r="C848" s="0" t="s">
        <v>68</v>
      </c>
      <c r="D848" s="0" t="n">
        <v>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20.5337669467434</v>
      </c>
      <c r="K848" s="0" t="n">
        <v>22.7472305506918</v>
      </c>
      <c r="L848" s="0" t="n">
        <v>16.0473380779384</v>
      </c>
      <c r="M848" s="0" t="n">
        <v>19.5889148179133</v>
      </c>
      <c r="N848" s="0" t="n">
        <v>19.6794703479718</v>
      </c>
      <c r="O848" s="0" t="n">
        <v>18.9237816466954</v>
      </c>
      <c r="P848" s="0" t="n">
        <v>17.2760744839316</v>
      </c>
      <c r="Q848" s="0" t="n">
        <v>18.9902325616809</v>
      </c>
      <c r="R848" s="0" t="n">
        <v>17.4642965499802</v>
      </c>
      <c r="S848" s="0" t="n">
        <v>21.2360260166595</v>
      </c>
      <c r="T848" s="0" t="n">
        <v>21.3928758800986</v>
      </c>
      <c r="U848" s="0" t="n">
        <v>18.2101266654281</v>
      </c>
      <c r="V848" s="0" t="n">
        <v>16.4540032801713</v>
      </c>
      <c r="W848" s="0" t="n">
        <v>16.9619637388101</v>
      </c>
      <c r="X848" s="0" t="n">
        <v>16.6441401530004</v>
      </c>
      <c r="Y848" s="0" t="n">
        <v>18.5449232050245</v>
      </c>
      <c r="Z848" s="0" t="n">
        <v>18.0334560813935</v>
      </c>
      <c r="AA848" s="0" t="n">
        <v>17.4804528942975</v>
      </c>
      <c r="AB848" s="0" t="n">
        <v>13.0146324397321</v>
      </c>
      <c r="AC848" s="0" t="n">
        <v>15.3378634705896</v>
      </c>
      <c r="AD848" s="0" t="n">
        <v>17.3175088116368</v>
      </c>
      <c r="AE848" s="0" t="n">
        <v>12.7074998483337</v>
      </c>
      <c r="AF848" s="0" t="n">
        <v>13.0186591660717</v>
      </c>
      <c r="AG848" s="0" t="n">
        <v>14.8385266621899</v>
      </c>
      <c r="AH848" s="0" t="n">
        <v>13.1491898156292</v>
      </c>
      <c r="AI848" s="0" t="n">
        <v>15.9805801134847</v>
      </c>
    </row>
    <row r="849" customFormat="false" ht="12.75" hidden="false" customHeight="false" outlineLevel="0" collapsed="false">
      <c r="A849" s="0" t="n">
        <v>110021046</v>
      </c>
      <c r="B849" s="0" t="n">
        <v>11</v>
      </c>
      <c r="C849" s="0" t="s">
        <v>68</v>
      </c>
      <c r="D849" s="0" t="n">
        <v>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6.07543077039374</v>
      </c>
      <c r="K849" s="0" t="n">
        <v>6.65230922553923</v>
      </c>
      <c r="L849" s="0" t="n">
        <v>5.36629572211979</v>
      </c>
      <c r="M849" s="0" t="n">
        <v>5.43836497646105</v>
      </c>
      <c r="N849" s="0" t="n">
        <v>5.82853845072533</v>
      </c>
      <c r="O849" s="0" t="n">
        <v>5.78364270938343</v>
      </c>
      <c r="P849" s="0" t="n">
        <v>4.96074025658918</v>
      </c>
      <c r="Q849" s="0" t="n">
        <v>5.56154782951279</v>
      </c>
      <c r="R849" s="0" t="n">
        <v>4.75734044942083</v>
      </c>
      <c r="S849" s="0" t="n">
        <v>5.51282988890934</v>
      </c>
      <c r="T849" s="0" t="n">
        <v>5.48632118458482</v>
      </c>
      <c r="U849" s="0" t="n">
        <v>4.99063856207153</v>
      </c>
      <c r="V849" s="0" t="n">
        <v>4.74714210127502</v>
      </c>
      <c r="W849" s="0" t="n">
        <v>4.50829985358154</v>
      </c>
      <c r="X849" s="0" t="n">
        <v>4.58563417435317</v>
      </c>
      <c r="Y849" s="0" t="n">
        <v>4.6915991929065</v>
      </c>
      <c r="Z849" s="0" t="n">
        <v>4.70030767189625</v>
      </c>
      <c r="AA849" s="0" t="n">
        <v>4.66137484661461</v>
      </c>
      <c r="AB849" s="0" t="n">
        <v>3.23074786650308</v>
      </c>
      <c r="AC849" s="0" t="n">
        <v>4.23971321933982</v>
      </c>
      <c r="AD849" s="0" t="n">
        <v>4.2302601023854</v>
      </c>
      <c r="AE849" s="0" t="n">
        <v>3.36705073282154</v>
      </c>
      <c r="AF849" s="0" t="n">
        <v>3.14688128356402</v>
      </c>
      <c r="AG849" s="0" t="n">
        <v>3.43059106835259</v>
      </c>
      <c r="AH849" s="0" t="n">
        <v>3.15916579967822</v>
      </c>
      <c r="AI849" s="0" t="n">
        <v>3.98511078857101</v>
      </c>
    </row>
    <row r="850" customFormat="false" ht="12.75" hidden="false" customHeight="false" outlineLevel="0" collapsed="false">
      <c r="A850" s="0" t="n">
        <v>110021048</v>
      </c>
      <c r="B850" s="0" t="n">
        <v>11</v>
      </c>
      <c r="C850" s="0" t="s">
        <v>68</v>
      </c>
      <c r="D850" s="0" t="n">
        <v>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5.04373622600056</v>
      </c>
      <c r="K850" s="0" t="n">
        <v>5.57325795423261</v>
      </c>
      <c r="L850" s="0" t="n">
        <v>4.38244083973463</v>
      </c>
      <c r="M850" s="0" t="n">
        <v>4.4617084878447</v>
      </c>
      <c r="N850" s="0" t="n">
        <v>4.78652605062247</v>
      </c>
      <c r="O850" s="0" t="n">
        <v>4.7816351587315</v>
      </c>
      <c r="P850" s="0" t="n">
        <v>4.05257393756946</v>
      </c>
      <c r="Q850" s="0" t="n">
        <v>4.59124795954096</v>
      </c>
      <c r="R850" s="0" t="n">
        <v>3.84708341899192</v>
      </c>
      <c r="S850" s="0" t="n">
        <v>4.56132173526361</v>
      </c>
      <c r="T850" s="0" t="n">
        <v>4.51869504445099</v>
      </c>
      <c r="U850" s="0" t="n">
        <v>4.08469555171244</v>
      </c>
      <c r="V850" s="0" t="n">
        <v>3.84790159930006</v>
      </c>
      <c r="W850" s="0" t="n">
        <v>3.64881370798444</v>
      </c>
      <c r="X850" s="0" t="n">
        <v>3.70666302838833</v>
      </c>
      <c r="Y850" s="0" t="n">
        <v>3.83294192946615</v>
      </c>
      <c r="Z850" s="0" t="n">
        <v>3.83040253256727</v>
      </c>
      <c r="AA850" s="0" t="n">
        <v>3.78014552527779</v>
      </c>
      <c r="AB850" s="0" t="n">
        <v>2.52381940160908</v>
      </c>
      <c r="AC850" s="0" t="n">
        <v>3.41300914612801</v>
      </c>
      <c r="AD850" s="0" t="n">
        <v>3.44793281201083</v>
      </c>
      <c r="AE850" s="0" t="n">
        <v>2.65849767646094</v>
      </c>
      <c r="AF850" s="0" t="n">
        <v>2.48583277174485</v>
      </c>
      <c r="AG850" s="0" t="n">
        <v>2.7401087713386</v>
      </c>
      <c r="AH850" s="0" t="n">
        <v>2.50058081543726</v>
      </c>
      <c r="AI850" s="0" t="n">
        <v>3.24128245114183</v>
      </c>
    </row>
    <row r="851" customFormat="false" ht="12.75" hidden="false" customHeight="false" outlineLevel="0" collapsed="false">
      <c r="A851" s="0" t="n">
        <v>110021049</v>
      </c>
      <c r="B851" s="0" t="n">
        <v>11</v>
      </c>
      <c r="C851" s="0" t="s">
        <v>68</v>
      </c>
      <c r="D851" s="0" t="n">
        <v>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7.20170105977991</v>
      </c>
      <c r="K851" s="0" t="n">
        <v>7.82543387799288</v>
      </c>
      <c r="L851" s="0" t="n">
        <v>6.44829279773427</v>
      </c>
      <c r="M851" s="0" t="n">
        <v>6.51024225705579</v>
      </c>
      <c r="N851" s="0" t="n">
        <v>6.97163836638371</v>
      </c>
      <c r="O851" s="0" t="n">
        <v>6.87954856707575</v>
      </c>
      <c r="P851" s="0" t="n">
        <v>5.95935167492867</v>
      </c>
      <c r="Q851" s="0" t="n">
        <v>6.62347824773431</v>
      </c>
      <c r="R851" s="0" t="n">
        <v>5.76280561138441</v>
      </c>
      <c r="S851" s="0" t="n">
        <v>6.55313649272271</v>
      </c>
      <c r="T851" s="0" t="n">
        <v>6.54642538764963</v>
      </c>
      <c r="U851" s="0" t="n">
        <v>5.98596477277305</v>
      </c>
      <c r="V851" s="0" t="n">
        <v>5.73939520692734</v>
      </c>
      <c r="W851" s="0" t="n">
        <v>5.45732236365135</v>
      </c>
      <c r="X851" s="0" t="n">
        <v>5.55672432698913</v>
      </c>
      <c r="Y851" s="0" t="n">
        <v>5.63574524581304</v>
      </c>
      <c r="Z851" s="0" t="n">
        <v>5.65789878144875</v>
      </c>
      <c r="AA851" s="0" t="n">
        <v>5.63355157083476</v>
      </c>
      <c r="AB851" s="0" t="n">
        <v>4.02363790538884</v>
      </c>
      <c r="AC851" s="0" t="n">
        <v>5.15472810558843</v>
      </c>
      <c r="AD851" s="0" t="n">
        <v>5.09138043802423</v>
      </c>
      <c r="AE851" s="0" t="n">
        <v>4.15804638626338</v>
      </c>
      <c r="AF851" s="0" t="n">
        <v>3.88469176101133</v>
      </c>
      <c r="AG851" s="0" t="n">
        <v>4.19749362048518</v>
      </c>
      <c r="AH851" s="0" t="n">
        <v>3.89357256164841</v>
      </c>
      <c r="AI851" s="0" t="n">
        <v>4.80462593092931</v>
      </c>
    </row>
    <row r="852" customFormat="false" ht="12.75" hidden="false" customHeight="false" outlineLevel="0" collapsed="false">
      <c r="A852" s="0" t="n">
        <v>110021050</v>
      </c>
      <c r="B852" s="0" t="n">
        <v>11</v>
      </c>
      <c r="C852" s="0" t="s">
        <v>68</v>
      </c>
      <c r="D852" s="0" t="n">
        <v>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20.575756027258</v>
      </c>
      <c r="K852" s="0" t="n">
        <v>126.237321009131</v>
      </c>
      <c r="L852" s="0" t="n">
        <v>100.408501281234</v>
      </c>
      <c r="M852" s="0" t="n">
        <v>107.643243590121</v>
      </c>
      <c r="N852" s="0" t="n">
        <v>112.336174879798</v>
      </c>
      <c r="O852" s="0" t="n">
        <v>115.980712161396</v>
      </c>
      <c r="P852" s="0" t="n">
        <v>110.292438803868</v>
      </c>
      <c r="Q852" s="0" t="n">
        <v>113.244491600024</v>
      </c>
      <c r="R852" s="0" t="n">
        <v>94.613930975976</v>
      </c>
      <c r="S852" s="0" t="n">
        <v>122.08473135997</v>
      </c>
      <c r="T852" s="0" t="n">
        <v>119.841405074682</v>
      </c>
      <c r="U852" s="0" t="n">
        <v>122.477008791254</v>
      </c>
      <c r="V852" s="0" t="n">
        <v>119.426237071156</v>
      </c>
      <c r="W852" s="0" t="n">
        <v>110.754332391736</v>
      </c>
      <c r="X852" s="0" t="n">
        <v>115.163697296674</v>
      </c>
      <c r="Y852" s="0" t="n">
        <v>122.650277028293</v>
      </c>
      <c r="Z852" s="0" t="n">
        <v>125.6333422008</v>
      </c>
      <c r="AA852" s="0" t="n">
        <v>115.824298397734</v>
      </c>
      <c r="AB852" s="0" t="n">
        <v>93.3167711101652</v>
      </c>
      <c r="AC852" s="0" t="n">
        <v>108.92000288063</v>
      </c>
      <c r="AD852" s="0" t="n">
        <v>127.547782888429</v>
      </c>
      <c r="AE852" s="0" t="n">
        <v>105.745053440866</v>
      </c>
      <c r="AF852" s="0" t="n">
        <v>101.688692941473</v>
      </c>
      <c r="AG852" s="0" t="n">
        <v>102.944547385561</v>
      </c>
      <c r="AH852" s="0" t="n">
        <v>93.2189281247993</v>
      </c>
      <c r="AI852" s="0" t="n">
        <v>108.50890428781</v>
      </c>
    </row>
    <row r="853" customFormat="false" ht="12.75" hidden="false" customHeight="false" outlineLevel="0" collapsed="false">
      <c r="A853" s="0" t="n">
        <v>110021051</v>
      </c>
      <c r="B853" s="0" t="n">
        <v>11</v>
      </c>
      <c r="C853" s="0" t="s">
        <v>68</v>
      </c>
      <c r="D853" s="0" t="n">
        <v>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101.623671445699</v>
      </c>
      <c r="K853" s="0" t="n">
        <v>107.263245683886</v>
      </c>
      <c r="L853" s="0" t="n">
        <v>83.0405662528583</v>
      </c>
      <c r="M853" s="0" t="n">
        <v>90.0002857739518</v>
      </c>
      <c r="N853" s="0" t="n">
        <v>93.7193797181118</v>
      </c>
      <c r="O853" s="0" t="n">
        <v>97.5651051663337</v>
      </c>
      <c r="P853" s="0" t="n">
        <v>91.5177412039951</v>
      </c>
      <c r="Q853" s="0" t="n">
        <v>95.0125142260782</v>
      </c>
      <c r="R853" s="0" t="n">
        <v>77.9048180812739</v>
      </c>
      <c r="S853" s="0" t="n">
        <v>102.566135629867</v>
      </c>
      <c r="T853" s="0" t="n">
        <v>100.127179308847</v>
      </c>
      <c r="U853" s="0" t="n">
        <v>102.026619151311</v>
      </c>
      <c r="V853" s="0" t="n">
        <v>98.684210488085</v>
      </c>
      <c r="W853" s="0" t="n">
        <v>91.5184478574953</v>
      </c>
      <c r="X853" s="0" t="n">
        <v>94.4710130515276</v>
      </c>
      <c r="Y853" s="0" t="n">
        <v>102.093010365848</v>
      </c>
      <c r="Z853" s="0" t="n">
        <v>104.413590316771</v>
      </c>
      <c r="AA853" s="0" t="n">
        <v>95.7078588677841</v>
      </c>
      <c r="AB853" s="0" t="n">
        <v>74.6413716940517</v>
      </c>
      <c r="AC853" s="0" t="n">
        <v>89.6843934323152</v>
      </c>
      <c r="AD853" s="0" t="n">
        <v>106.169651109434</v>
      </c>
      <c r="AE853" s="0" t="n">
        <v>85.7521148023774</v>
      </c>
      <c r="AF853" s="0" t="n">
        <v>82.2722250780201</v>
      </c>
      <c r="AG853" s="0" t="n">
        <v>84.0266761236323</v>
      </c>
      <c r="AH853" s="0" t="n">
        <v>75.4196795569926</v>
      </c>
      <c r="AI853" s="0" t="n">
        <v>90.03781155479</v>
      </c>
    </row>
    <row r="854" customFormat="false" ht="12.75" hidden="false" customHeight="false" outlineLevel="0" collapsed="false">
      <c r="A854" s="0" t="n">
        <v>110021052</v>
      </c>
      <c r="B854" s="0" t="n">
        <v>11</v>
      </c>
      <c r="C854" s="0" t="s">
        <v>68</v>
      </c>
      <c r="D854" s="0" t="n">
        <v>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42.036500683972</v>
      </c>
      <c r="K854" s="0" t="n">
        <v>147.600714562556</v>
      </c>
      <c r="L854" s="0" t="n">
        <v>120.336953450866</v>
      </c>
      <c r="M854" s="0" t="n">
        <v>127.733879518465</v>
      </c>
      <c r="N854" s="0" t="n">
        <v>133.568079145761</v>
      </c>
      <c r="O854" s="0" t="n">
        <v>136.861788783243</v>
      </c>
      <c r="P854" s="0" t="n">
        <v>131.785390555409</v>
      </c>
      <c r="Q854" s="0" t="n">
        <v>133.955555751014</v>
      </c>
      <c r="R854" s="0" t="n">
        <v>113.845144471896</v>
      </c>
      <c r="S854" s="0" t="n">
        <v>144.236680132306</v>
      </c>
      <c r="T854" s="0" t="n">
        <v>142.301936930514</v>
      </c>
      <c r="U854" s="0" t="n">
        <v>145.82448269986</v>
      </c>
      <c r="V854" s="0" t="n">
        <v>143.240395480659</v>
      </c>
      <c r="W854" s="0" t="n">
        <v>132.839271855617</v>
      </c>
      <c r="X854" s="0" t="n">
        <v>139.041727940416</v>
      </c>
      <c r="Y854" s="0" t="n">
        <v>146.132268103035</v>
      </c>
      <c r="Z854" s="0" t="n">
        <v>149.898370004458</v>
      </c>
      <c r="AA854" s="0" t="n">
        <v>138.920213142747</v>
      </c>
      <c r="AB854" s="0" t="n">
        <v>115.245453180383</v>
      </c>
      <c r="AC854" s="0" t="n">
        <v>131.059066417749</v>
      </c>
      <c r="AD854" s="0" t="n">
        <v>151.967425240303</v>
      </c>
      <c r="AE854" s="0" t="n">
        <v>128.999997507584</v>
      </c>
      <c r="AF854" s="0" t="n">
        <v>124.309153891671</v>
      </c>
      <c r="AG854" s="0" t="n">
        <v>124.850203024764</v>
      </c>
      <c r="AH854" s="0" t="n">
        <v>113.955305616444</v>
      </c>
      <c r="AI854" s="0" t="n">
        <v>129.654294395809</v>
      </c>
    </row>
    <row r="855" customFormat="false" ht="12.75" hidden="false" customHeight="false" outlineLevel="0" collapsed="false">
      <c r="A855" s="0" t="n">
        <v>111021019</v>
      </c>
      <c r="B855" s="0" t="n">
        <v>11</v>
      </c>
      <c r="C855" s="0" t="s">
        <v>68</v>
      </c>
      <c r="D855" s="0" t="n">
        <v>2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90</v>
      </c>
      <c r="K855" s="0" t="n">
        <v>94</v>
      </c>
      <c r="L855" s="0" t="n">
        <v>76</v>
      </c>
      <c r="M855" s="0" t="n">
        <v>79</v>
      </c>
      <c r="N855" s="0" t="n">
        <v>85</v>
      </c>
      <c r="O855" s="0" t="n">
        <v>83</v>
      </c>
      <c r="P855" s="0" t="n">
        <v>70</v>
      </c>
      <c r="Q855" s="0" t="n">
        <v>77</v>
      </c>
      <c r="R855" s="0" t="n">
        <v>68</v>
      </c>
      <c r="S855" s="0" t="n">
        <v>79</v>
      </c>
      <c r="T855" s="0" t="n">
        <v>82</v>
      </c>
      <c r="U855" s="0" t="n">
        <v>73</v>
      </c>
      <c r="V855" s="0" t="n">
        <v>65</v>
      </c>
      <c r="W855" s="0" t="n">
        <v>70</v>
      </c>
      <c r="X855" s="0" t="n">
        <v>70</v>
      </c>
      <c r="Y855" s="0" t="n">
        <v>72</v>
      </c>
      <c r="Z855" s="0" t="n">
        <v>72</v>
      </c>
      <c r="AA855" s="0" t="n">
        <v>74</v>
      </c>
      <c r="AB855" s="0" t="n">
        <v>52</v>
      </c>
      <c r="AC855" s="0" t="n">
        <v>64</v>
      </c>
      <c r="AD855" s="0" t="n">
        <v>67</v>
      </c>
      <c r="AE855" s="0" t="n">
        <v>51</v>
      </c>
      <c r="AF855" s="0" t="n">
        <v>53</v>
      </c>
      <c r="AG855" s="0" t="n">
        <v>58</v>
      </c>
      <c r="AH855" s="0" t="n">
        <v>58</v>
      </c>
      <c r="AI855" s="0" t="n">
        <v>73</v>
      </c>
    </row>
    <row r="856" customFormat="false" ht="12.75" hidden="false" customHeight="false" outlineLevel="0" collapsed="false">
      <c r="A856" s="0" t="n">
        <v>111021039</v>
      </c>
      <c r="B856" s="0" t="n">
        <v>11</v>
      </c>
      <c r="C856" s="0" t="s">
        <v>68</v>
      </c>
      <c r="D856" s="0" t="n">
        <v>2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14.7081174099986</v>
      </c>
      <c r="K856" s="0" t="n">
        <v>15.5030577307482</v>
      </c>
      <c r="L856" s="0" t="n">
        <v>12.6304173688182</v>
      </c>
      <c r="M856" s="0" t="n">
        <v>13.1815838256961</v>
      </c>
      <c r="N856" s="0" t="n">
        <v>14.2890043589869</v>
      </c>
      <c r="O856" s="0" t="n">
        <v>14.0386010787735</v>
      </c>
      <c r="P856" s="0" t="n">
        <v>11.8863057871027</v>
      </c>
      <c r="Q856" s="0" t="n">
        <v>13.1663092954144</v>
      </c>
      <c r="R856" s="0" t="n">
        <v>11.7131518024474</v>
      </c>
      <c r="S856" s="0" t="n">
        <v>13.7234022224963</v>
      </c>
      <c r="T856" s="0" t="n">
        <v>14.3128188747681</v>
      </c>
      <c r="U856" s="0" t="n">
        <v>12.8169112999508</v>
      </c>
      <c r="V856" s="0" t="n">
        <v>11.4884629320325</v>
      </c>
      <c r="W856" s="0" t="n">
        <v>12.3354321189982</v>
      </c>
      <c r="X856" s="0" t="n">
        <v>12.3625548809133</v>
      </c>
      <c r="Y856" s="0" t="n">
        <v>12.7731593345184</v>
      </c>
      <c r="Z856" s="0" t="n">
        <v>12.7961554661799</v>
      </c>
      <c r="AA856" s="0" t="n">
        <v>13.1322560151056</v>
      </c>
      <c r="AB856" s="0" t="n">
        <v>9.22912000340768</v>
      </c>
      <c r="AC856" s="0" t="n">
        <v>11.2968222392067</v>
      </c>
      <c r="AD856" s="0" t="n">
        <v>11.7508194881203</v>
      </c>
      <c r="AE856" s="0" t="n">
        <v>8.87665110061771</v>
      </c>
      <c r="AF856" s="0" t="n">
        <v>9.15983567600451</v>
      </c>
      <c r="AG856" s="0" t="n">
        <v>9.94069859116306</v>
      </c>
      <c r="AH856" s="0" t="n">
        <v>9.9147671910097</v>
      </c>
      <c r="AI856" s="0" t="n">
        <v>12.4557012133218</v>
      </c>
    </row>
    <row r="857" customFormat="false" ht="12.75" hidden="false" customHeight="false" outlineLevel="0" collapsed="false">
      <c r="A857" s="0" t="n">
        <v>111021040</v>
      </c>
      <c r="B857" s="0" t="n">
        <v>11</v>
      </c>
      <c r="C857" s="0" t="s">
        <v>68</v>
      </c>
      <c r="D857" s="0" t="n">
        <v>2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11.8270632843072</v>
      </c>
      <c r="K857" s="0" t="n">
        <v>12.5280487256306</v>
      </c>
      <c r="L857" s="0" t="n">
        <v>9.95133232231059</v>
      </c>
      <c r="M857" s="0" t="n">
        <v>10.4359840485474</v>
      </c>
      <c r="N857" s="0" t="n">
        <v>11.413549170951</v>
      </c>
      <c r="O857" s="0" t="n">
        <v>11.1816673964151</v>
      </c>
      <c r="P857" s="0" t="n">
        <v>9.2659584875772</v>
      </c>
      <c r="Q857" s="0" t="n">
        <v>10.3906453978528</v>
      </c>
      <c r="R857" s="0" t="n">
        <v>9.09572069517944</v>
      </c>
      <c r="S857" s="0" t="n">
        <v>10.8649467757118</v>
      </c>
      <c r="T857" s="0" t="n">
        <v>11.383409604583</v>
      </c>
      <c r="U857" s="0" t="n">
        <v>10.0464124802477</v>
      </c>
      <c r="V857" s="0" t="n">
        <v>8.86655314814535</v>
      </c>
      <c r="W857" s="0" t="n">
        <v>9.61607449683693</v>
      </c>
      <c r="X857" s="0" t="n">
        <v>9.6372180203568</v>
      </c>
      <c r="Y857" s="0" t="n">
        <v>9.99421051056949</v>
      </c>
      <c r="Z857" s="0" t="n">
        <v>10.0122035673173</v>
      </c>
      <c r="AA857" s="0" t="n">
        <v>10.3116455148627</v>
      </c>
      <c r="AB857" s="0" t="n">
        <v>6.8927482545358</v>
      </c>
      <c r="AC857" s="0" t="n">
        <v>8.6999296677914</v>
      </c>
      <c r="AD857" s="0" t="n">
        <v>9.10672370056119</v>
      </c>
      <c r="AE857" s="0" t="n">
        <v>6.60924979040501</v>
      </c>
      <c r="AF857" s="0" t="n">
        <v>6.8613454817568</v>
      </c>
      <c r="AG857" s="0" t="n">
        <v>7.5483892092431</v>
      </c>
      <c r="AH857" s="0" t="n">
        <v>7.52869840991917</v>
      </c>
      <c r="AI857" s="0" t="n">
        <v>9.76328143272967</v>
      </c>
    </row>
    <row r="858" customFormat="false" ht="12.75" hidden="false" customHeight="false" outlineLevel="0" collapsed="false">
      <c r="A858" s="0" t="n">
        <v>111021041</v>
      </c>
      <c r="B858" s="0" t="n">
        <v>11</v>
      </c>
      <c r="C858" s="0" t="s">
        <v>68</v>
      </c>
      <c r="D858" s="0" t="n">
        <v>2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18.0787733740432</v>
      </c>
      <c r="K858" s="0" t="n">
        <v>18.9718163858797</v>
      </c>
      <c r="L858" s="0" t="n">
        <v>15.8088507588773</v>
      </c>
      <c r="M858" s="0" t="n">
        <v>16.4281864250837</v>
      </c>
      <c r="N858" s="0" t="n">
        <v>17.6685751709048</v>
      </c>
      <c r="O858" s="0" t="n">
        <v>17.4029582203225</v>
      </c>
      <c r="P858" s="0" t="n">
        <v>15.0176322872885</v>
      </c>
      <c r="Q858" s="0" t="n">
        <v>16.4556275712986</v>
      </c>
      <c r="R858" s="0" t="n">
        <v>14.8492109393998</v>
      </c>
      <c r="S858" s="0" t="n">
        <v>17.1034538094038</v>
      </c>
      <c r="T858" s="0" t="n">
        <v>17.7659821187629</v>
      </c>
      <c r="U858" s="0" t="n">
        <v>16.1153416993787</v>
      </c>
      <c r="V858" s="0" t="n">
        <v>14.6429890887655</v>
      </c>
      <c r="W858" s="0" t="n">
        <v>15.5850763884038</v>
      </c>
      <c r="X858" s="0" t="n">
        <v>15.6193443663906</v>
      </c>
      <c r="Y858" s="0" t="n">
        <v>16.0856802318786</v>
      </c>
      <c r="Z858" s="0" t="n">
        <v>16.1146400538608</v>
      </c>
      <c r="AA858" s="0" t="n">
        <v>16.4863448498303</v>
      </c>
      <c r="AB858" s="0" t="n">
        <v>12.1027630105519</v>
      </c>
      <c r="AC858" s="0" t="n">
        <v>14.4257897994788</v>
      </c>
      <c r="AD858" s="0" t="n">
        <v>14.9231253720882</v>
      </c>
      <c r="AE858" s="0" t="n">
        <v>11.671156867239</v>
      </c>
      <c r="AF858" s="0" t="n">
        <v>11.9812905913286</v>
      </c>
      <c r="AG858" s="0" t="n">
        <v>12.8506580990461</v>
      </c>
      <c r="AH858" s="0" t="n">
        <v>12.8171357510598</v>
      </c>
      <c r="AI858" s="0" t="n">
        <v>15.6611742455311</v>
      </c>
    </row>
    <row r="859" customFormat="false" ht="12.75" hidden="false" customHeight="false" outlineLevel="0" collapsed="false">
      <c r="A859" s="0" t="n">
        <v>111021042</v>
      </c>
      <c r="B859" s="0" t="n">
        <v>11</v>
      </c>
      <c r="C859" s="0" t="s">
        <v>68</v>
      </c>
      <c r="D859" s="0" t="n">
        <v>2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25.8701510495026</v>
      </c>
      <c r="K859" s="0" t="n">
        <v>27.7880792953921</v>
      </c>
      <c r="L859" s="0" t="n">
        <v>19.8862380307309</v>
      </c>
      <c r="M859" s="0" t="n">
        <v>23.5124401750678</v>
      </c>
      <c r="N859" s="0" t="n">
        <v>25.2154461727659</v>
      </c>
      <c r="O859" s="0" t="n">
        <v>22.4863698456067</v>
      </c>
      <c r="P859" s="0" t="n">
        <v>19.9366631386577</v>
      </c>
      <c r="Q859" s="0" t="n">
        <v>21.7907833870695</v>
      </c>
      <c r="R859" s="0" t="n">
        <v>20.8356369316012</v>
      </c>
      <c r="S859" s="0" t="n">
        <v>25.0314358156688</v>
      </c>
      <c r="T859" s="0" t="n">
        <v>27.1323668151457</v>
      </c>
      <c r="U859" s="0" t="n">
        <v>21.3261737872463</v>
      </c>
      <c r="V859" s="0" t="n">
        <v>18.7148449509597</v>
      </c>
      <c r="W859" s="0" t="n">
        <v>20.2926719193716</v>
      </c>
      <c r="X859" s="0" t="n">
        <v>20.8227231111301</v>
      </c>
      <c r="Y859" s="0" t="n">
        <v>21.5449025563214</v>
      </c>
      <c r="Z859" s="0" t="n">
        <v>21.0061776570848</v>
      </c>
      <c r="AA859" s="0" t="n">
        <v>21.8836321876951</v>
      </c>
      <c r="AB859" s="0" t="n">
        <v>15.0160796019077</v>
      </c>
      <c r="AC859" s="0" t="n">
        <v>17.2370086000027</v>
      </c>
      <c r="AD859" s="0" t="n">
        <v>19.1043444956968</v>
      </c>
      <c r="AE859" s="0" t="n">
        <v>13.1535581010364</v>
      </c>
      <c r="AF859" s="0" t="n">
        <v>14.1404604212656</v>
      </c>
      <c r="AG859" s="0" t="n">
        <v>16.9155439997693</v>
      </c>
      <c r="AH859" s="0" t="n">
        <v>15.437679501799</v>
      </c>
      <c r="AI859" s="0" t="n">
        <v>18.8710282715582</v>
      </c>
    </row>
    <row r="860" customFormat="false" ht="12.75" hidden="false" customHeight="false" outlineLevel="0" collapsed="false">
      <c r="A860" s="0" t="n">
        <v>111021044</v>
      </c>
      <c r="B860" s="0" t="n">
        <v>11</v>
      </c>
      <c r="C860" s="0" t="s">
        <v>68</v>
      </c>
      <c r="D860" s="0" t="n">
        <v>2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20.4339017425607</v>
      </c>
      <c r="K860" s="0" t="n">
        <v>21.7257830168594</v>
      </c>
      <c r="L860" s="0" t="n">
        <v>15.4182122790949</v>
      </c>
      <c r="M860" s="0" t="n">
        <v>17.7339734797275</v>
      </c>
      <c r="N860" s="0" t="n">
        <v>19.3688806585799</v>
      </c>
      <c r="O860" s="0" t="n">
        <v>17.6903735166604</v>
      </c>
      <c r="P860" s="0" t="n">
        <v>15.1292270626969</v>
      </c>
      <c r="Q860" s="0" t="n">
        <v>16.6835570479059</v>
      </c>
      <c r="R860" s="0" t="n">
        <v>15.6484605769717</v>
      </c>
      <c r="S860" s="0" t="n">
        <v>19.1053161343847</v>
      </c>
      <c r="T860" s="0" t="n">
        <v>20.8535640611595</v>
      </c>
      <c r="U860" s="0" t="n">
        <v>16.2651543209523</v>
      </c>
      <c r="V860" s="0" t="n">
        <v>14.1349967867369</v>
      </c>
      <c r="W860" s="0" t="n">
        <v>15.484929962942</v>
      </c>
      <c r="X860" s="0" t="n">
        <v>15.8276665767405</v>
      </c>
      <c r="Y860" s="0" t="n">
        <v>16.4075648338438</v>
      </c>
      <c r="Z860" s="0" t="n">
        <v>16.0144951496921</v>
      </c>
      <c r="AA860" s="0" t="n">
        <v>16.849200607898</v>
      </c>
      <c r="AB860" s="0" t="n">
        <v>10.9295331463763</v>
      </c>
      <c r="AC860" s="0" t="n">
        <v>13.0677235063502</v>
      </c>
      <c r="AD860" s="0" t="n">
        <v>14.4543066035143</v>
      </c>
      <c r="AE860" s="0" t="n">
        <v>9.66027472657164</v>
      </c>
      <c r="AF860" s="0" t="n">
        <v>10.4069976228343</v>
      </c>
      <c r="AG860" s="0" t="n">
        <v>12.5672931303388</v>
      </c>
      <c r="AH860" s="0" t="n">
        <v>11.5087107673048</v>
      </c>
      <c r="AI860" s="0" t="n">
        <v>14.6188671413263</v>
      </c>
    </row>
    <row r="861" customFormat="false" ht="12.75" hidden="false" customHeight="false" outlineLevel="0" collapsed="false">
      <c r="A861" s="0" t="n">
        <v>111021045</v>
      </c>
      <c r="B861" s="0" t="n">
        <v>11</v>
      </c>
      <c r="C861" s="0" t="s">
        <v>68</v>
      </c>
      <c r="D861" s="0" t="n">
        <v>2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31.9379091288172</v>
      </c>
      <c r="K861" s="0" t="n">
        <v>34.5850590341466</v>
      </c>
      <c r="L861" s="0" t="n">
        <v>24.9141370588462</v>
      </c>
      <c r="M861" s="0" t="n">
        <v>30.093317824357</v>
      </c>
      <c r="N861" s="0" t="n">
        <v>31.8213877797852</v>
      </c>
      <c r="O861" s="0" t="n">
        <v>27.8489190505358</v>
      </c>
      <c r="P861" s="0" t="n">
        <v>25.3972153624602</v>
      </c>
      <c r="Q861" s="0" t="n">
        <v>27.569580666096</v>
      </c>
      <c r="R861" s="0" t="n">
        <v>26.7539411011452</v>
      </c>
      <c r="S861" s="0" t="n">
        <v>31.7458444627529</v>
      </c>
      <c r="T861" s="0" t="n">
        <v>34.2248710073223</v>
      </c>
      <c r="U861" s="0" t="n">
        <v>27.0622593581563</v>
      </c>
      <c r="V861" s="0" t="n">
        <v>23.9275417822619</v>
      </c>
      <c r="W861" s="0" t="n">
        <v>25.7404722654297</v>
      </c>
      <c r="X861" s="0" t="n">
        <v>26.4923373751458</v>
      </c>
      <c r="Y861" s="0" t="n">
        <v>27.3712408856344</v>
      </c>
      <c r="Z861" s="0" t="n">
        <v>26.6646887837858</v>
      </c>
      <c r="AA861" s="0" t="n">
        <v>27.5661271427809</v>
      </c>
      <c r="AB861" s="0" t="n">
        <v>19.741623660569</v>
      </c>
      <c r="AC861" s="0" t="n">
        <v>21.9747228601232</v>
      </c>
      <c r="AD861" s="0" t="n">
        <v>24.3929509847437</v>
      </c>
      <c r="AE861" s="0" t="n">
        <v>17.1776484165039</v>
      </c>
      <c r="AF861" s="0" t="n">
        <v>18.4373543199698</v>
      </c>
      <c r="AG861" s="0" t="n">
        <v>21.8998537321628</v>
      </c>
      <c r="AH861" s="0" t="n">
        <v>19.9347527932481</v>
      </c>
      <c r="AI861" s="0" t="n">
        <v>23.6577530830488</v>
      </c>
    </row>
    <row r="862" customFormat="false" ht="12.75" hidden="false" customHeight="false" outlineLevel="0" collapsed="false">
      <c r="A862" s="0" t="n">
        <v>111021046</v>
      </c>
      <c r="B862" s="0" t="n">
        <v>11</v>
      </c>
      <c r="C862" s="0" t="s">
        <v>68</v>
      </c>
      <c r="D862" s="0" t="n">
        <v>2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9.11017495680795</v>
      </c>
      <c r="K862" s="0" t="n">
        <v>9.28043956836513</v>
      </c>
      <c r="L862" s="0" t="n">
        <v>7.96886096336775</v>
      </c>
      <c r="M862" s="0" t="n">
        <v>8.32205220467639</v>
      </c>
      <c r="N862" s="0" t="n">
        <v>8.81873808040811</v>
      </c>
      <c r="O862" s="0" t="n">
        <v>8.60750083861355</v>
      </c>
      <c r="P862" s="0" t="n">
        <v>6.85789834525478</v>
      </c>
      <c r="Q862" s="0" t="n">
        <v>7.61849632719666</v>
      </c>
      <c r="R862" s="0" t="n">
        <v>6.7799961904835</v>
      </c>
      <c r="S862" s="0" t="n">
        <v>7.69837452120169</v>
      </c>
      <c r="T862" s="0" t="n">
        <v>8.01433265168373</v>
      </c>
      <c r="U862" s="0" t="n">
        <v>7.01709628563145</v>
      </c>
      <c r="V862" s="0" t="n">
        <v>6.56554434556962</v>
      </c>
      <c r="W862" s="0" t="n">
        <v>6.75660051539494</v>
      </c>
      <c r="X862" s="0" t="n">
        <v>6.51772262852122</v>
      </c>
      <c r="Y862" s="0" t="n">
        <v>6.51074840750638</v>
      </c>
      <c r="Z862" s="0" t="n">
        <v>6.49939900725109</v>
      </c>
      <c r="AA862" s="0" t="n">
        <v>7.09140233754516</v>
      </c>
      <c r="AB862" s="0" t="n">
        <v>4.6511788075283</v>
      </c>
      <c r="AC862" s="0" t="n">
        <v>5.67911203452413</v>
      </c>
      <c r="AD862" s="0" t="n">
        <v>5.52609570589704</v>
      </c>
      <c r="AE862" s="0" t="n">
        <v>4.6341262150086</v>
      </c>
      <c r="AF862" s="0" t="n">
        <v>4.29713445989048</v>
      </c>
      <c r="AG862" s="0" t="n">
        <v>4.50982648510858</v>
      </c>
      <c r="AH862" s="0" t="n">
        <v>4.34692341758992</v>
      </c>
      <c r="AI862" s="0" t="n">
        <v>5.57912296743119</v>
      </c>
    </row>
    <row r="863" customFormat="false" ht="12.75" hidden="false" customHeight="false" outlineLevel="0" collapsed="false">
      <c r="A863" s="0" t="n">
        <v>111021048</v>
      </c>
      <c r="B863" s="0" t="n">
        <v>11</v>
      </c>
      <c r="C863" s="0" t="s">
        <v>68</v>
      </c>
      <c r="D863" s="0" t="n">
        <v>2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7.25447318062949</v>
      </c>
      <c r="K863" s="0" t="n">
        <v>7.4384437895989</v>
      </c>
      <c r="L863" s="0" t="n">
        <v>6.22956322134041</v>
      </c>
      <c r="M863" s="0" t="n">
        <v>6.52635942757663</v>
      </c>
      <c r="N863" s="0" t="n">
        <v>6.97751985093547</v>
      </c>
      <c r="O863" s="0" t="n">
        <v>6.8050242403528</v>
      </c>
      <c r="P863" s="0" t="n">
        <v>5.30116496121666</v>
      </c>
      <c r="Q863" s="0" t="n">
        <v>5.96301220207293</v>
      </c>
      <c r="R863" s="0" t="n">
        <v>5.21370834049217</v>
      </c>
      <c r="S863" s="0" t="n">
        <v>6.04931227358212</v>
      </c>
      <c r="T863" s="0" t="n">
        <v>6.32351740162577</v>
      </c>
      <c r="U863" s="0" t="n">
        <v>5.44847184008742</v>
      </c>
      <c r="V863" s="0" t="n">
        <v>5.02126058668568</v>
      </c>
      <c r="W863" s="0" t="n">
        <v>5.20846667203449</v>
      </c>
      <c r="X863" s="0" t="n">
        <v>5.02668422806543</v>
      </c>
      <c r="Y863" s="0" t="n">
        <v>5.03659553094654</v>
      </c>
      <c r="Z863" s="0" t="n">
        <v>5.01558644832799</v>
      </c>
      <c r="AA863" s="0" t="n">
        <v>5.51442907317964</v>
      </c>
      <c r="AB863" s="0" t="n">
        <v>3.4169062102973</v>
      </c>
      <c r="AC863" s="0" t="n">
        <v>4.30813578709881</v>
      </c>
      <c r="AD863" s="0" t="n">
        <v>4.22678651780477</v>
      </c>
      <c r="AE863" s="0" t="n">
        <v>3.40173731619161</v>
      </c>
      <c r="AF863" s="0" t="n">
        <v>3.16662904922702</v>
      </c>
      <c r="AG863" s="0" t="n">
        <v>3.37545686374619</v>
      </c>
      <c r="AH863" s="0" t="n">
        <v>3.24311457167213</v>
      </c>
      <c r="AI863" s="0" t="n">
        <v>4.30624555134488</v>
      </c>
    </row>
    <row r="864" customFormat="false" ht="12.75" hidden="false" customHeight="false" outlineLevel="0" collapsed="false">
      <c r="A864" s="0" t="n">
        <v>111021049</v>
      </c>
      <c r="B864" s="0" t="n">
        <v>11</v>
      </c>
      <c r="C864" s="0" t="s">
        <v>68</v>
      </c>
      <c r="D864" s="0" t="n">
        <v>2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11.1740313726787</v>
      </c>
      <c r="K864" s="0" t="n">
        <v>11.3231390789194</v>
      </c>
      <c r="L864" s="0" t="n">
        <v>9.91905017081081</v>
      </c>
      <c r="M864" s="0" t="n">
        <v>10.3326696297567</v>
      </c>
      <c r="N864" s="0" t="n">
        <v>10.8722931487984</v>
      </c>
      <c r="O864" s="0" t="n">
        <v>10.6185447780152</v>
      </c>
      <c r="P864" s="0" t="n">
        <v>8.6119921206398</v>
      </c>
      <c r="Q864" s="0" t="n">
        <v>9.47370658338891</v>
      </c>
      <c r="R864" s="0" t="n">
        <v>8.54886940638074</v>
      </c>
      <c r="S864" s="0" t="n">
        <v>9.54319382652177</v>
      </c>
      <c r="T864" s="0" t="n">
        <v>9.90244445641813</v>
      </c>
      <c r="U864" s="0" t="n">
        <v>8.78114837378101</v>
      </c>
      <c r="V864" s="0" t="n">
        <v>8.31372112347729</v>
      </c>
      <c r="W864" s="0" t="n">
        <v>8.50310632892763</v>
      </c>
      <c r="X864" s="0" t="n">
        <v>8.19947267885488</v>
      </c>
      <c r="Y864" s="0" t="n">
        <v>8.17124919687142</v>
      </c>
      <c r="Z864" s="0" t="n">
        <v>8.17255761042885</v>
      </c>
      <c r="AA864" s="0" t="n">
        <v>8.86368099723569</v>
      </c>
      <c r="AB864" s="0" t="n">
        <v>6.07282821124268</v>
      </c>
      <c r="AC864" s="0" t="n">
        <v>7.23658423235057</v>
      </c>
      <c r="AD864" s="0" t="n">
        <v>6.99688102018167</v>
      </c>
      <c r="AE864" s="0" t="n">
        <v>6.05407600020748</v>
      </c>
      <c r="AF864" s="0" t="n">
        <v>5.5975384340248</v>
      </c>
      <c r="AG864" s="0" t="n">
        <v>5.80600178187991</v>
      </c>
      <c r="AH864" s="0" t="n">
        <v>5.60991875925207</v>
      </c>
      <c r="AI864" s="0" t="n">
        <v>7.01430808689696</v>
      </c>
    </row>
    <row r="865" customFormat="false" ht="12.75" hidden="false" customHeight="false" outlineLevel="0" collapsed="false">
      <c r="A865" s="0" t="n">
        <v>111021050</v>
      </c>
      <c r="B865" s="0" t="n">
        <v>11</v>
      </c>
      <c r="C865" s="0" t="s">
        <v>68</v>
      </c>
      <c r="D865" s="0" t="n">
        <v>2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18.303438767374</v>
      </c>
      <c r="K865" s="0" t="n">
        <v>118.753971682101</v>
      </c>
      <c r="L865" s="0" t="n">
        <v>107.117388140688</v>
      </c>
      <c r="M865" s="0" t="n">
        <v>104.936240761681</v>
      </c>
      <c r="N865" s="0" t="n">
        <v>121.573668420315</v>
      </c>
      <c r="O865" s="0" t="n">
        <v>109.160489175168</v>
      </c>
      <c r="P865" s="0" t="n">
        <v>101.678219066524</v>
      </c>
      <c r="Q865" s="0" t="n">
        <v>101.210622312641</v>
      </c>
      <c r="R865" s="0" t="n">
        <v>94.5123882962089</v>
      </c>
      <c r="S865" s="0" t="n">
        <v>116.967645164215</v>
      </c>
      <c r="T865" s="0" t="n">
        <v>128.037217127586</v>
      </c>
      <c r="U865" s="0" t="n">
        <v>112.246402977867</v>
      </c>
      <c r="V865" s="0" t="n">
        <v>114.41544316444</v>
      </c>
      <c r="W865" s="0" t="n">
        <v>110.528473743127</v>
      </c>
      <c r="X865" s="0" t="n">
        <v>120.277756324351</v>
      </c>
      <c r="Y865" s="0" t="n">
        <v>120.056417469992</v>
      </c>
      <c r="Z865" s="0" t="n">
        <v>121.920863689855</v>
      </c>
      <c r="AA865" s="0" t="n">
        <v>123.825209169052</v>
      </c>
      <c r="AB865" s="0" t="n">
        <v>87.7812153303641</v>
      </c>
      <c r="AC865" s="0" t="n">
        <v>102.279760663035</v>
      </c>
      <c r="AD865" s="0" t="n">
        <v>116.978286120006</v>
      </c>
      <c r="AE865" s="0" t="n">
        <v>95.6300200616317</v>
      </c>
      <c r="AF865" s="0" t="n">
        <v>95.692832116829</v>
      </c>
      <c r="AG865" s="0" t="n">
        <v>95.9507521407413</v>
      </c>
      <c r="AH865" s="0" t="n">
        <v>93.4022401302772</v>
      </c>
      <c r="AI865" s="0" t="n">
        <v>113.059752106199</v>
      </c>
    </row>
    <row r="866" customFormat="false" ht="12.75" hidden="false" customHeight="false" outlineLevel="0" collapsed="false">
      <c r="A866" s="0" t="n">
        <v>111021051</v>
      </c>
      <c r="B866" s="0" t="n">
        <v>11</v>
      </c>
      <c r="C866" s="0" t="s">
        <v>68</v>
      </c>
      <c r="D866" s="0" t="n">
        <v>2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95.1299352629411</v>
      </c>
      <c r="K866" s="0" t="n">
        <v>95.9652972616337</v>
      </c>
      <c r="L866" s="0" t="n">
        <v>84.3963184872694</v>
      </c>
      <c r="M866" s="0" t="n">
        <v>83.0790100176451</v>
      </c>
      <c r="N866" s="0" t="n">
        <v>97.1087283303587</v>
      </c>
      <c r="O866" s="0" t="n">
        <v>86.9457202991731</v>
      </c>
      <c r="P866" s="0" t="n">
        <v>79.2631599620693</v>
      </c>
      <c r="Q866" s="0" t="n">
        <v>79.8738403717233</v>
      </c>
      <c r="R866" s="0" t="n">
        <v>73.3925676603154</v>
      </c>
      <c r="S866" s="0" t="n">
        <v>92.6043861853933</v>
      </c>
      <c r="T866" s="0" t="n">
        <v>101.831798470087</v>
      </c>
      <c r="U866" s="0" t="n">
        <v>87.9832619067971</v>
      </c>
      <c r="V866" s="0" t="n">
        <v>88.303423511733</v>
      </c>
      <c r="W866" s="0" t="n">
        <v>86.1623676643373</v>
      </c>
      <c r="X866" s="0" t="n">
        <v>93.7624117233841</v>
      </c>
      <c r="Y866" s="0" t="n">
        <v>93.9367526792971</v>
      </c>
      <c r="Z866" s="0" t="n">
        <v>95.3955670195045</v>
      </c>
      <c r="AA866" s="0" t="n">
        <v>97.2294220647446</v>
      </c>
      <c r="AB866" s="0" t="n">
        <v>65.5592102525478</v>
      </c>
      <c r="AC866" s="0" t="n">
        <v>78.7678787330753</v>
      </c>
      <c r="AD866" s="0" t="n">
        <v>90.6565649942168</v>
      </c>
      <c r="AE866" s="0" t="n">
        <v>71.2028312124133</v>
      </c>
      <c r="AF866" s="0" t="n">
        <v>71.680497828288</v>
      </c>
      <c r="AG866" s="0" t="n">
        <v>72.8594288857912</v>
      </c>
      <c r="AH866" s="0" t="n">
        <v>70.9242368685506</v>
      </c>
      <c r="AI866" s="0" t="n">
        <v>88.6207977875131</v>
      </c>
    </row>
    <row r="867" customFormat="false" ht="12.75" hidden="false" customHeight="false" outlineLevel="0" collapsed="false">
      <c r="A867" s="0" t="n">
        <v>111021052</v>
      </c>
      <c r="B867" s="0" t="n">
        <v>11</v>
      </c>
      <c r="C867" s="0" t="s">
        <v>68</v>
      </c>
      <c r="D867" s="0" t="n">
        <v>2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45.415011263876</v>
      </c>
      <c r="K867" s="0" t="n">
        <v>145.324785921316</v>
      </c>
      <c r="L867" s="0" t="n">
        <v>134.073384382176</v>
      </c>
      <c r="M867" s="0" t="n">
        <v>130.781865728441</v>
      </c>
      <c r="N867" s="0" t="n">
        <v>150.327723704278</v>
      </c>
      <c r="O867" s="0" t="n">
        <v>135.320850116456</v>
      </c>
      <c r="P867" s="0" t="n">
        <v>128.464312875432</v>
      </c>
      <c r="Q867" s="0" t="n">
        <v>126.495912382694</v>
      </c>
      <c r="R867" s="0" t="n">
        <v>119.816972738596</v>
      </c>
      <c r="S867" s="0" t="n">
        <v>145.77658541418</v>
      </c>
      <c r="T867" s="0" t="n">
        <v>158.92794633452</v>
      </c>
      <c r="U867" s="0" t="n">
        <v>141.132999689358</v>
      </c>
      <c r="V867" s="0" t="n">
        <v>145.831874616735</v>
      </c>
      <c r="W867" s="0" t="n">
        <v>139.64607723205</v>
      </c>
      <c r="X867" s="0" t="n">
        <v>151.963709261049</v>
      </c>
      <c r="Y867" s="0" t="n">
        <v>151.191188540829</v>
      </c>
      <c r="Z867" s="0" t="n">
        <v>153.539149990053</v>
      </c>
      <c r="AA867" s="0" t="n">
        <v>155.451210905055</v>
      </c>
      <c r="AB867" s="0" t="n">
        <v>115.1133851905</v>
      </c>
      <c r="AC867" s="0" t="n">
        <v>130.608970985238</v>
      </c>
      <c r="AD867" s="0" t="n">
        <v>148.558288325821</v>
      </c>
      <c r="AE867" s="0" t="n">
        <v>125.735815535078</v>
      </c>
      <c r="AF867" s="0" t="n">
        <v>125.168580491289</v>
      </c>
      <c r="AG867" s="0" t="n">
        <v>124.038597368107</v>
      </c>
      <c r="AH867" s="0" t="n">
        <v>120.744054614653</v>
      </c>
      <c r="AI867" s="0" t="n">
        <v>142.155664106487</v>
      </c>
    </row>
    <row r="868" customFormat="false" ht="12.75" hidden="false" customHeight="false" outlineLevel="0" collapsed="false">
      <c r="A868" s="0" t="n">
        <v>112021019</v>
      </c>
      <c r="B868" s="0" t="n">
        <v>11</v>
      </c>
      <c r="C868" s="0" t="s">
        <v>68</v>
      </c>
      <c r="D868" s="0" t="n">
        <v>2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53</v>
      </c>
      <c r="K868" s="0" t="n">
        <v>63</v>
      </c>
      <c r="L868" s="0" t="n">
        <v>41</v>
      </c>
      <c r="M868" s="0" t="n">
        <v>52</v>
      </c>
      <c r="N868" s="0" t="n">
        <v>43</v>
      </c>
      <c r="O868" s="0" t="n">
        <v>57</v>
      </c>
      <c r="P868" s="0" t="n">
        <v>51</v>
      </c>
      <c r="Q868" s="0" t="n">
        <v>59</v>
      </c>
      <c r="R868" s="0" t="n">
        <v>44</v>
      </c>
      <c r="S868" s="0" t="n">
        <v>59</v>
      </c>
      <c r="T868" s="0" t="n">
        <v>48</v>
      </c>
      <c r="U868" s="0" t="n">
        <v>53</v>
      </c>
      <c r="V868" s="0" t="n">
        <v>51</v>
      </c>
      <c r="W868" s="0" t="n">
        <v>46</v>
      </c>
      <c r="X868" s="0" t="n">
        <v>38</v>
      </c>
      <c r="Y868" s="0" t="n">
        <v>53</v>
      </c>
      <c r="Z868" s="0" t="n">
        <v>51</v>
      </c>
      <c r="AA868" s="0" t="n">
        <v>42</v>
      </c>
      <c r="AB868" s="0" t="n">
        <v>34</v>
      </c>
      <c r="AC868" s="0" t="n">
        <v>48</v>
      </c>
      <c r="AD868" s="0" t="n">
        <v>58</v>
      </c>
      <c r="AE868" s="0" t="n">
        <v>46</v>
      </c>
      <c r="AF868" s="0" t="n">
        <v>42</v>
      </c>
      <c r="AG868" s="0" t="n">
        <v>45</v>
      </c>
      <c r="AH868" s="0" t="n">
        <v>37</v>
      </c>
      <c r="AI868" s="0" t="n">
        <v>48</v>
      </c>
    </row>
    <row r="869" customFormat="false" ht="12.75" hidden="false" customHeight="false" outlineLevel="0" collapsed="false">
      <c r="A869" s="0" t="n">
        <v>112021039</v>
      </c>
      <c r="B869" s="0" t="n">
        <v>11</v>
      </c>
      <c r="C869" s="0" t="s">
        <v>68</v>
      </c>
      <c r="D869" s="0" t="n">
        <v>2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7.88077136395335</v>
      </c>
      <c r="K869" s="0" t="n">
        <v>9.42820199698298</v>
      </c>
      <c r="L869" s="0" t="n">
        <v>6.17397353925292</v>
      </c>
      <c r="M869" s="0" t="n">
        <v>7.85713314365408</v>
      </c>
      <c r="N869" s="0" t="n">
        <v>6.539158151821</v>
      </c>
      <c r="O869" s="0" t="n">
        <v>8.70690274084133</v>
      </c>
      <c r="P869" s="0" t="n">
        <v>7.81888398462593</v>
      </c>
      <c r="Q869" s="0" t="n">
        <v>9.09617898813488</v>
      </c>
      <c r="R869" s="0" t="n">
        <v>6.82714597369066</v>
      </c>
      <c r="S869" s="0" t="n">
        <v>9.21815946165949</v>
      </c>
      <c r="T869" s="0" t="n">
        <v>7.5246078190081</v>
      </c>
      <c r="U869" s="0" t="n">
        <v>8.34724540901503</v>
      </c>
      <c r="V869" s="0" t="n">
        <v>8.07709667967977</v>
      </c>
      <c r="W869" s="0" t="n">
        <v>7.30044008957323</v>
      </c>
      <c r="X869" s="0" t="n">
        <v>6.05110958240974</v>
      </c>
      <c r="Y869" s="0" t="n">
        <v>8.48002713608684</v>
      </c>
      <c r="Z869" s="0" t="n">
        <v>8.19302115245285</v>
      </c>
      <c r="AA869" s="0" t="n">
        <v>6.76119460649847</v>
      </c>
      <c r="AB869" s="0" t="n">
        <v>5.48275673008389</v>
      </c>
      <c r="AC869" s="0" t="n">
        <v>7.7237597331441</v>
      </c>
      <c r="AD869" s="0" t="n">
        <v>9.3052059418553</v>
      </c>
      <c r="AE869" s="0" t="n">
        <v>7.35659830894195</v>
      </c>
      <c r="AF869" s="0" t="n">
        <v>6.68931477526291</v>
      </c>
      <c r="AG869" s="0" t="n">
        <v>7.13010218228661</v>
      </c>
      <c r="AH869" s="0" t="n">
        <v>5.8540691318099</v>
      </c>
      <c r="AI869" s="0" t="n">
        <v>7.59321862300144</v>
      </c>
    </row>
    <row r="870" customFormat="false" ht="12.75" hidden="false" customHeight="false" outlineLevel="0" collapsed="false">
      <c r="A870" s="0" t="n">
        <v>112021040</v>
      </c>
      <c r="B870" s="0" t="n">
        <v>11</v>
      </c>
      <c r="C870" s="0" t="s">
        <v>68</v>
      </c>
      <c r="D870" s="0" t="n">
        <v>2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5.90323854089116</v>
      </c>
      <c r="K870" s="0" t="n">
        <v>7.24488928529546</v>
      </c>
      <c r="L870" s="0" t="n">
        <v>4.43055000594137</v>
      </c>
      <c r="M870" s="0" t="n">
        <v>5.86808284447277</v>
      </c>
      <c r="N870" s="0" t="n">
        <v>4.73242117835131</v>
      </c>
      <c r="O870" s="0" t="n">
        <v>6.59452310810837</v>
      </c>
      <c r="P870" s="0" t="n">
        <v>5.82167269512191</v>
      </c>
      <c r="Q870" s="0" t="n">
        <v>6.92443289620694</v>
      </c>
      <c r="R870" s="0" t="n">
        <v>4.96061471593554</v>
      </c>
      <c r="S870" s="0" t="n">
        <v>7.0172900843373</v>
      </c>
      <c r="T870" s="0" t="n">
        <v>5.54805180433563</v>
      </c>
      <c r="U870" s="0" t="n">
        <v>6.25265961072818</v>
      </c>
      <c r="V870" s="0" t="n">
        <v>6.01392900680073</v>
      </c>
      <c r="W870" s="0" t="n">
        <v>5.34483968534656</v>
      </c>
      <c r="X870" s="0" t="n">
        <v>4.28212528427414</v>
      </c>
      <c r="Y870" s="0" t="n">
        <v>6.35212223596835</v>
      </c>
      <c r="Z870" s="0" t="n">
        <v>6.10024239105946</v>
      </c>
      <c r="AA870" s="0" t="n">
        <v>4.87287436613441</v>
      </c>
      <c r="AB870" s="0" t="n">
        <v>3.79696842005854</v>
      </c>
      <c r="AC870" s="0" t="n">
        <v>5.69489070453292</v>
      </c>
      <c r="AD870" s="0" t="n">
        <v>7.06583299726295</v>
      </c>
      <c r="AE870" s="0" t="n">
        <v>5.38595456004693</v>
      </c>
      <c r="AF870" s="0" t="n">
        <v>4.82106970623996</v>
      </c>
      <c r="AG870" s="0" t="n">
        <v>5.20074545824128</v>
      </c>
      <c r="AH870" s="0" t="n">
        <v>4.12180491506157</v>
      </c>
      <c r="AI870" s="0" t="n">
        <v>5.59863999498266</v>
      </c>
    </row>
    <row r="871" customFormat="false" ht="12.75" hidden="false" customHeight="false" outlineLevel="0" collapsed="false">
      <c r="A871" s="0" t="n">
        <v>112021041</v>
      </c>
      <c r="B871" s="0" t="n">
        <v>11</v>
      </c>
      <c r="C871" s="0" t="s">
        <v>68</v>
      </c>
      <c r="D871" s="0" t="n">
        <v>2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10.3082429789322</v>
      </c>
      <c r="K871" s="0" t="n">
        <v>12.0627659780922</v>
      </c>
      <c r="L871" s="0" t="n">
        <v>8.37569224785867</v>
      </c>
      <c r="M871" s="0" t="n">
        <v>10.303584777843</v>
      </c>
      <c r="N871" s="0" t="n">
        <v>8.80820311695567</v>
      </c>
      <c r="O871" s="0" t="n">
        <v>11.2808024102789</v>
      </c>
      <c r="P871" s="0" t="n">
        <v>10.2803884569668</v>
      </c>
      <c r="Q871" s="0" t="n">
        <v>11.7334081629073</v>
      </c>
      <c r="R871" s="0" t="n">
        <v>9.16512480958592</v>
      </c>
      <c r="S871" s="0" t="n">
        <v>11.8907540864688</v>
      </c>
      <c r="T871" s="0" t="n">
        <v>9.97653830137111</v>
      </c>
      <c r="U871" s="0" t="n">
        <v>10.918402515073</v>
      </c>
      <c r="V871" s="0" t="n">
        <v>10.6198904645287</v>
      </c>
      <c r="W871" s="0" t="n">
        <v>9.73776401971531</v>
      </c>
      <c r="X871" s="0" t="n">
        <v>8.30562067174634</v>
      </c>
      <c r="Y871" s="0" t="n">
        <v>11.0920842833424</v>
      </c>
      <c r="Z871" s="0" t="n">
        <v>10.7723097374223</v>
      </c>
      <c r="AA871" s="0" t="n">
        <v>9.13917094529401</v>
      </c>
      <c r="AB871" s="0" t="n">
        <v>7.66160297991105</v>
      </c>
      <c r="AC871" s="0" t="n">
        <v>10.2405848466476</v>
      </c>
      <c r="AD871" s="0" t="n">
        <v>12.0291364840591</v>
      </c>
      <c r="AE871" s="0" t="n">
        <v>9.81267121452416</v>
      </c>
      <c r="AF871" s="0" t="n">
        <v>9.0420102949336</v>
      </c>
      <c r="AG871" s="0" t="n">
        <v>9.54063770001266</v>
      </c>
      <c r="AH871" s="0" t="n">
        <v>8.06906316571144</v>
      </c>
      <c r="AI871" s="0" t="n">
        <v>10.0675062734425</v>
      </c>
    </row>
    <row r="872" customFormat="false" ht="12.75" hidden="false" customHeight="false" outlineLevel="0" collapsed="false">
      <c r="A872" s="0" t="n">
        <v>112021042</v>
      </c>
      <c r="B872" s="0" t="n">
        <v>11</v>
      </c>
      <c r="C872" s="0" t="s">
        <v>68</v>
      </c>
      <c r="D872" s="0" t="n">
        <v>2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8.69343146062046</v>
      </c>
      <c r="K872" s="0" t="n">
        <v>10.4435298224291</v>
      </c>
      <c r="L872" s="0" t="n">
        <v>6.76989276521531</v>
      </c>
      <c r="M872" s="0" t="n">
        <v>8.69403915801604</v>
      </c>
      <c r="N872" s="0" t="n">
        <v>7.21422648377973</v>
      </c>
      <c r="O872" s="0" t="n">
        <v>9.4564650891401</v>
      </c>
      <c r="P872" s="0" t="n">
        <v>8.66727019745366</v>
      </c>
      <c r="Q872" s="0" t="n">
        <v>9.89589111737301</v>
      </c>
      <c r="R872" s="0" t="n">
        <v>7.76002570712715</v>
      </c>
      <c r="S872" s="0" t="n">
        <v>10.2582759019824</v>
      </c>
      <c r="T872" s="0" t="n">
        <v>8.21727888168918</v>
      </c>
      <c r="U872" s="0" t="n">
        <v>8.89679326564902</v>
      </c>
      <c r="V872" s="0" t="n">
        <v>8.49699366056052</v>
      </c>
      <c r="W872" s="0" t="n">
        <v>7.75273714540194</v>
      </c>
      <c r="X872" s="0" t="n">
        <v>6.45082527526616</v>
      </c>
      <c r="Y872" s="0" t="n">
        <v>9.22425586633633</v>
      </c>
      <c r="Z872" s="0" t="n">
        <v>8.90929414299943</v>
      </c>
      <c r="AA872" s="0" t="n">
        <v>7.0217395776673</v>
      </c>
      <c r="AB872" s="0" t="n">
        <v>5.89838718538196</v>
      </c>
      <c r="AC872" s="0" t="n">
        <v>8.16716296151555</v>
      </c>
      <c r="AD872" s="0" t="n">
        <v>9.69199422451572</v>
      </c>
      <c r="AE872" s="0" t="n">
        <v>7.65690921402038</v>
      </c>
      <c r="AF872" s="0" t="n">
        <v>7.09362304910051</v>
      </c>
      <c r="AG872" s="0" t="n">
        <v>7.34789921544242</v>
      </c>
      <c r="AH872" s="0" t="n">
        <v>5.97310773379751</v>
      </c>
      <c r="AI872" s="0" t="n">
        <v>7.81679383949896</v>
      </c>
    </row>
    <row r="873" customFormat="false" ht="12.75" hidden="false" customHeight="false" outlineLevel="0" collapsed="false">
      <c r="A873" s="0" t="n">
        <v>112021044</v>
      </c>
      <c r="B873" s="0" t="n">
        <v>11</v>
      </c>
      <c r="C873" s="0" t="s">
        <v>68</v>
      </c>
      <c r="D873" s="0" t="n">
        <v>2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6.47619376993549</v>
      </c>
      <c r="K873" s="0" t="n">
        <v>7.97534059490532</v>
      </c>
      <c r="L873" s="0" t="n">
        <v>4.84229059671246</v>
      </c>
      <c r="M873" s="0" t="n">
        <v>6.45652303140955</v>
      </c>
      <c r="N873" s="0" t="n">
        <v>5.20317218741244</v>
      </c>
      <c r="O873" s="0" t="n">
        <v>7.13296919347738</v>
      </c>
      <c r="P873" s="0" t="n">
        <v>6.43201114239188</v>
      </c>
      <c r="Q873" s="0" t="n">
        <v>7.51271208561666</v>
      </c>
      <c r="R873" s="0" t="n">
        <v>5.61560796350681</v>
      </c>
      <c r="S873" s="0" t="n">
        <v>7.78564401356547</v>
      </c>
      <c r="T873" s="0" t="n">
        <v>6.04571830219938</v>
      </c>
      <c r="U873" s="0" t="n">
        <v>6.65631712418709</v>
      </c>
      <c r="V873" s="0" t="n">
        <v>6.31936569787119</v>
      </c>
      <c r="W873" s="0" t="n">
        <v>5.6659718909465</v>
      </c>
      <c r="X873" s="0" t="n">
        <v>4.55607855092962</v>
      </c>
      <c r="Y873" s="0" t="n">
        <v>6.89106784806697</v>
      </c>
      <c r="Z873" s="0" t="n">
        <v>6.62160047063059</v>
      </c>
      <c r="AA873" s="0" t="n">
        <v>5.04773157752189</v>
      </c>
      <c r="AB873" s="0" t="n">
        <v>4.07503020366346</v>
      </c>
      <c r="AC873" s="0" t="n">
        <v>6.00806613128993</v>
      </c>
      <c r="AD873" s="0" t="n">
        <v>7.33976303909982</v>
      </c>
      <c r="AE873" s="0" t="n">
        <v>5.58239501836934</v>
      </c>
      <c r="AF873" s="0" t="n">
        <v>5.09946573933082</v>
      </c>
      <c r="AG873" s="0" t="n">
        <v>5.34780996599654</v>
      </c>
      <c r="AH873" s="0" t="n">
        <v>4.19350436553703</v>
      </c>
      <c r="AI873" s="0" t="n">
        <v>5.75200886578113</v>
      </c>
    </row>
    <row r="874" customFormat="false" ht="12.75" hidden="false" customHeight="false" outlineLevel="0" collapsed="false">
      <c r="A874" s="0" t="n">
        <v>112021045</v>
      </c>
      <c r="B874" s="0" t="n">
        <v>11</v>
      </c>
      <c r="C874" s="0" t="s">
        <v>68</v>
      </c>
      <c r="D874" s="0" t="n">
        <v>2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11.2320615799749</v>
      </c>
      <c r="K874" s="0" t="n">
        <v>13.2393825575661</v>
      </c>
      <c r="L874" s="0" t="n">
        <v>9.01543429147796</v>
      </c>
      <c r="M874" s="0" t="n">
        <v>11.2593097817946</v>
      </c>
      <c r="N874" s="0" t="n">
        <v>9.54876921094181</v>
      </c>
      <c r="O874" s="0" t="n">
        <v>12.1025166831886</v>
      </c>
      <c r="P874" s="0" t="n">
        <v>11.2307440778226</v>
      </c>
      <c r="Q874" s="0" t="n">
        <v>12.6023553823223</v>
      </c>
      <c r="R874" s="0" t="n">
        <v>10.2458518675552</v>
      </c>
      <c r="S874" s="0" t="n">
        <v>13.0666680177595</v>
      </c>
      <c r="T874" s="0" t="n">
        <v>10.7169056621721</v>
      </c>
      <c r="U874" s="0" t="n">
        <v>11.457281433495</v>
      </c>
      <c r="V874" s="0" t="n">
        <v>10.9920473946386</v>
      </c>
      <c r="W874" s="0" t="n">
        <v>10.1616093132667</v>
      </c>
      <c r="X874" s="0" t="n">
        <v>8.66986992952402</v>
      </c>
      <c r="Y874" s="0" t="n">
        <v>11.8924025161183</v>
      </c>
      <c r="Z874" s="0" t="n">
        <v>11.5312046016842</v>
      </c>
      <c r="AA874" s="0" t="n">
        <v>9.31646429873265</v>
      </c>
      <c r="AB874" s="0" t="n">
        <v>8.05358566365976</v>
      </c>
      <c r="AC874" s="0" t="n">
        <v>10.6525807475774</v>
      </c>
      <c r="AD874" s="0" t="n">
        <v>12.366169648613</v>
      </c>
      <c r="AE874" s="0" t="n">
        <v>10.054110248387</v>
      </c>
      <c r="AF874" s="0" t="n">
        <v>9.41175930867171</v>
      </c>
      <c r="AG874" s="0" t="n">
        <v>9.66080617823409</v>
      </c>
      <c r="AH874" s="0" t="n">
        <v>8.0625357989484</v>
      </c>
      <c r="AI874" s="0" t="n">
        <v>10.1933479362813</v>
      </c>
    </row>
    <row r="875" customFormat="false" ht="12.75" hidden="false" customHeight="false" outlineLevel="0" collapsed="false">
      <c r="A875" s="0" t="n">
        <v>112021046</v>
      </c>
      <c r="B875" s="0" t="n">
        <v>11</v>
      </c>
      <c r="C875" s="0" t="s">
        <v>68</v>
      </c>
      <c r="D875" s="0" t="n">
        <v>2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3.04068658397953</v>
      </c>
      <c r="K875" s="0" t="n">
        <v>4.02417888271333</v>
      </c>
      <c r="L875" s="0" t="n">
        <v>2.76373048087183</v>
      </c>
      <c r="M875" s="0" t="n">
        <v>2.55467774824571</v>
      </c>
      <c r="N875" s="0" t="n">
        <v>2.83833882104254</v>
      </c>
      <c r="O875" s="0" t="n">
        <v>2.95978458015331</v>
      </c>
      <c r="P875" s="0" t="n">
        <v>3.06358216792357</v>
      </c>
      <c r="Q875" s="0" t="n">
        <v>3.50459933182892</v>
      </c>
      <c r="R875" s="0" t="n">
        <v>2.73468470835816</v>
      </c>
      <c r="S875" s="0" t="n">
        <v>3.32728525661698</v>
      </c>
      <c r="T875" s="0" t="n">
        <v>2.95830971748591</v>
      </c>
      <c r="U875" s="0" t="n">
        <v>2.96418083851161</v>
      </c>
      <c r="V875" s="0" t="n">
        <v>2.92873985698043</v>
      </c>
      <c r="W875" s="0" t="n">
        <v>2.25999919176813</v>
      </c>
      <c r="X875" s="0" t="n">
        <v>2.65354572018512</v>
      </c>
      <c r="Y875" s="0" t="n">
        <v>2.87244997830663</v>
      </c>
      <c r="Z875" s="0" t="n">
        <v>2.90121633654141</v>
      </c>
      <c r="AA875" s="0" t="n">
        <v>2.23134735568405</v>
      </c>
      <c r="AB875" s="0" t="n">
        <v>1.81031692547786</v>
      </c>
      <c r="AC875" s="0" t="n">
        <v>2.80031440415551</v>
      </c>
      <c r="AD875" s="0" t="n">
        <v>2.93442449887376</v>
      </c>
      <c r="AE875" s="0" t="n">
        <v>2.09997525063448</v>
      </c>
      <c r="AF875" s="0" t="n">
        <v>1.99662810723755</v>
      </c>
      <c r="AG875" s="0" t="n">
        <v>2.35135565159661</v>
      </c>
      <c r="AH875" s="0" t="n">
        <v>1.97140818176652</v>
      </c>
      <c r="AI875" s="0" t="n">
        <v>2.39109860971082</v>
      </c>
    </row>
    <row r="876" customFormat="false" ht="12.75" hidden="false" customHeight="false" outlineLevel="0" collapsed="false">
      <c r="A876" s="0" t="n">
        <v>112021048</v>
      </c>
      <c r="B876" s="0" t="n">
        <v>11</v>
      </c>
      <c r="C876" s="0" t="s">
        <v>68</v>
      </c>
      <c r="D876" s="0" t="n">
        <v>2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2.20585638897366</v>
      </c>
      <c r="K876" s="0" t="n">
        <v>2.96611522881877</v>
      </c>
      <c r="L876" s="0" t="n">
        <v>1.91371581081892</v>
      </c>
      <c r="M876" s="0" t="n">
        <v>1.85463786760198</v>
      </c>
      <c r="N876" s="0" t="n">
        <v>1.93538857105097</v>
      </c>
      <c r="O876" s="0" t="n">
        <v>2.1510035921747</v>
      </c>
      <c r="P876" s="0" t="n">
        <v>2.1918264456482</v>
      </c>
      <c r="Q876" s="0" t="n">
        <v>2.55667142167215</v>
      </c>
      <c r="R876" s="0" t="n">
        <v>1.87465051569768</v>
      </c>
      <c r="S876" s="0" t="n">
        <v>2.44055770728713</v>
      </c>
      <c r="T876" s="0" t="n">
        <v>2.08291931556082</v>
      </c>
      <c r="U876" s="0" t="n">
        <v>2.12079264548301</v>
      </c>
      <c r="V876" s="0" t="n">
        <v>2.07288310669542</v>
      </c>
      <c r="W876" s="0" t="n">
        <v>1.57690175015351</v>
      </c>
      <c r="X876" s="0" t="n">
        <v>1.78862142927023</v>
      </c>
      <c r="Y876" s="0" t="n">
        <v>2.05204271949906</v>
      </c>
      <c r="Z876" s="0" t="n">
        <v>2.05476172247518</v>
      </c>
      <c r="AA876" s="0" t="n">
        <v>1.50945331405284</v>
      </c>
      <c r="AB876" s="0" t="n">
        <v>1.18213914943062</v>
      </c>
      <c r="AC876" s="0" t="n">
        <v>1.93799596098397</v>
      </c>
      <c r="AD876" s="0" t="n">
        <v>2.11767522446968</v>
      </c>
      <c r="AE876" s="0" t="n">
        <v>1.46008411485194</v>
      </c>
      <c r="AF876" s="0" t="n">
        <v>1.36573853956871</v>
      </c>
      <c r="AG876" s="0" t="n">
        <v>1.61704971874769</v>
      </c>
      <c r="AH876" s="0" t="n">
        <v>1.30648353789007</v>
      </c>
      <c r="AI876" s="0" t="n">
        <v>1.67473989680662</v>
      </c>
    </row>
    <row r="877" customFormat="false" ht="12.75" hidden="false" customHeight="false" outlineLevel="0" collapsed="false">
      <c r="A877" s="0" t="n">
        <v>112021049</v>
      </c>
      <c r="B877" s="0" t="n">
        <v>11</v>
      </c>
      <c r="C877" s="0" t="s">
        <v>68</v>
      </c>
      <c r="D877" s="0" t="n">
        <v>2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4.0074175326465</v>
      </c>
      <c r="K877" s="0" t="n">
        <v>5.24114301860814</v>
      </c>
      <c r="L877" s="0" t="n">
        <v>3.76749879758211</v>
      </c>
      <c r="M877" s="0" t="n">
        <v>3.36507091792786</v>
      </c>
      <c r="N877" s="0" t="n">
        <v>3.91144004105362</v>
      </c>
      <c r="O877" s="0" t="n">
        <v>3.89564093390526</v>
      </c>
      <c r="P877" s="0" t="n">
        <v>4.07902114023768</v>
      </c>
      <c r="Q877" s="0" t="n">
        <v>4.59968868797974</v>
      </c>
      <c r="R877" s="0" t="n">
        <v>3.75453630579399</v>
      </c>
      <c r="S877" s="0" t="n">
        <v>4.3493023745544</v>
      </c>
      <c r="T877" s="0" t="n">
        <v>3.9848656352012</v>
      </c>
      <c r="U877" s="0" t="n">
        <v>3.9465611422249</v>
      </c>
      <c r="V877" s="0" t="n">
        <v>3.93019538578305</v>
      </c>
      <c r="W877" s="0" t="n">
        <v>3.06409706409046</v>
      </c>
      <c r="X877" s="0" t="n">
        <v>3.68636082711062</v>
      </c>
      <c r="Y877" s="0" t="n">
        <v>3.82867492768922</v>
      </c>
      <c r="Z877" s="0" t="n">
        <v>3.89139532186775</v>
      </c>
      <c r="AA877" s="0" t="n">
        <v>3.09209467634777</v>
      </c>
      <c r="AB877" s="0" t="n">
        <v>2.57022221909012</v>
      </c>
      <c r="AC877" s="0" t="n">
        <v>3.81884283458372</v>
      </c>
      <c r="AD877" s="0" t="n">
        <v>3.88231627659906</v>
      </c>
      <c r="AE877" s="0" t="n">
        <v>2.85432338320475</v>
      </c>
      <c r="AF877" s="0" t="n">
        <v>2.74542798673012</v>
      </c>
      <c r="AG877" s="0" t="n">
        <v>3.2209596536687</v>
      </c>
      <c r="AH877" s="0" t="n">
        <v>2.77094179906782</v>
      </c>
      <c r="AI877" s="0" t="n">
        <v>3.23300878059602</v>
      </c>
    </row>
    <row r="878" customFormat="false" ht="12.75" hidden="false" customHeight="false" outlineLevel="0" collapsed="false">
      <c r="A878" s="0" t="n">
        <v>112021050</v>
      </c>
      <c r="B878" s="0" t="n">
        <v>11</v>
      </c>
      <c r="C878" s="0" t="s">
        <v>68</v>
      </c>
      <c r="D878" s="0" t="n">
        <v>2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24.641121424398</v>
      </c>
      <c r="K878" s="0" t="n">
        <v>139.338364496664</v>
      </c>
      <c r="L878" s="0" t="n">
        <v>89.9639724585862</v>
      </c>
      <c r="M878" s="0" t="n">
        <v>112.033973202357</v>
      </c>
      <c r="N878" s="0" t="n">
        <v>97.6667868540069</v>
      </c>
      <c r="O878" s="0" t="n">
        <v>127.588453178366</v>
      </c>
      <c r="P878" s="0" t="n">
        <v>124.805143674091</v>
      </c>
      <c r="Q878" s="0" t="n">
        <v>134.044692573501</v>
      </c>
      <c r="R878" s="0" t="n">
        <v>94.7712904564862</v>
      </c>
      <c r="S878" s="0" t="n">
        <v>129.681150519994</v>
      </c>
      <c r="T878" s="0" t="n">
        <v>108.028254535348</v>
      </c>
      <c r="U878" s="0" t="n">
        <v>140.059873722747</v>
      </c>
      <c r="V878" s="0" t="n">
        <v>126.486299840021</v>
      </c>
      <c r="W878" s="0" t="n">
        <v>111.099806945771</v>
      </c>
      <c r="X878" s="0" t="n">
        <v>106.798788897661</v>
      </c>
      <c r="Y878" s="0" t="n">
        <v>126.358995522524</v>
      </c>
      <c r="Z878" s="0" t="n">
        <v>131.276676958992</v>
      </c>
      <c r="AA878" s="0" t="n">
        <v>103.986039741271</v>
      </c>
      <c r="AB878" s="0" t="n">
        <v>103.277466125655</v>
      </c>
      <c r="AC878" s="0" t="n">
        <v>119.241960272492</v>
      </c>
      <c r="AD878" s="0" t="n">
        <v>142.412015698687</v>
      </c>
      <c r="AE878" s="0" t="n">
        <v>119.793147035308</v>
      </c>
      <c r="AF878" s="0" t="n">
        <v>110.419283889779</v>
      </c>
      <c r="AG878" s="0" t="n">
        <v>113.618602827566</v>
      </c>
      <c r="AH878" s="0" t="n">
        <v>92.9330177428019</v>
      </c>
      <c r="AI878" s="0" t="n">
        <v>102.249580175813</v>
      </c>
    </row>
    <row r="879" customFormat="false" ht="12.75" hidden="false" customHeight="false" outlineLevel="0" collapsed="false">
      <c r="A879" s="0" t="n">
        <v>112021051</v>
      </c>
      <c r="B879" s="0" t="n">
        <v>11</v>
      </c>
      <c r="C879" s="0" t="s">
        <v>68</v>
      </c>
      <c r="D879" s="0" t="n">
        <v>2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93.3647529907904</v>
      </c>
      <c r="K879" s="0" t="n">
        <v>107.071425102634</v>
      </c>
      <c r="L879" s="0" t="n">
        <v>64.5596998718478</v>
      </c>
      <c r="M879" s="0" t="n">
        <v>83.6723298596323</v>
      </c>
      <c r="N879" s="0" t="n">
        <v>70.6819379189833</v>
      </c>
      <c r="O879" s="0" t="n">
        <v>96.6342484642519</v>
      </c>
      <c r="P879" s="0" t="n">
        <v>92.9256270545598</v>
      </c>
      <c r="Q879" s="0" t="n">
        <v>102.041030638098</v>
      </c>
      <c r="R879" s="0" t="n">
        <v>68.8609647279161</v>
      </c>
      <c r="S879" s="0" t="n">
        <v>98.7193002523285</v>
      </c>
      <c r="T879" s="0" t="n">
        <v>79.6515070167567</v>
      </c>
      <c r="U879" s="0" t="n">
        <v>104.914456518087</v>
      </c>
      <c r="V879" s="0" t="n">
        <v>94.1773582436497</v>
      </c>
      <c r="W879" s="0" t="n">
        <v>81.3390220195356</v>
      </c>
      <c r="X879" s="0" t="n">
        <v>75.5771793652447</v>
      </c>
      <c r="Y879" s="0" t="n">
        <v>94.6515585731527</v>
      </c>
      <c r="Z879" s="0" t="n">
        <v>97.7441086555611</v>
      </c>
      <c r="AA879" s="0" t="n">
        <v>74.9439909633798</v>
      </c>
      <c r="AB879" s="0" t="n">
        <v>71.5226475818452</v>
      </c>
      <c r="AC879" s="0" t="n">
        <v>87.9196084041926</v>
      </c>
      <c r="AD879" s="0" t="n">
        <v>108.139414218046</v>
      </c>
      <c r="AE879" s="0" t="n">
        <v>87.7036395684333</v>
      </c>
      <c r="AF879" s="0" t="n">
        <v>79.5805074855074</v>
      </c>
      <c r="AG879" s="0" t="n">
        <v>82.8741885488218</v>
      </c>
      <c r="AH879" s="0" t="n">
        <v>65.4334208699986</v>
      </c>
      <c r="AI879" s="0" t="n">
        <v>75.3907687193936</v>
      </c>
    </row>
    <row r="880" customFormat="false" ht="12.75" hidden="false" customHeight="false" outlineLevel="0" collapsed="false">
      <c r="A880" s="0" t="n">
        <v>112021052</v>
      </c>
      <c r="B880" s="0" t="n">
        <v>11</v>
      </c>
      <c r="C880" s="0" t="s">
        <v>68</v>
      </c>
      <c r="D880" s="0" t="n">
        <v>2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63.03365565027</v>
      </c>
      <c r="K880" s="0" t="n">
        <v>178.274296968948</v>
      </c>
      <c r="L880" s="0" t="n">
        <v>122.046287033347</v>
      </c>
      <c r="M880" s="0" t="n">
        <v>146.917650469167</v>
      </c>
      <c r="N880" s="0" t="n">
        <v>131.556520949252</v>
      </c>
      <c r="O880" s="0" t="n">
        <v>165.305640016738</v>
      </c>
      <c r="P880" s="0" t="n">
        <v>164.095715056014</v>
      </c>
      <c r="Q880" s="0" t="n">
        <v>172.907887156562</v>
      </c>
      <c r="R880" s="0" t="n">
        <v>127.226033945436</v>
      </c>
      <c r="S880" s="0" t="n">
        <v>167.279235827626</v>
      </c>
      <c r="T880" s="0" t="n">
        <v>143.229792824503</v>
      </c>
      <c r="U880" s="0" t="n">
        <v>183.201763286326</v>
      </c>
      <c r="V880" s="0" t="n">
        <v>166.306124940157</v>
      </c>
      <c r="W880" s="0" t="n">
        <v>148.19157330241</v>
      </c>
      <c r="X880" s="0" t="n">
        <v>146.589681893126</v>
      </c>
      <c r="Y880" s="0" t="n">
        <v>165.280677266923</v>
      </c>
      <c r="Z880" s="0" t="n">
        <v>172.604586170075</v>
      </c>
      <c r="AA880" s="0" t="n">
        <v>140.558917237228</v>
      </c>
      <c r="AB880" s="0" t="n">
        <v>144.319907152597</v>
      </c>
      <c r="AC880" s="0" t="n">
        <v>158.097539752697</v>
      </c>
      <c r="AD880" s="0" t="n">
        <v>184.100554519045</v>
      </c>
      <c r="AE880" s="0" t="n">
        <v>159.787270725631</v>
      </c>
      <c r="AF880" s="0" t="n">
        <v>149.254794434657</v>
      </c>
      <c r="AG880" s="0" t="n">
        <v>152.03062983479</v>
      </c>
      <c r="AH880" s="0" t="n">
        <v>128.095923273631</v>
      </c>
      <c r="AI880" s="0" t="n">
        <v>135.568108991172</v>
      </c>
    </row>
    <row r="881" customFormat="false" ht="12.75" hidden="false" customHeight="false" outlineLevel="0" collapsed="false">
      <c r="A881" s="0" t="n">
        <v>120021019</v>
      </c>
      <c r="B881" s="0" t="n">
        <v>12</v>
      </c>
      <c r="C881" s="0" t="s">
        <v>69</v>
      </c>
      <c r="D881" s="0" t="n">
        <v>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26</v>
      </c>
      <c r="K881" s="0" t="n">
        <v>32</v>
      </c>
      <c r="L881" s="0" t="n">
        <v>23</v>
      </c>
      <c r="M881" s="0" t="n">
        <v>31</v>
      </c>
      <c r="N881" s="0" t="n">
        <v>20</v>
      </c>
      <c r="O881" s="0" t="n">
        <v>23</v>
      </c>
      <c r="P881" s="0" t="n">
        <v>28</v>
      </c>
      <c r="Q881" s="0" t="n">
        <v>23</v>
      </c>
      <c r="R881" s="0" t="n">
        <v>32</v>
      </c>
      <c r="S881" s="0" t="n">
        <v>20</v>
      </c>
      <c r="T881" s="0" t="n">
        <v>21</v>
      </c>
      <c r="U881" s="0" t="n">
        <v>24</v>
      </c>
      <c r="V881" s="0" t="n">
        <v>27</v>
      </c>
      <c r="W881" s="0" t="n">
        <v>28</v>
      </c>
      <c r="X881" s="0" t="n">
        <v>25</v>
      </c>
      <c r="Y881" s="0" t="n">
        <v>30</v>
      </c>
      <c r="Z881" s="0" t="n">
        <v>16</v>
      </c>
      <c r="AA881" s="0" t="n">
        <v>28</v>
      </c>
      <c r="AB881" s="0" t="n">
        <v>32</v>
      </c>
      <c r="AC881" s="0" t="n">
        <v>29</v>
      </c>
      <c r="AD881" s="0" t="n">
        <v>20</v>
      </c>
      <c r="AE881" s="0" t="n">
        <v>18</v>
      </c>
      <c r="AF881" s="0" t="n">
        <v>27</v>
      </c>
      <c r="AG881" s="0" t="n">
        <v>19</v>
      </c>
      <c r="AH881" s="0" t="n">
        <v>23</v>
      </c>
      <c r="AI881" s="0" t="n">
        <v>30</v>
      </c>
    </row>
    <row r="882" customFormat="false" ht="12.75" hidden="false" customHeight="false" outlineLevel="0" collapsed="false">
      <c r="A882" s="0" t="n">
        <v>120021039</v>
      </c>
      <c r="B882" s="0" t="n">
        <v>12</v>
      </c>
      <c r="C882" s="0" t="s">
        <v>69</v>
      </c>
      <c r="D882" s="0" t="n">
        <v>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8.87553765276166</v>
      </c>
      <c r="K882" s="0" t="n">
        <v>10.8717809336142</v>
      </c>
      <c r="L882" s="0" t="n">
        <v>7.77604976671851</v>
      </c>
      <c r="M882" s="0" t="n">
        <v>10.4268272173825</v>
      </c>
      <c r="N882" s="0" t="n">
        <v>6.7260803766605</v>
      </c>
      <c r="O882" s="0" t="n">
        <v>7.72045248565003</v>
      </c>
      <c r="P882" s="0" t="n">
        <v>9.35547462327508</v>
      </c>
      <c r="Q882" s="0" t="n">
        <v>7.66232468267982</v>
      </c>
      <c r="R882" s="0" t="n">
        <v>10.6528180032624</v>
      </c>
      <c r="S882" s="0" t="n">
        <v>6.66045024643666</v>
      </c>
      <c r="T882" s="0" t="n">
        <v>6.98788766138693</v>
      </c>
      <c r="U882" s="0" t="n">
        <v>7.97766254487435</v>
      </c>
      <c r="V882" s="0" t="n">
        <v>8.99460323805717</v>
      </c>
      <c r="W882" s="0" t="n">
        <v>9.32649390447006</v>
      </c>
      <c r="X882" s="0" t="n">
        <v>8.31172285391316</v>
      </c>
      <c r="Y882" s="0" t="n">
        <v>9.91506097762501</v>
      </c>
      <c r="Z882" s="0" t="n">
        <v>5.24349478927705</v>
      </c>
      <c r="AA882" s="0" t="n">
        <v>9.07882364385072</v>
      </c>
      <c r="AB882" s="0" t="n">
        <v>10.2679287662442</v>
      </c>
      <c r="AC882" s="0" t="n">
        <v>9.21249086692716</v>
      </c>
      <c r="AD882" s="0" t="n">
        <v>6.31133831929061</v>
      </c>
      <c r="AE882" s="0" t="n">
        <v>5.65681961030798</v>
      </c>
      <c r="AF882" s="0" t="n">
        <v>8.45467355565993</v>
      </c>
      <c r="AG882" s="0" t="n">
        <v>5.90685817322639</v>
      </c>
      <c r="AH882" s="0" t="n">
        <v>7.19174762594157</v>
      </c>
      <c r="AI882" s="0" t="n">
        <v>9.34579439252337</v>
      </c>
    </row>
    <row r="883" customFormat="false" ht="12.75" hidden="false" customHeight="false" outlineLevel="0" collapsed="false">
      <c r="A883" s="0" t="n">
        <v>120021040</v>
      </c>
      <c r="B883" s="0" t="n">
        <v>12</v>
      </c>
      <c r="C883" s="0" t="s">
        <v>69</v>
      </c>
      <c r="D883" s="0" t="n">
        <v>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5.79779586795806</v>
      </c>
      <c r="K883" s="0" t="n">
        <v>7.43629011051319</v>
      </c>
      <c r="L883" s="0" t="n">
        <v>4.92934851478961</v>
      </c>
      <c r="M883" s="0" t="n">
        <v>7.08452321790112</v>
      </c>
      <c r="N883" s="0" t="n">
        <v>4.10846463272371</v>
      </c>
      <c r="O883" s="0" t="n">
        <v>4.89410460778245</v>
      </c>
      <c r="P883" s="0" t="n">
        <v>6.21664494498899</v>
      </c>
      <c r="Q883" s="0" t="n">
        <v>4.85725656696029</v>
      </c>
      <c r="R883" s="0" t="n">
        <v>7.28651962824479</v>
      </c>
      <c r="S883" s="0" t="n">
        <v>4.0683760441601</v>
      </c>
      <c r="T883" s="0" t="n">
        <v>4.32561259951956</v>
      </c>
      <c r="U883" s="0" t="n">
        <v>5.11143892257893</v>
      </c>
      <c r="V883" s="0" t="n">
        <v>5.92750021046197</v>
      </c>
      <c r="W883" s="0" t="n">
        <v>6.19738746780945</v>
      </c>
      <c r="X883" s="0" t="n">
        <v>5.37890878643172</v>
      </c>
      <c r="Y883" s="0" t="n">
        <v>6.68965000542716</v>
      </c>
      <c r="Z883" s="0" t="n">
        <v>2.99711032760095</v>
      </c>
      <c r="AA883" s="0" t="n">
        <v>6.03281237828136</v>
      </c>
      <c r="AB883" s="0" t="n">
        <v>7.02325567504718</v>
      </c>
      <c r="AC883" s="0" t="n">
        <v>6.16974971808125</v>
      </c>
      <c r="AD883" s="0" t="n">
        <v>3.85512940938621</v>
      </c>
      <c r="AE883" s="0" t="n">
        <v>3.35258981156491</v>
      </c>
      <c r="AF883" s="0" t="n">
        <v>5.57168314756999</v>
      </c>
      <c r="AG883" s="0" t="n">
        <v>3.55631448248671</v>
      </c>
      <c r="AH883" s="0" t="n">
        <v>4.55895107955783</v>
      </c>
      <c r="AI883" s="0" t="n">
        <v>6.30556823097226</v>
      </c>
    </row>
    <row r="884" customFormat="false" ht="12.75" hidden="false" customHeight="false" outlineLevel="0" collapsed="false">
      <c r="A884" s="0" t="n">
        <v>120021041</v>
      </c>
      <c r="B884" s="0" t="n">
        <v>12</v>
      </c>
      <c r="C884" s="0" t="s">
        <v>69</v>
      </c>
      <c r="D884" s="0" t="n">
        <v>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13.0047190834727</v>
      </c>
      <c r="K884" s="0" t="n">
        <v>15.3477108376098</v>
      </c>
      <c r="L884" s="0" t="n">
        <v>11.6678926549574</v>
      </c>
      <c r="M884" s="0" t="n">
        <v>14.8000489399108</v>
      </c>
      <c r="N884" s="0" t="n">
        <v>10.3878856239027</v>
      </c>
      <c r="O884" s="0" t="n">
        <v>11.5844694353439</v>
      </c>
      <c r="P884" s="0" t="n">
        <v>13.5212656431114</v>
      </c>
      <c r="Q884" s="0" t="n">
        <v>11.4972491904031</v>
      </c>
      <c r="R884" s="0" t="n">
        <v>15.038600512474</v>
      </c>
      <c r="S884" s="0" t="n">
        <v>10.2865252106949</v>
      </c>
      <c r="T884" s="0" t="n">
        <v>10.6817285821055</v>
      </c>
      <c r="U884" s="0" t="n">
        <v>11.8701295019789</v>
      </c>
      <c r="V884" s="0" t="n">
        <v>13.0866754764348</v>
      </c>
      <c r="W884" s="0" t="n">
        <v>13.4793804354367</v>
      </c>
      <c r="X884" s="0" t="n">
        <v>12.2697425684987</v>
      </c>
      <c r="Y884" s="0" t="n">
        <v>14.1543660623352</v>
      </c>
      <c r="Z884" s="0" t="n">
        <v>8.51510703203806</v>
      </c>
      <c r="AA884" s="0" t="n">
        <v>13.1214279508668</v>
      </c>
      <c r="AB884" s="0" t="n">
        <v>14.495251750175</v>
      </c>
      <c r="AC884" s="0" t="n">
        <v>13.2306736041763</v>
      </c>
      <c r="AD884" s="0" t="n">
        <v>9.74735015389397</v>
      </c>
      <c r="AE884" s="0" t="n">
        <v>8.94021378614959</v>
      </c>
      <c r="AF884" s="0" t="n">
        <v>12.3011061359518</v>
      </c>
      <c r="AG884" s="0" t="n">
        <v>9.22429073294336</v>
      </c>
      <c r="AH884" s="0" t="n">
        <v>10.7911525541126</v>
      </c>
      <c r="AI884" s="0" t="n">
        <v>13.3417026152049</v>
      </c>
    </row>
    <row r="885" customFormat="false" ht="12.75" hidden="false" customHeight="false" outlineLevel="0" collapsed="false">
      <c r="A885" s="0" t="n">
        <v>120021042</v>
      </c>
      <c r="B885" s="0" t="n">
        <v>12</v>
      </c>
      <c r="C885" s="0" t="s">
        <v>69</v>
      </c>
      <c r="D885" s="0" t="n">
        <v>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13.115213486949</v>
      </c>
      <c r="K885" s="0" t="n">
        <v>19.7127186583213</v>
      </c>
      <c r="L885" s="0" t="n">
        <v>10.8102980775812</v>
      </c>
      <c r="M885" s="0" t="n">
        <v>17.2436358850777</v>
      </c>
      <c r="N885" s="0" t="n">
        <v>8.31534458769655</v>
      </c>
      <c r="O885" s="0" t="n">
        <v>10.8211714583701</v>
      </c>
      <c r="P885" s="0" t="n">
        <v>13.8719317878329</v>
      </c>
      <c r="Q885" s="0" t="n">
        <v>12.1019831584274</v>
      </c>
      <c r="R885" s="0" t="n">
        <v>15.0822675944028</v>
      </c>
      <c r="S885" s="0" t="n">
        <v>12.1476463181176</v>
      </c>
      <c r="T885" s="0" t="n">
        <v>9.33266041336897</v>
      </c>
      <c r="U885" s="0" t="n">
        <v>13.8553279070797</v>
      </c>
      <c r="V885" s="0" t="n">
        <v>12.4632953308935</v>
      </c>
      <c r="W885" s="0" t="n">
        <v>11.9886257939948</v>
      </c>
      <c r="X885" s="0" t="n">
        <v>11.8582269335956</v>
      </c>
      <c r="Y885" s="0" t="n">
        <v>15.5901630832167</v>
      </c>
      <c r="Z885" s="0" t="n">
        <v>6.07814208844683</v>
      </c>
      <c r="AA885" s="0" t="n">
        <v>11.8989928860133</v>
      </c>
      <c r="AB885" s="0" t="n">
        <v>13.4663462031747</v>
      </c>
      <c r="AC885" s="0" t="n">
        <v>11.6881146988739</v>
      </c>
      <c r="AD885" s="0" t="n">
        <v>7.03707343486013</v>
      </c>
      <c r="AE885" s="0" t="n">
        <v>6.60268137207011</v>
      </c>
      <c r="AF885" s="0" t="n">
        <v>9.1716592008585</v>
      </c>
      <c r="AG885" s="0" t="n">
        <v>6.85658926482393</v>
      </c>
      <c r="AH885" s="0" t="n">
        <v>6.94850747031222</v>
      </c>
      <c r="AI885" s="0" t="n">
        <v>10.6321332871661</v>
      </c>
    </row>
    <row r="886" customFormat="false" ht="12.75" hidden="false" customHeight="false" outlineLevel="0" collapsed="false">
      <c r="A886" s="0" t="n">
        <v>120021044</v>
      </c>
      <c r="B886" s="0" t="n">
        <v>12</v>
      </c>
      <c r="C886" s="0" t="s">
        <v>69</v>
      </c>
      <c r="D886" s="0" t="n">
        <v>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8.36242651576466</v>
      </c>
      <c r="K886" s="0" t="n">
        <v>12.7517618372528</v>
      </c>
      <c r="L886" s="0" t="n">
        <v>6.68430988368374</v>
      </c>
      <c r="M886" s="0" t="n">
        <v>11.0494325560775</v>
      </c>
      <c r="N886" s="0" t="n">
        <v>5.0236062473061</v>
      </c>
      <c r="O886" s="0" t="n">
        <v>6.69066949314268</v>
      </c>
      <c r="P886" s="0" t="n">
        <v>9.03872323337437</v>
      </c>
      <c r="Q886" s="0" t="n">
        <v>7.12489222295024</v>
      </c>
      <c r="R886" s="0" t="n">
        <v>9.89542801094136</v>
      </c>
      <c r="S886" s="0" t="n">
        <v>7.01972486577015</v>
      </c>
      <c r="T886" s="0" t="n">
        <v>5.42434326508266</v>
      </c>
      <c r="U886" s="0" t="n">
        <v>8.41282201645699</v>
      </c>
      <c r="V886" s="0" t="n">
        <v>7.96610429074385</v>
      </c>
      <c r="W886" s="0" t="n">
        <v>7.62731418848876</v>
      </c>
      <c r="X886" s="0" t="n">
        <v>7.1496627526431</v>
      </c>
      <c r="Y886" s="0" t="n">
        <v>9.7321649991036</v>
      </c>
      <c r="Z886" s="0" t="s">
        <v>175</v>
      </c>
      <c r="AA886" s="0" t="n">
        <v>7.48252813294158</v>
      </c>
      <c r="AB886" s="0" t="n">
        <v>8.80484481624153</v>
      </c>
      <c r="AC886" s="0" t="n">
        <v>7.44146609447293</v>
      </c>
      <c r="AD886" s="0" t="n">
        <v>4.24716042065642</v>
      </c>
      <c r="AE886" s="0" t="s">
        <v>175</v>
      </c>
      <c r="AF886" s="0" t="n">
        <v>5.87281033600749</v>
      </c>
      <c r="AG886" s="0" t="s">
        <v>175</v>
      </c>
      <c r="AH886" s="0" t="n">
        <v>4.38044322775713</v>
      </c>
      <c r="AI886" s="0" t="n">
        <v>6.9599186252299</v>
      </c>
    </row>
    <row r="887" customFormat="false" ht="12.75" hidden="false" customHeight="false" outlineLevel="0" collapsed="false">
      <c r="A887" s="0" t="n">
        <v>120021045</v>
      </c>
      <c r="B887" s="0" t="n">
        <v>12</v>
      </c>
      <c r="C887" s="0" t="s">
        <v>69</v>
      </c>
      <c r="D887" s="0" t="n">
        <v>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18.9203048462608</v>
      </c>
      <c r="K887" s="0" t="n">
        <v>28.1655442194222</v>
      </c>
      <c r="L887" s="0" t="n">
        <v>15.9120485249022</v>
      </c>
      <c r="M887" s="0" t="n">
        <v>24.7941894026831</v>
      </c>
      <c r="N887" s="0" t="n">
        <v>12.4230839395369</v>
      </c>
      <c r="O887" s="0" t="n">
        <v>15.9286115351213</v>
      </c>
      <c r="P887" s="0" t="n">
        <v>19.7237901551249</v>
      </c>
      <c r="Q887" s="0" t="n">
        <v>18.37595918816</v>
      </c>
      <c r="R887" s="0" t="n">
        <v>21.3446997743893</v>
      </c>
      <c r="S887" s="0" t="n">
        <v>18.6586747743618</v>
      </c>
      <c r="T887" s="0" t="n">
        <v>14.2840268584477</v>
      </c>
      <c r="U887" s="0" t="n">
        <v>20.6335165909348</v>
      </c>
      <c r="V887" s="0" t="n">
        <v>17.9508246135917</v>
      </c>
      <c r="W887" s="0" t="n">
        <v>17.3202719406976</v>
      </c>
      <c r="X887" s="0" t="n">
        <v>17.7386395244662</v>
      </c>
      <c r="Y887" s="0" t="n">
        <v>22.8060991232446</v>
      </c>
      <c r="Z887" s="0" t="s">
        <v>175</v>
      </c>
      <c r="AA887" s="0" t="n">
        <v>17.3233567610354</v>
      </c>
      <c r="AB887" s="0" t="n">
        <v>19.1023892087827</v>
      </c>
      <c r="AC887" s="0" t="n">
        <v>16.8780896551952</v>
      </c>
      <c r="AD887" s="0" t="n">
        <v>10.5199400745731</v>
      </c>
      <c r="AE887" s="0" t="s">
        <v>175</v>
      </c>
      <c r="AF887" s="0" t="n">
        <v>13.1940283200989</v>
      </c>
      <c r="AG887" s="0" t="s">
        <v>175</v>
      </c>
      <c r="AH887" s="0" t="n">
        <v>10.0994800872269</v>
      </c>
      <c r="AI887" s="0" t="n">
        <v>15.0699417796541</v>
      </c>
    </row>
    <row r="888" customFormat="false" ht="12.75" hidden="false" customHeight="false" outlineLevel="0" collapsed="false">
      <c r="A888" s="0" t="n">
        <v>120021046</v>
      </c>
      <c r="B888" s="0" t="n">
        <v>12</v>
      </c>
      <c r="C888" s="0" t="s">
        <v>69</v>
      </c>
      <c r="D888" s="0" t="n">
        <v>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5.16450833964034</v>
      </c>
      <c r="K888" s="0" t="n">
        <v>5.67933158592891</v>
      </c>
      <c r="L888" s="0" t="n">
        <v>4.39614031956296</v>
      </c>
      <c r="M888" s="0" t="n">
        <v>5.02867696240208</v>
      </c>
      <c r="N888" s="0" t="n">
        <v>3.56163849896659</v>
      </c>
      <c r="O888" s="0" t="n">
        <v>3.70974196759642</v>
      </c>
      <c r="P888" s="0" t="n">
        <v>5.19349183252875</v>
      </c>
      <c r="Q888" s="0" t="n">
        <v>3.63978145379465</v>
      </c>
      <c r="R888" s="0" t="n">
        <v>5.0855025803743</v>
      </c>
      <c r="S888" s="0" t="n">
        <v>3.14051152131552</v>
      </c>
      <c r="T888" s="0" t="n">
        <v>3.00975012463325</v>
      </c>
      <c r="U888" s="0" t="n">
        <v>3.46516669228507</v>
      </c>
      <c r="V888" s="0" t="n">
        <v>4.19672755952817</v>
      </c>
      <c r="W888" s="0" t="n">
        <v>3.69603988249375</v>
      </c>
      <c r="X888" s="0" t="n">
        <v>3.16390043321124</v>
      </c>
      <c r="Y888" s="0" t="n">
        <v>4.44612945727776</v>
      </c>
      <c r="Z888" s="0" t="n">
        <v>1.78313248346518</v>
      </c>
      <c r="AA888" s="0" t="n">
        <v>3.65962926175019</v>
      </c>
      <c r="AB888" s="0" t="n">
        <v>4.02407010685412</v>
      </c>
      <c r="AC888" s="0" t="n">
        <v>3.61369835138465</v>
      </c>
      <c r="AD888" s="0" t="n">
        <v>1.97339720637155</v>
      </c>
      <c r="AE888" s="0" t="n">
        <v>1.9715405993831</v>
      </c>
      <c r="AF888" s="0" t="n">
        <v>2.61143046965428</v>
      </c>
      <c r="AG888" s="0" t="n">
        <v>1.81335597968805</v>
      </c>
      <c r="AH888" s="0" t="n">
        <v>2.24833385339426</v>
      </c>
      <c r="AI888" s="0" t="n">
        <v>2.73809520146268</v>
      </c>
    </row>
    <row r="889" customFormat="false" ht="12.75" hidden="false" customHeight="false" outlineLevel="0" collapsed="false">
      <c r="A889" s="0" t="n">
        <v>120021048</v>
      </c>
      <c r="B889" s="0" t="n">
        <v>12</v>
      </c>
      <c r="C889" s="0" t="s">
        <v>69</v>
      </c>
      <c r="D889" s="0" t="n">
        <v>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3.2633219866561</v>
      </c>
      <c r="K889" s="0" t="n">
        <v>3.78944792472376</v>
      </c>
      <c r="L889" s="0" t="n">
        <v>2.65801023155114</v>
      </c>
      <c r="M889" s="0" t="n">
        <v>3.30921192814849</v>
      </c>
      <c r="N889" s="0" t="n">
        <v>2.09537462517621</v>
      </c>
      <c r="O889" s="0" t="n">
        <v>2.24025797781214</v>
      </c>
      <c r="P889" s="0" t="n">
        <v>3.38560215831858</v>
      </c>
      <c r="Q889" s="0" t="n">
        <v>2.23695858325029</v>
      </c>
      <c r="R889" s="0" t="n">
        <v>3.37881469884957</v>
      </c>
      <c r="S889" s="0" t="n">
        <v>1.867121270182</v>
      </c>
      <c r="T889" s="0" t="n">
        <v>1.76486669712181</v>
      </c>
      <c r="U889" s="0" t="n">
        <v>2.16615628337536</v>
      </c>
      <c r="V889" s="0" t="n">
        <v>2.70861587767745</v>
      </c>
      <c r="W889" s="0" t="n">
        <v>2.36118070357696</v>
      </c>
      <c r="X889" s="0" t="n">
        <v>1.96304018267718</v>
      </c>
      <c r="Y889" s="0" t="n">
        <v>2.92378144162518</v>
      </c>
      <c r="Z889" s="0" t="s">
        <v>175</v>
      </c>
      <c r="AA889" s="0" t="n">
        <v>2.35247872792964</v>
      </c>
      <c r="AB889" s="0" t="n">
        <v>2.66887920214034</v>
      </c>
      <c r="AC889" s="0" t="n">
        <v>2.3594706156982</v>
      </c>
      <c r="AD889" s="0" t="n">
        <v>1.15921736109694</v>
      </c>
      <c r="AE889" s="0" t="s">
        <v>175</v>
      </c>
      <c r="AF889" s="0" t="n">
        <v>1.6493171943897</v>
      </c>
      <c r="AG889" s="0" t="s">
        <v>175</v>
      </c>
      <c r="AH889" s="0" t="n">
        <v>1.35514470791036</v>
      </c>
      <c r="AI889" s="0" t="n">
        <v>1.78344924844742</v>
      </c>
    </row>
    <row r="890" customFormat="false" ht="12.75" hidden="false" customHeight="false" outlineLevel="0" collapsed="false">
      <c r="A890" s="0" t="n">
        <v>120021049</v>
      </c>
      <c r="B890" s="0" t="n">
        <v>12</v>
      </c>
      <c r="C890" s="0" t="s">
        <v>69</v>
      </c>
      <c r="D890" s="0" t="n">
        <v>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7.4950763117169</v>
      </c>
      <c r="K890" s="0" t="n">
        <v>7.94549450117302</v>
      </c>
      <c r="L890" s="0" t="n">
        <v>6.56445699287479</v>
      </c>
      <c r="M890" s="0" t="n">
        <v>7.10217692781159</v>
      </c>
      <c r="N890" s="0" t="n">
        <v>5.41048626953563</v>
      </c>
      <c r="O890" s="0" t="n">
        <v>5.54380569474843</v>
      </c>
      <c r="P890" s="0" t="n">
        <v>7.38199554152335</v>
      </c>
      <c r="Q890" s="0" t="n">
        <v>5.37854579152661</v>
      </c>
      <c r="R890" s="0" t="n">
        <v>7.13556437887103</v>
      </c>
      <c r="S890" s="0" t="n">
        <v>4.73959629244375</v>
      </c>
      <c r="T890" s="0" t="n">
        <v>4.5814684579328</v>
      </c>
      <c r="U890" s="0" t="n">
        <v>5.06441389370262</v>
      </c>
      <c r="V890" s="0" t="n">
        <v>6.00543719810749</v>
      </c>
      <c r="W890" s="0" t="n">
        <v>5.32519067880333</v>
      </c>
      <c r="X890" s="0" t="n">
        <v>4.64673944793232</v>
      </c>
      <c r="Y890" s="0" t="n">
        <v>6.2824590248681</v>
      </c>
      <c r="Z890" s="0" t="s">
        <v>175</v>
      </c>
      <c r="AA890" s="0" t="n">
        <v>5.2509772710239</v>
      </c>
      <c r="AB890" s="0" t="n">
        <v>5.65309460547796</v>
      </c>
      <c r="AC890" s="0" t="n">
        <v>5.13100758139354</v>
      </c>
      <c r="AD890" s="0" t="n">
        <v>3.00062899459528</v>
      </c>
      <c r="AE890" s="0" t="s">
        <v>175</v>
      </c>
      <c r="AF890" s="0" t="n">
        <v>3.7910636061231</v>
      </c>
      <c r="AG890" s="0" t="s">
        <v>175</v>
      </c>
      <c r="AH890" s="0" t="n">
        <v>3.36396450367214</v>
      </c>
      <c r="AI890" s="0" t="n">
        <v>3.89411940912126</v>
      </c>
    </row>
    <row r="891" customFormat="false" ht="12.75" hidden="false" customHeight="false" outlineLevel="0" collapsed="false">
      <c r="A891" s="0" t="n">
        <v>120021050</v>
      </c>
      <c r="B891" s="0" t="n">
        <v>12</v>
      </c>
      <c r="C891" s="0" t="s">
        <v>69</v>
      </c>
      <c r="D891" s="0" t="n">
        <v>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89.9561601130507</v>
      </c>
      <c r="K891" s="0" t="n">
        <v>103.603003919046</v>
      </c>
      <c r="L891" s="0" t="n">
        <v>79.2928962710067</v>
      </c>
      <c r="M891" s="0" t="n">
        <v>99.9674340132974</v>
      </c>
      <c r="N891" s="0" t="n">
        <v>68.1613082654993</v>
      </c>
      <c r="O891" s="0" t="n">
        <v>73.1589311117606</v>
      </c>
      <c r="P891" s="0" t="n">
        <v>95.7760676555241</v>
      </c>
      <c r="Q891" s="0" t="n">
        <v>71.232693440914</v>
      </c>
      <c r="R891" s="0" t="n">
        <v>98.8288873876141</v>
      </c>
      <c r="S891" s="0" t="n">
        <v>63.6812609234737</v>
      </c>
      <c r="T891" s="0" t="n">
        <v>69.4992738863055</v>
      </c>
      <c r="U891" s="0" t="n">
        <v>82.2817649368825</v>
      </c>
      <c r="V891" s="0" t="n">
        <v>97.8254102009006</v>
      </c>
      <c r="W891" s="0" t="n">
        <v>92.1111734283127</v>
      </c>
      <c r="X891" s="0" t="n">
        <v>91.1180633632651</v>
      </c>
      <c r="Y891" s="0" t="n">
        <v>98.8839730763038</v>
      </c>
      <c r="Z891" s="0" t="n">
        <v>54.0691337436917</v>
      </c>
      <c r="AA891" s="0" t="n">
        <v>90.9554394928764</v>
      </c>
      <c r="AB891" s="0" t="n">
        <v>110.58608928466</v>
      </c>
      <c r="AC891" s="0" t="n">
        <v>88.8845899942279</v>
      </c>
      <c r="AD891" s="0" t="n">
        <v>63.7455794258665</v>
      </c>
      <c r="AE891" s="0" t="n">
        <v>60.4353395627229</v>
      </c>
      <c r="AF891" s="0" t="n">
        <v>87.9405895251726</v>
      </c>
      <c r="AG891" s="0" t="n">
        <v>57.5490344221858</v>
      </c>
      <c r="AH891" s="0" t="n">
        <v>68.4126182677192</v>
      </c>
      <c r="AI891" s="0" t="n">
        <v>80.8643729976123</v>
      </c>
    </row>
    <row r="892" customFormat="false" ht="12.75" hidden="false" customHeight="false" outlineLevel="0" collapsed="false">
      <c r="A892" s="0" t="n">
        <v>120021051</v>
      </c>
      <c r="B892" s="0" t="n">
        <v>12</v>
      </c>
      <c r="C892" s="0" t="s">
        <v>69</v>
      </c>
      <c r="D892" s="0" t="n">
        <v>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58.7623503843215</v>
      </c>
      <c r="K892" s="0" t="n">
        <v>70.8643779861874</v>
      </c>
      <c r="L892" s="0" t="n">
        <v>50.2648944120373</v>
      </c>
      <c r="M892" s="0" t="n">
        <v>67.9230213118455</v>
      </c>
      <c r="N892" s="0" t="n">
        <v>41.6346978696114</v>
      </c>
      <c r="O892" s="0" t="n">
        <v>46.3764866787287</v>
      </c>
      <c r="P892" s="0" t="n">
        <v>63.6425014034406</v>
      </c>
      <c r="Q892" s="0" t="n">
        <v>45.1554172300018</v>
      </c>
      <c r="R892" s="0" t="n">
        <v>67.5988858128345</v>
      </c>
      <c r="S892" s="0" t="n">
        <v>38.8981685647418</v>
      </c>
      <c r="T892" s="0" t="n">
        <v>43.0211459238594</v>
      </c>
      <c r="U892" s="0" t="n">
        <v>52.7194793651798</v>
      </c>
      <c r="V892" s="0" t="n">
        <v>64.4675617375667</v>
      </c>
      <c r="W892" s="0" t="n">
        <v>61.2072058049862</v>
      </c>
      <c r="X892" s="0" t="n">
        <v>58.9668063097848</v>
      </c>
      <c r="Y892" s="0" t="n">
        <v>66.7166013925015</v>
      </c>
      <c r="Z892" s="0" t="n">
        <v>30.9051816889472</v>
      </c>
      <c r="AA892" s="0" t="n">
        <v>60.4392289981647</v>
      </c>
      <c r="AB892" s="0" t="n">
        <v>75.6408032068824</v>
      </c>
      <c r="AC892" s="0" t="n">
        <v>59.5274049092841</v>
      </c>
      <c r="AD892" s="0" t="n">
        <v>38.9374559769511</v>
      </c>
      <c r="AE892" s="0" t="n">
        <v>35.8178124165814</v>
      </c>
      <c r="AF892" s="0" t="n">
        <v>57.9534026262624</v>
      </c>
      <c r="AG892" s="0" t="n">
        <v>34.6482780806225</v>
      </c>
      <c r="AH892" s="0" t="n">
        <v>43.3677314790593</v>
      </c>
      <c r="AI892" s="0" t="n">
        <v>54.5588528888622</v>
      </c>
    </row>
    <row r="893" customFormat="false" ht="12.75" hidden="false" customHeight="false" outlineLevel="0" collapsed="false">
      <c r="A893" s="0" t="n">
        <v>120021052</v>
      </c>
      <c r="B893" s="0" t="n">
        <v>12</v>
      </c>
      <c r="C893" s="0" t="s">
        <v>69</v>
      </c>
      <c r="D893" s="0" t="n">
        <v>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31.806617003547</v>
      </c>
      <c r="K893" s="0" t="n">
        <v>146.25652924453</v>
      </c>
      <c r="L893" s="0" t="n">
        <v>118.978276856014</v>
      </c>
      <c r="M893" s="0" t="n">
        <v>141.895792933789</v>
      </c>
      <c r="N893" s="0" t="n">
        <v>105.269612402272</v>
      </c>
      <c r="O893" s="0" t="n">
        <v>109.774317368299</v>
      </c>
      <c r="P893" s="0" t="n">
        <v>138.423084361871</v>
      </c>
      <c r="Q893" s="0" t="n">
        <v>106.88401508814</v>
      </c>
      <c r="R893" s="0" t="n">
        <v>139.516901167319</v>
      </c>
      <c r="S893" s="0" t="n">
        <v>98.350542636154</v>
      </c>
      <c r="T893" s="0" t="n">
        <v>106.237022728494</v>
      </c>
      <c r="U893" s="0" t="n">
        <v>122.428744003431</v>
      </c>
      <c r="V893" s="0" t="n">
        <v>142.330835809588</v>
      </c>
      <c r="W893" s="0" t="n">
        <v>133.126291799712</v>
      </c>
      <c r="X893" s="0" t="n">
        <v>134.508236193302</v>
      </c>
      <c r="Y893" s="0" t="n">
        <v>141.163020154755</v>
      </c>
      <c r="Z893" s="0" t="n">
        <v>87.8048857602839</v>
      </c>
      <c r="AA893" s="0" t="n">
        <v>131.455934476</v>
      </c>
      <c r="AB893" s="0" t="n">
        <v>156.114562220012</v>
      </c>
      <c r="AC893" s="0" t="n">
        <v>127.653097912587</v>
      </c>
      <c r="AD893" s="0" t="n">
        <v>98.4498773465561</v>
      </c>
      <c r="AE893" s="0" t="n">
        <v>95.5138917537217</v>
      </c>
      <c r="AF893" s="0" t="n">
        <v>127.948940699566</v>
      </c>
      <c r="AG893" s="0" t="n">
        <v>89.8699459750956</v>
      </c>
      <c r="AH893" s="0" t="n">
        <v>102.652517684333</v>
      </c>
      <c r="AI893" s="0" t="n">
        <v>115.438920586809</v>
      </c>
    </row>
    <row r="894" customFormat="false" ht="12.75" hidden="false" customHeight="false" outlineLevel="0" collapsed="false">
      <c r="A894" s="0" t="n">
        <v>121021019</v>
      </c>
      <c r="B894" s="0" t="n">
        <v>12</v>
      </c>
      <c r="C894" s="0" t="s">
        <v>69</v>
      </c>
      <c r="D894" s="0" t="n">
        <v>2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15</v>
      </c>
      <c r="K894" s="0" t="n">
        <v>26</v>
      </c>
      <c r="L894" s="0" t="n">
        <v>18</v>
      </c>
      <c r="M894" s="0" t="n">
        <v>22</v>
      </c>
      <c r="N894" s="0" t="n">
        <v>10</v>
      </c>
      <c r="O894" s="0" t="n">
        <v>16</v>
      </c>
      <c r="P894" s="0" t="n">
        <v>21</v>
      </c>
      <c r="Q894" s="0" t="n">
        <v>18</v>
      </c>
      <c r="R894" s="0" t="n">
        <v>18</v>
      </c>
      <c r="S894" s="0" t="n">
        <v>18</v>
      </c>
      <c r="T894" s="0" t="n">
        <v>11</v>
      </c>
      <c r="U894" s="0" t="n">
        <v>19</v>
      </c>
      <c r="V894" s="0" t="n">
        <v>19</v>
      </c>
      <c r="W894" s="0" t="n">
        <v>17</v>
      </c>
      <c r="X894" s="0" t="n">
        <v>15</v>
      </c>
      <c r="Y894" s="0" t="n">
        <v>22</v>
      </c>
      <c r="Z894" s="0" t="n">
        <v>10</v>
      </c>
      <c r="AA894" s="0" t="n">
        <v>18</v>
      </c>
      <c r="AB894" s="0" t="n">
        <v>19</v>
      </c>
      <c r="AC894" s="0" t="n">
        <v>21</v>
      </c>
      <c r="AD894" s="0" t="n">
        <v>9</v>
      </c>
      <c r="AE894" s="0" t="n">
        <v>12</v>
      </c>
      <c r="AF894" s="0" t="n">
        <v>17</v>
      </c>
      <c r="AG894" s="0" t="n">
        <v>13</v>
      </c>
      <c r="AH894" s="0" t="n">
        <v>14</v>
      </c>
      <c r="AI894" s="0" t="n">
        <v>19</v>
      </c>
    </row>
    <row r="895" customFormat="false" ht="12.75" hidden="false" customHeight="false" outlineLevel="0" collapsed="false">
      <c r="A895" s="0" t="n">
        <v>121021039</v>
      </c>
      <c r="B895" s="0" t="n">
        <v>12</v>
      </c>
      <c r="C895" s="0" t="s">
        <v>69</v>
      </c>
      <c r="D895" s="0" t="n">
        <v>2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10.4241228100655</v>
      </c>
      <c r="K895" s="0" t="n">
        <v>17.9690793611301</v>
      </c>
      <c r="L895" s="0" t="n">
        <v>12.382111975566</v>
      </c>
      <c r="M895" s="0" t="n">
        <v>15.07644442617</v>
      </c>
      <c r="N895" s="0" t="n">
        <v>6.8697832583382</v>
      </c>
      <c r="O895" s="0" t="n">
        <v>10.9934657587896</v>
      </c>
      <c r="P895" s="0" t="n">
        <v>14.3558332535787</v>
      </c>
      <c r="Q895" s="0" t="n">
        <v>12.2573220475176</v>
      </c>
      <c r="R895" s="0" t="n">
        <v>12.2531500806666</v>
      </c>
      <c r="S895" s="0" t="n">
        <v>12.2472307650437</v>
      </c>
      <c r="T895" s="0" t="n">
        <v>7.47846541889604</v>
      </c>
      <c r="U895" s="0" t="n">
        <v>12.88957030243</v>
      </c>
      <c r="V895" s="0" t="n">
        <v>12.90795945542</v>
      </c>
      <c r="W895" s="0" t="n">
        <v>11.5521306885749</v>
      </c>
      <c r="X895" s="0" t="n">
        <v>10.1537274333408</v>
      </c>
      <c r="Y895" s="0" t="n">
        <v>14.8191058690395</v>
      </c>
      <c r="Z895" s="0" t="n">
        <v>6.70713303598377</v>
      </c>
      <c r="AA895" s="0" t="n">
        <v>11.9511595944573</v>
      </c>
      <c r="AB895" s="0" t="n">
        <v>12.4459583387921</v>
      </c>
      <c r="AC895" s="0" t="n">
        <v>13.6137330152474</v>
      </c>
      <c r="AD895" s="0" t="n">
        <v>5.79187849925993</v>
      </c>
      <c r="AE895" s="0" t="n">
        <v>7.69314604796677</v>
      </c>
      <c r="AF895" s="0" t="n">
        <v>10.8857825276787</v>
      </c>
      <c r="AG895" s="0" t="n">
        <v>8.24831226841277</v>
      </c>
      <c r="AH895" s="0" t="n">
        <v>8.96206485974369</v>
      </c>
      <c r="AI895" s="0" t="n">
        <v>12.0638750436522</v>
      </c>
    </row>
    <row r="896" customFormat="false" ht="12.75" hidden="false" customHeight="false" outlineLevel="0" collapsed="false">
      <c r="A896" s="0" t="n">
        <v>121021040</v>
      </c>
      <c r="B896" s="0" t="n">
        <v>12</v>
      </c>
      <c r="C896" s="0" t="s">
        <v>69</v>
      </c>
      <c r="D896" s="0" t="n">
        <v>2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5.83430240573696</v>
      </c>
      <c r="K896" s="0" t="n">
        <v>11.7379992229039</v>
      </c>
      <c r="L896" s="0" t="n">
        <v>7.33842429397853</v>
      </c>
      <c r="M896" s="0" t="n">
        <v>9.44832745504795</v>
      </c>
      <c r="N896" s="0" t="n">
        <v>3.29432809819148</v>
      </c>
      <c r="O896" s="0" t="n">
        <v>6.28371555344647</v>
      </c>
      <c r="P896" s="0" t="n">
        <v>8.88648704835604</v>
      </c>
      <c r="Q896" s="0" t="n">
        <v>7.2644658738446</v>
      </c>
      <c r="R896" s="0" t="n">
        <v>7.26199330188326</v>
      </c>
      <c r="S896" s="0" t="n">
        <v>7.25848514029851</v>
      </c>
      <c r="T896" s="0" t="n">
        <v>3.73322299236302</v>
      </c>
      <c r="U896" s="0" t="n">
        <v>7.76036332602929</v>
      </c>
      <c r="V896" s="0" t="n">
        <v>7.77143479739038</v>
      </c>
      <c r="W896" s="0" t="n">
        <v>6.72954183543466</v>
      </c>
      <c r="X896" s="0" t="n">
        <v>5.68296416599538</v>
      </c>
      <c r="Y896" s="0" t="n">
        <v>9.28705475136209</v>
      </c>
      <c r="Z896" s="0" t="n">
        <v>3.2163309944213</v>
      </c>
      <c r="AA896" s="0" t="n">
        <v>7.08301460059857</v>
      </c>
      <c r="AB896" s="0" t="n">
        <v>7.493279945216</v>
      </c>
      <c r="AC896" s="0" t="n">
        <v>8.42711530447839</v>
      </c>
      <c r="AD896" s="0" t="n">
        <v>2.64841566212648</v>
      </c>
      <c r="AE896" s="0" t="n">
        <v>3.97516082439895</v>
      </c>
      <c r="AF896" s="0" t="n">
        <v>6.34136947601433</v>
      </c>
      <c r="AG896" s="0" t="n">
        <v>4.39187889637823</v>
      </c>
      <c r="AH896" s="0" t="n">
        <v>4.8996442548687</v>
      </c>
      <c r="AI896" s="0" t="n">
        <v>7.26324084216435</v>
      </c>
    </row>
    <row r="897" customFormat="false" ht="12.75" hidden="false" customHeight="false" outlineLevel="0" collapsed="false">
      <c r="A897" s="0" t="n">
        <v>121021041</v>
      </c>
      <c r="B897" s="0" t="n">
        <v>12</v>
      </c>
      <c r="C897" s="0" t="s">
        <v>69</v>
      </c>
      <c r="D897" s="0" t="n">
        <v>2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17.1930053242846</v>
      </c>
      <c r="K897" s="0" t="n">
        <v>26.3288646189691</v>
      </c>
      <c r="L897" s="0" t="n">
        <v>19.5690751714771</v>
      </c>
      <c r="M897" s="0" t="n">
        <v>22.8259180438486</v>
      </c>
      <c r="N897" s="0" t="n">
        <v>12.6337760052332</v>
      </c>
      <c r="O897" s="0" t="n">
        <v>17.8526996499687</v>
      </c>
      <c r="P897" s="0" t="n">
        <v>21.9444160832798</v>
      </c>
      <c r="Q897" s="0" t="n">
        <v>19.3718532849814</v>
      </c>
      <c r="R897" s="0" t="n">
        <v>19.3652597787135</v>
      </c>
      <c r="S897" s="0" t="n">
        <v>19.3559047080587</v>
      </c>
      <c r="T897" s="0" t="n">
        <v>13.3810403995553</v>
      </c>
      <c r="U897" s="0" t="n">
        <v>20.1286606865295</v>
      </c>
      <c r="V897" s="0" t="n">
        <v>20.1573776268279</v>
      </c>
      <c r="W897" s="0" t="n">
        <v>18.4960803049128</v>
      </c>
      <c r="X897" s="0" t="n">
        <v>16.7470292708174</v>
      </c>
      <c r="Y897" s="0" t="n">
        <v>22.4363043757622</v>
      </c>
      <c r="Z897" s="0" t="n">
        <v>12.3346564552921</v>
      </c>
      <c r="AA897" s="0" t="n">
        <v>18.8879846145605</v>
      </c>
      <c r="AB897" s="0" t="n">
        <v>19.4359056541239</v>
      </c>
      <c r="AC897" s="0" t="n">
        <v>20.8100370390412</v>
      </c>
      <c r="AD897" s="0" t="n">
        <v>10.994789530484</v>
      </c>
      <c r="AE897" s="0" t="n">
        <v>13.4383779310418</v>
      </c>
      <c r="AF897" s="0" t="n">
        <v>17.4291923491561</v>
      </c>
      <c r="AG897" s="0" t="n">
        <v>14.1048651833402</v>
      </c>
      <c r="AH897" s="0" t="n">
        <v>15.036822001764</v>
      </c>
      <c r="AI897" s="0" t="n">
        <v>18.8392352592689</v>
      </c>
    </row>
    <row r="898" customFormat="false" ht="12.75" hidden="false" customHeight="false" outlineLevel="0" collapsed="false">
      <c r="A898" s="0" t="n">
        <v>121021042</v>
      </c>
      <c r="B898" s="0" t="n">
        <v>12</v>
      </c>
      <c r="C898" s="0" t="s">
        <v>69</v>
      </c>
      <c r="D898" s="0" t="n">
        <v>2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17.2241821112713</v>
      </c>
      <c r="K898" s="0" t="n">
        <v>35.2628464830933</v>
      </c>
      <c r="L898" s="0" t="n">
        <v>18.4574794558672</v>
      </c>
      <c r="M898" s="0" t="n">
        <v>28.3476177564283</v>
      </c>
      <c r="N898" s="0" t="n">
        <v>9.44433426648545</v>
      </c>
      <c r="O898" s="0" t="n">
        <v>16.926988880836</v>
      </c>
      <c r="P898" s="0" t="n">
        <v>22.6937428672665</v>
      </c>
      <c r="Q898" s="0" t="n">
        <v>21.1123193735968</v>
      </c>
      <c r="R898" s="0" t="n">
        <v>20.9652250384482</v>
      </c>
      <c r="S898" s="0" t="n">
        <v>23.0042979564397</v>
      </c>
      <c r="T898" s="0" t="n">
        <v>12.4683132229535</v>
      </c>
      <c r="U898" s="0" t="n">
        <v>24.5327682422929</v>
      </c>
      <c r="V898" s="0" t="n">
        <v>19.6354937904834</v>
      </c>
      <c r="W898" s="0" t="n">
        <v>17.1302004320535</v>
      </c>
      <c r="X898" s="0" t="n">
        <v>17.5202171148455</v>
      </c>
      <c r="Y898" s="0" t="n">
        <v>26.2876577024602</v>
      </c>
      <c r="Z898" s="0" t="n">
        <v>8.48715757833471</v>
      </c>
      <c r="AA898" s="0" t="n">
        <v>17.6118588874919</v>
      </c>
      <c r="AB898" s="0" t="n">
        <v>19.1775415341822</v>
      </c>
      <c r="AC898" s="0" t="n">
        <v>18.7670658731239</v>
      </c>
      <c r="AD898" s="0" t="n">
        <v>7.51119410248885</v>
      </c>
      <c r="AE898" s="0" t="n">
        <v>10.0273031290008</v>
      </c>
      <c r="AF898" s="0" t="n">
        <v>12.9554501844761</v>
      </c>
      <c r="AG898" s="0" t="n">
        <v>10.5136255019985</v>
      </c>
      <c r="AH898" s="0" t="n">
        <v>9.18081399968416</v>
      </c>
      <c r="AI898" s="0" t="n">
        <v>15.5847979811833</v>
      </c>
    </row>
    <row r="899" customFormat="false" ht="12.75" hidden="false" customHeight="false" outlineLevel="0" collapsed="false">
      <c r="A899" s="0" t="n">
        <v>121021044</v>
      </c>
      <c r="B899" s="0" t="n">
        <v>12</v>
      </c>
      <c r="C899" s="0" t="s">
        <v>69</v>
      </c>
      <c r="D899" s="0" t="n">
        <v>2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n">
        <v>21.8136932636028</v>
      </c>
      <c r="L899" s="0" t="s">
        <v>175</v>
      </c>
      <c r="M899" s="0" t="n">
        <v>16.7306116584328</v>
      </c>
      <c r="N899" s="0" t="s">
        <v>175</v>
      </c>
      <c r="O899" s="0" t="s">
        <v>175</v>
      </c>
      <c r="P899" s="0" t="n">
        <v>13.7850679116924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5</v>
      </c>
      <c r="X899" s="0" t="s">
        <v>175</v>
      </c>
      <c r="Y899" s="0" t="n">
        <v>15.1777351002975</v>
      </c>
      <c r="Z899" s="0" t="s">
        <v>175</v>
      </c>
      <c r="AA899" s="0" t="s">
        <v>175</v>
      </c>
      <c r="AB899" s="0" t="s">
        <v>175</v>
      </c>
      <c r="AC899" s="0" t="n">
        <v>10.9405266289927</v>
      </c>
      <c r="AD899" s="0" t="s">
        <v>175</v>
      </c>
      <c r="AE899" s="0" t="s">
        <v>175</v>
      </c>
      <c r="AF899" s="0" t="s">
        <v>175</v>
      </c>
      <c r="AG899" s="0" t="s">
        <v>175</v>
      </c>
      <c r="AH899" s="0" t="s">
        <v>175</v>
      </c>
      <c r="AI899" s="0" t="s">
        <v>175</v>
      </c>
    </row>
    <row r="900" customFormat="false" ht="12.75" hidden="false" customHeight="false" outlineLevel="0" collapsed="false">
      <c r="A900" s="0" t="n">
        <v>121021045</v>
      </c>
      <c r="B900" s="0" t="n">
        <v>12</v>
      </c>
      <c r="C900" s="0" t="s">
        <v>69</v>
      </c>
      <c r="D900" s="0" t="n">
        <v>2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n">
        <v>51.8896948794785</v>
      </c>
      <c r="L900" s="0" t="s">
        <v>175</v>
      </c>
      <c r="M900" s="0" t="n">
        <v>42.9776034962738</v>
      </c>
      <c r="N900" s="0" t="s">
        <v>175</v>
      </c>
      <c r="O900" s="0" t="s">
        <v>175</v>
      </c>
      <c r="P900" s="0" t="n">
        <v>33.7869851502271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s">
        <v>175</v>
      </c>
      <c r="Y900" s="0" t="n">
        <v>40.3988523053574</v>
      </c>
      <c r="Z900" s="0" t="s">
        <v>175</v>
      </c>
      <c r="AA900" s="0" t="s">
        <v>175</v>
      </c>
      <c r="AB900" s="0" t="s">
        <v>175</v>
      </c>
      <c r="AC900" s="0" t="n">
        <v>28.6708541818498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121021046</v>
      </c>
      <c r="B901" s="0" t="n">
        <v>12</v>
      </c>
      <c r="C901" s="0" t="s">
        <v>69</v>
      </c>
      <c r="D901" s="0" t="n">
        <v>2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6.5106664215522</v>
      </c>
      <c r="K901" s="0" t="n">
        <v>9.71788455374982</v>
      </c>
      <c r="L901" s="0" t="n">
        <v>7.97766241947572</v>
      </c>
      <c r="M901" s="0" t="n">
        <v>7.88316394377033</v>
      </c>
      <c r="N901" s="0" t="n">
        <v>4.02688467615747</v>
      </c>
      <c r="O901" s="0" t="n">
        <v>6.25644150840816</v>
      </c>
      <c r="P901" s="0" t="n">
        <v>7.93681476512744</v>
      </c>
      <c r="Q901" s="0" t="n">
        <v>6.17238247789459</v>
      </c>
      <c r="R901" s="0" t="n">
        <v>6.54445381672595</v>
      </c>
      <c r="S901" s="0" t="n">
        <v>5.98794444151673</v>
      </c>
      <c r="T901" s="0" t="n">
        <v>4.00798124093712</v>
      </c>
      <c r="U901" s="0" t="n">
        <v>6.11304476709457</v>
      </c>
      <c r="V901" s="0" t="n">
        <v>5.95177174640915</v>
      </c>
      <c r="W901" s="0" t="n">
        <v>5.40717172034908</v>
      </c>
      <c r="X901" s="0" t="n">
        <v>4.45052166109297</v>
      </c>
      <c r="Y901" s="0" t="n">
        <v>7.2518669563097</v>
      </c>
      <c r="Z901" s="0" t="n">
        <v>2.76568704713669</v>
      </c>
      <c r="AA901" s="0" t="n">
        <v>5.37333968819353</v>
      </c>
      <c r="AB901" s="0" t="n">
        <v>4.9737019732903</v>
      </c>
      <c r="AC901" s="0" t="n">
        <v>5.53449755576293</v>
      </c>
      <c r="AD901" s="0" t="n">
        <v>2.11741326468972</v>
      </c>
      <c r="AE901" s="0" t="n">
        <v>3.12576638063173</v>
      </c>
      <c r="AF901" s="0" t="n">
        <v>3.8472815958233</v>
      </c>
      <c r="AG901" s="0" t="n">
        <v>2.73463172068514</v>
      </c>
      <c r="AH901" s="0" t="n">
        <v>3.42271078755931</v>
      </c>
      <c r="AI901" s="0" t="n">
        <v>3.53383671241217</v>
      </c>
    </row>
    <row r="902" customFormat="false" ht="12.75" hidden="false" customHeight="false" outlineLevel="0" collapsed="false">
      <c r="A902" s="0" t="n">
        <v>121021048</v>
      </c>
      <c r="B902" s="0" t="n">
        <v>12</v>
      </c>
      <c r="C902" s="0" t="s">
        <v>69</v>
      </c>
      <c r="D902" s="0" t="n">
        <v>2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n">
        <v>6.21617247858594</v>
      </c>
      <c r="L902" s="0" t="s">
        <v>175</v>
      </c>
      <c r="M902" s="0" t="n">
        <v>4.83458804121753</v>
      </c>
      <c r="N902" s="0" t="s">
        <v>175</v>
      </c>
      <c r="O902" s="0" t="s">
        <v>175</v>
      </c>
      <c r="P902" s="0" t="n">
        <v>4.83198479587767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s">
        <v>175</v>
      </c>
      <c r="X902" s="0" t="s">
        <v>175</v>
      </c>
      <c r="Y902" s="0" t="n">
        <v>4.47948994088594</v>
      </c>
      <c r="Z902" s="0" t="s">
        <v>175</v>
      </c>
      <c r="AA902" s="0" t="s">
        <v>175</v>
      </c>
      <c r="AB902" s="0" t="s">
        <v>175</v>
      </c>
      <c r="AC902" s="0" t="n">
        <v>3.35462416349079</v>
      </c>
      <c r="AD902" s="0" t="s">
        <v>175</v>
      </c>
      <c r="AE902" s="0" t="s">
        <v>175</v>
      </c>
      <c r="AF902" s="0" t="s">
        <v>175</v>
      </c>
      <c r="AG902" s="0" t="s">
        <v>175</v>
      </c>
      <c r="AH902" s="0" t="s">
        <v>175</v>
      </c>
      <c r="AI902" s="0" t="s">
        <v>175</v>
      </c>
    </row>
    <row r="903" customFormat="false" ht="12.75" hidden="false" customHeight="false" outlineLevel="0" collapsed="false">
      <c r="A903" s="0" t="n">
        <v>121021049</v>
      </c>
      <c r="B903" s="0" t="n">
        <v>12</v>
      </c>
      <c r="C903" s="0" t="s">
        <v>69</v>
      </c>
      <c r="D903" s="0" t="n">
        <v>2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n">
        <v>13.9893862253015</v>
      </c>
      <c r="L903" s="0" t="s">
        <v>175</v>
      </c>
      <c r="M903" s="0" t="n">
        <v>11.6649809621495</v>
      </c>
      <c r="N903" s="0" t="s">
        <v>175</v>
      </c>
      <c r="O903" s="0" t="s">
        <v>175</v>
      </c>
      <c r="P903" s="0" t="n">
        <v>11.7995789817586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s">
        <v>175</v>
      </c>
      <c r="Y903" s="0" t="n">
        <v>10.6812776078776</v>
      </c>
      <c r="Z903" s="0" t="s">
        <v>175</v>
      </c>
      <c r="AA903" s="0" t="s">
        <v>175</v>
      </c>
      <c r="AB903" s="0" t="s">
        <v>175</v>
      </c>
      <c r="AC903" s="0" t="n">
        <v>8.25123236932447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121021050</v>
      </c>
      <c r="B904" s="0" t="n">
        <v>12</v>
      </c>
      <c r="C904" s="0" t="s">
        <v>69</v>
      </c>
      <c r="D904" s="0" t="n">
        <v>2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78.3470060687493</v>
      </c>
      <c r="K904" s="0" t="n">
        <v>127.717362955458</v>
      </c>
      <c r="L904" s="0" t="n">
        <v>98.426923682993</v>
      </c>
      <c r="M904" s="0" t="n">
        <v>110.835932583487</v>
      </c>
      <c r="N904" s="0" t="n">
        <v>53.6910609862828</v>
      </c>
      <c r="O904" s="0" t="n">
        <v>79.0223765457901</v>
      </c>
      <c r="P904" s="0" t="n">
        <v>111.246307808341</v>
      </c>
      <c r="Q904" s="0" t="n">
        <v>85.5829860799572</v>
      </c>
      <c r="R904" s="0" t="n">
        <v>88.1603781378666</v>
      </c>
      <c r="S904" s="0" t="n">
        <v>92.7743177039699</v>
      </c>
      <c r="T904" s="0" t="n">
        <v>59.3305368900829</v>
      </c>
      <c r="U904" s="0" t="n">
        <v>98.6296790582241</v>
      </c>
      <c r="V904" s="0" t="n">
        <v>111.743056939855</v>
      </c>
      <c r="W904" s="0" t="n">
        <v>88.5244208169154</v>
      </c>
      <c r="X904" s="0" t="n">
        <v>84.4128817755014</v>
      </c>
      <c r="Y904" s="0" t="n">
        <v>117.235584798314</v>
      </c>
      <c r="Z904" s="0" t="n">
        <v>53.4729261005068</v>
      </c>
      <c r="AA904" s="0" t="n">
        <v>93.46442423924</v>
      </c>
      <c r="AB904" s="0" t="n">
        <v>97.7015430445374</v>
      </c>
      <c r="AC904" s="0" t="n">
        <v>100.792400173502</v>
      </c>
      <c r="AD904" s="0" t="n">
        <v>46.5735189097303</v>
      </c>
      <c r="AE904" s="0" t="n">
        <v>65.4604626966112</v>
      </c>
      <c r="AF904" s="0" t="n">
        <v>88.822972997514</v>
      </c>
      <c r="AG904" s="0" t="n">
        <v>61.9985113149035</v>
      </c>
      <c r="AH904" s="0" t="n">
        <v>65.1280435459224</v>
      </c>
      <c r="AI904" s="0" t="n">
        <v>83.8857106063028</v>
      </c>
    </row>
    <row r="905" customFormat="false" ht="12.75" hidden="false" customHeight="false" outlineLevel="0" collapsed="false">
      <c r="A905" s="0" t="n">
        <v>121021051</v>
      </c>
      <c r="B905" s="0" t="n">
        <v>12</v>
      </c>
      <c r="C905" s="0" t="s">
        <v>69</v>
      </c>
      <c r="D905" s="0" t="n">
        <v>2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43.8502245529779</v>
      </c>
      <c r="K905" s="0" t="n">
        <v>83.4292217755678</v>
      </c>
      <c r="L905" s="0" t="n">
        <v>58.3340329470596</v>
      </c>
      <c r="M905" s="0" t="n">
        <v>69.4602888607231</v>
      </c>
      <c r="N905" s="0" t="n">
        <v>25.7469506936978</v>
      </c>
      <c r="O905" s="0" t="n">
        <v>45.1681159941827</v>
      </c>
      <c r="P905" s="0" t="n">
        <v>68.8632179027165</v>
      </c>
      <c r="Q905" s="0" t="n">
        <v>50.7219015172634</v>
      </c>
      <c r="R905" s="0" t="n">
        <v>52.249427397355</v>
      </c>
      <c r="S905" s="0" t="n">
        <v>54.9839404004401</v>
      </c>
      <c r="T905" s="0" t="n">
        <v>29.6175902488824</v>
      </c>
      <c r="U905" s="0" t="n">
        <v>59.3815097216378</v>
      </c>
      <c r="V905" s="0" t="n">
        <v>67.2766198304509</v>
      </c>
      <c r="W905" s="0" t="n">
        <v>51.5687373528618</v>
      </c>
      <c r="X905" s="0" t="n">
        <v>47.2452491390881</v>
      </c>
      <c r="Y905" s="0" t="n">
        <v>73.4709168320733</v>
      </c>
      <c r="Z905" s="0" t="n">
        <v>25.6423465371495</v>
      </c>
      <c r="AA905" s="0" t="n">
        <v>55.3929412699084</v>
      </c>
      <c r="AB905" s="0" t="n">
        <v>58.8227112114327</v>
      </c>
      <c r="AC905" s="0" t="n">
        <v>62.3920843111813</v>
      </c>
      <c r="AD905" s="0" t="n">
        <v>21.2963785301494</v>
      </c>
      <c r="AE905" s="0" t="n">
        <v>33.8243763001705</v>
      </c>
      <c r="AF905" s="0" t="n">
        <v>51.7426550000526</v>
      </c>
      <c r="AG905" s="0" t="n">
        <v>33.0115961411326</v>
      </c>
      <c r="AH905" s="0" t="n">
        <v>35.6061074523113</v>
      </c>
      <c r="AI905" s="0" t="n">
        <v>50.5046775720934</v>
      </c>
    </row>
    <row r="906" customFormat="false" ht="12.75" hidden="false" customHeight="false" outlineLevel="0" collapsed="false">
      <c r="A906" s="0" t="n">
        <v>121021052</v>
      </c>
      <c r="B906" s="0" t="n">
        <v>12</v>
      </c>
      <c r="C906" s="0" t="s">
        <v>69</v>
      </c>
      <c r="D906" s="0" t="n">
        <v>2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129.221471871099</v>
      </c>
      <c r="K906" s="0" t="n">
        <v>187.135528268629</v>
      </c>
      <c r="L906" s="0" t="n">
        <v>155.556973822448</v>
      </c>
      <c r="M906" s="0" t="n">
        <v>167.806933912926</v>
      </c>
      <c r="N906" s="0" t="n">
        <v>98.7397727811431</v>
      </c>
      <c r="O906" s="0" t="n">
        <v>128.327388746426</v>
      </c>
      <c r="P906" s="0" t="n">
        <v>170.051798676771</v>
      </c>
      <c r="Q906" s="0" t="n">
        <v>135.258015054545</v>
      </c>
      <c r="R906" s="0" t="n">
        <v>139.331405686703</v>
      </c>
      <c r="S906" s="0" t="n">
        <v>146.623419390334</v>
      </c>
      <c r="T906" s="0" t="n">
        <v>106.1587192805</v>
      </c>
      <c r="U906" s="0" t="n">
        <v>154.022461323634</v>
      </c>
      <c r="V906" s="0" t="n">
        <v>174.500625268621</v>
      </c>
      <c r="W906" s="0" t="n">
        <v>141.73617322343</v>
      </c>
      <c r="X906" s="0" t="n">
        <v>139.226211379918</v>
      </c>
      <c r="Y906" s="0" t="n">
        <v>177.496084274612</v>
      </c>
      <c r="Z906" s="0" t="n">
        <v>98.3386149596824</v>
      </c>
      <c r="AA906" s="0" t="n">
        <v>147.714085238913</v>
      </c>
      <c r="AB906" s="0" t="n">
        <v>152.573061968023</v>
      </c>
      <c r="AC906" s="0" t="n">
        <v>154.07189038563</v>
      </c>
      <c r="AD906" s="0" t="n">
        <v>88.4110462904106</v>
      </c>
      <c r="AE906" s="0" t="n">
        <v>114.346254675669</v>
      </c>
      <c r="AF906" s="0" t="n">
        <v>142.214184185773</v>
      </c>
      <c r="AG906" s="0" t="n">
        <v>106.019342528212</v>
      </c>
      <c r="AH906" s="0" t="n">
        <v>109.273790521438</v>
      </c>
      <c r="AI906" s="0" t="n">
        <v>130.997928218317</v>
      </c>
    </row>
    <row r="907" customFormat="false" ht="12.75" hidden="false" customHeight="false" outlineLevel="0" collapsed="false">
      <c r="A907" s="0" t="n">
        <v>122021019</v>
      </c>
      <c r="B907" s="0" t="n">
        <v>12</v>
      </c>
      <c r="C907" s="0" t="s">
        <v>69</v>
      </c>
      <c r="D907" s="0" t="n">
        <v>2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11</v>
      </c>
      <c r="K907" s="0" t="n">
        <v>6</v>
      </c>
      <c r="L907" s="0" t="n">
        <v>5</v>
      </c>
      <c r="M907" s="0" t="n">
        <v>9</v>
      </c>
      <c r="N907" s="0" t="n">
        <v>10</v>
      </c>
      <c r="O907" s="0" t="n">
        <v>7</v>
      </c>
      <c r="P907" s="0" t="n">
        <v>7</v>
      </c>
      <c r="Q907" s="0" t="n">
        <v>5</v>
      </c>
      <c r="R907" s="0" t="n">
        <v>14</v>
      </c>
      <c r="S907" s="0" t="n">
        <v>2</v>
      </c>
      <c r="T907" s="0" t="n">
        <v>10</v>
      </c>
      <c r="U907" s="0" t="n">
        <v>5</v>
      </c>
      <c r="V907" s="0" t="n">
        <v>8</v>
      </c>
      <c r="W907" s="0" t="n">
        <v>11</v>
      </c>
      <c r="X907" s="0" t="n">
        <v>10</v>
      </c>
      <c r="Y907" s="0" t="n">
        <v>8</v>
      </c>
      <c r="Z907" s="0" t="n">
        <v>6</v>
      </c>
      <c r="AA907" s="0" t="n">
        <v>10</v>
      </c>
      <c r="AB907" s="0" t="n">
        <v>13</v>
      </c>
      <c r="AC907" s="0" t="n">
        <v>8</v>
      </c>
      <c r="AD907" s="0" t="n">
        <v>11</v>
      </c>
      <c r="AE907" s="0" t="n">
        <v>6</v>
      </c>
      <c r="AF907" s="0" t="n">
        <v>10</v>
      </c>
      <c r="AG907" s="0" t="n">
        <v>6</v>
      </c>
      <c r="AH907" s="0" t="n">
        <v>9</v>
      </c>
      <c r="AI907" s="0" t="n">
        <v>11</v>
      </c>
    </row>
    <row r="908" customFormat="false" ht="12.75" hidden="false" customHeight="false" outlineLevel="0" collapsed="false">
      <c r="A908" s="0" t="n">
        <v>122021039</v>
      </c>
      <c r="B908" s="0" t="n">
        <v>12</v>
      </c>
      <c r="C908" s="0" t="s">
        <v>69</v>
      </c>
      <c r="D908" s="0" t="n">
        <v>2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7.38042041558476</v>
      </c>
      <c r="K908" s="0" t="n">
        <v>4.00943553830013</v>
      </c>
      <c r="L908" s="0" t="n">
        <v>3.3242691594253</v>
      </c>
      <c r="M908" s="0" t="n">
        <v>5.94502830494032</v>
      </c>
      <c r="N908" s="0" t="n">
        <v>6.58826629772375</v>
      </c>
      <c r="O908" s="0" t="n">
        <v>4.59411035053062</v>
      </c>
      <c r="P908" s="0" t="n">
        <v>4.57492418697062</v>
      </c>
      <c r="Q908" s="0" t="n">
        <v>3.26117441413002</v>
      </c>
      <c r="R908" s="0" t="n">
        <v>9.12117480731518</v>
      </c>
      <c r="S908" s="0" t="n">
        <v>1.30456336264252</v>
      </c>
      <c r="T908" s="0" t="n">
        <v>6.51758771043661</v>
      </c>
      <c r="U908" s="0" t="n">
        <v>3.25873013803981</v>
      </c>
      <c r="V908" s="0" t="n">
        <v>5.22930502536213</v>
      </c>
      <c r="W908" s="0" t="n">
        <v>7.18667720712657</v>
      </c>
      <c r="X908" s="0" t="n">
        <v>6.53376978915525</v>
      </c>
      <c r="Y908" s="0" t="n">
        <v>5.19099621706151</v>
      </c>
      <c r="Z908" s="0" t="n">
        <v>3.84504469864462</v>
      </c>
      <c r="AA908" s="0" t="n">
        <v>6.33725609485605</v>
      </c>
      <c r="AB908" s="0" t="n">
        <v>8.17661488143908</v>
      </c>
      <c r="AC908" s="0" t="n">
        <v>4.98336800926906</v>
      </c>
      <c r="AD908" s="0" t="n">
        <v>6.81114551083591</v>
      </c>
      <c r="AE908" s="0" t="n">
        <v>3.69874920631007</v>
      </c>
      <c r="AF908" s="0" t="n">
        <v>6.12808932302997</v>
      </c>
      <c r="AG908" s="0" t="n">
        <v>3.65737692926633</v>
      </c>
      <c r="AH908" s="0" t="n">
        <v>5.5013233739005</v>
      </c>
      <c r="AI908" s="0" t="n">
        <v>6.72762300847069</v>
      </c>
    </row>
    <row r="909" customFormat="false" ht="12.75" hidden="false" customHeight="false" outlineLevel="0" collapsed="false">
      <c r="A909" s="0" t="n">
        <v>122021040</v>
      </c>
      <c r="B909" s="0" t="n">
        <v>12</v>
      </c>
      <c r="C909" s="0" t="s">
        <v>69</v>
      </c>
      <c r="D909" s="0" t="n">
        <v>2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3.68427927996406</v>
      </c>
      <c r="K909" s="0" t="n">
        <v>1.47139217858751</v>
      </c>
      <c r="L909" s="0" t="n">
        <v>1.07938114748348</v>
      </c>
      <c r="M909" s="0" t="n">
        <v>2.71844550547823</v>
      </c>
      <c r="N909" s="0" t="n">
        <v>3.15932977312148</v>
      </c>
      <c r="O909" s="0" t="n">
        <v>1.84707063216262</v>
      </c>
      <c r="P909" s="0" t="n">
        <v>1.83935679933067</v>
      </c>
      <c r="Q909" s="0" t="n">
        <v>1.0588944554285</v>
      </c>
      <c r="R909" s="0" t="n">
        <v>4.98663114379571</v>
      </c>
      <c r="S909" s="0" t="n">
        <v>0.157988675440267</v>
      </c>
      <c r="T909" s="0" t="n">
        <v>3.12543664326794</v>
      </c>
      <c r="U909" s="0" t="n">
        <v>1.05810080563527</v>
      </c>
      <c r="V909" s="0" t="n">
        <v>2.25764274482855</v>
      </c>
      <c r="W909" s="0" t="n">
        <v>3.58756336835434</v>
      </c>
      <c r="X909" s="0" t="n">
        <v>3.13319657900467</v>
      </c>
      <c r="Y909" s="0" t="n">
        <v>2.24110372048335</v>
      </c>
      <c r="Z909" s="0" t="n">
        <v>1.41106363772684</v>
      </c>
      <c r="AA909" s="0" t="n">
        <v>3.03896062417691</v>
      </c>
      <c r="AB909" s="0" t="n">
        <v>4.35370305742739</v>
      </c>
      <c r="AC909" s="0" t="n">
        <v>2.15146459737408</v>
      </c>
      <c r="AD909" s="0" t="n">
        <v>3.40009929859866</v>
      </c>
      <c r="AE909" s="0" t="n">
        <v>1.357375770413</v>
      </c>
      <c r="AF909" s="0" t="n">
        <v>2.93865702685478</v>
      </c>
      <c r="AG909" s="0" t="n">
        <v>1.34219287390026</v>
      </c>
      <c r="AH909" s="0" t="n">
        <v>2.51555535699208</v>
      </c>
      <c r="AI909" s="0" t="n">
        <v>3.35840516634772</v>
      </c>
    </row>
    <row r="910" customFormat="false" ht="12.75" hidden="false" customHeight="false" outlineLevel="0" collapsed="false">
      <c r="A910" s="0" t="n">
        <v>122021041</v>
      </c>
      <c r="B910" s="0" t="n">
        <v>12</v>
      </c>
      <c r="C910" s="0" t="s">
        <v>69</v>
      </c>
      <c r="D910" s="0" t="n">
        <v>2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3.205610805809</v>
      </c>
      <c r="K910" s="0" t="n">
        <v>8.72685320956564</v>
      </c>
      <c r="L910" s="0" t="n">
        <v>7.75773529464505</v>
      </c>
      <c r="M910" s="0" t="n">
        <v>11.2855155670032</v>
      </c>
      <c r="N910" s="0" t="n">
        <v>12.1160562914766</v>
      </c>
      <c r="O910" s="0" t="n">
        <v>9.46562316593427</v>
      </c>
      <c r="P910" s="0" t="n">
        <v>9.42609233615391</v>
      </c>
      <c r="Q910" s="0" t="n">
        <v>7.61049320653192</v>
      </c>
      <c r="R910" s="0" t="n">
        <v>15.3037814578475</v>
      </c>
      <c r="S910" s="0" t="n">
        <v>4.71253141892397</v>
      </c>
      <c r="T910" s="0" t="n">
        <v>11.9860758530009</v>
      </c>
      <c r="U910" s="0" t="n">
        <v>7.6047890815091</v>
      </c>
      <c r="V910" s="0" t="n">
        <v>10.3038155756114</v>
      </c>
      <c r="W910" s="0" t="n">
        <v>12.858950688485</v>
      </c>
      <c r="X910" s="0" t="n">
        <v>12.0158352719144</v>
      </c>
      <c r="Y910" s="0" t="n">
        <v>10.228331951356</v>
      </c>
      <c r="Z910" s="0" t="n">
        <v>8.36904355956211</v>
      </c>
      <c r="AA910" s="0" t="n">
        <v>11.654439591385</v>
      </c>
      <c r="AB910" s="0" t="n">
        <v>13.9822604680539</v>
      </c>
      <c r="AC910" s="0" t="n">
        <v>9.81922161049579</v>
      </c>
      <c r="AD910" s="0" t="n">
        <v>12.1870207512706</v>
      </c>
      <c r="AE910" s="0" t="n">
        <v>8.05061986260299</v>
      </c>
      <c r="AF910" s="0" t="n">
        <v>11.2697744507809</v>
      </c>
      <c r="AG910" s="0" t="n">
        <v>7.96056983305213</v>
      </c>
      <c r="AH910" s="0" t="n">
        <v>10.4432253961987</v>
      </c>
      <c r="AI910" s="0" t="n">
        <v>12.0375759232451</v>
      </c>
    </row>
    <row r="911" customFormat="false" ht="12.75" hidden="false" customHeight="false" outlineLevel="0" collapsed="false">
      <c r="A911" s="0" t="n">
        <v>122021042</v>
      </c>
      <c r="B911" s="0" t="n">
        <v>12</v>
      </c>
      <c r="C911" s="0" t="s">
        <v>69</v>
      </c>
      <c r="D911" s="0" t="n">
        <v>2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9.00624486262672</v>
      </c>
      <c r="K911" s="0" t="n">
        <v>4.16259083354929</v>
      </c>
      <c r="L911" s="0" t="n">
        <v>3.16311669929517</v>
      </c>
      <c r="M911" s="0" t="n">
        <v>6.13965401372712</v>
      </c>
      <c r="N911" s="0" t="n">
        <v>7.18635490890766</v>
      </c>
      <c r="O911" s="0" t="n">
        <v>4.71535403590413</v>
      </c>
      <c r="P911" s="0" t="n">
        <v>5.05012070839931</v>
      </c>
      <c r="Q911" s="0" t="n">
        <v>3.091646943258</v>
      </c>
      <c r="R911" s="0" t="n">
        <v>9.19931015035735</v>
      </c>
      <c r="S911" s="0" t="n">
        <v>1.29099467979548</v>
      </c>
      <c r="T911" s="0" t="n">
        <v>6.19700760378445</v>
      </c>
      <c r="U911" s="0" t="n">
        <v>3.17788757186648</v>
      </c>
      <c r="V911" s="0" t="n">
        <v>5.29109687130353</v>
      </c>
      <c r="W911" s="0" t="n">
        <v>6.84705115593607</v>
      </c>
      <c r="X911" s="0" t="n">
        <v>6.19623675234563</v>
      </c>
      <c r="Y911" s="0" t="n">
        <v>4.89266846397314</v>
      </c>
      <c r="Z911" s="0" t="n">
        <v>3.66912659855895</v>
      </c>
      <c r="AA911" s="0" t="n">
        <v>6.18612688453474</v>
      </c>
      <c r="AB911" s="0" t="n">
        <v>7.75515087216719</v>
      </c>
      <c r="AC911" s="0" t="n">
        <v>4.60916352462386</v>
      </c>
      <c r="AD911" s="0" t="n">
        <v>6.56295276723141</v>
      </c>
      <c r="AE911" s="0" t="n">
        <v>3.17805961513942</v>
      </c>
      <c r="AF911" s="0" t="n">
        <v>5.38786821724092</v>
      </c>
      <c r="AG911" s="0" t="n">
        <v>3.19955302764935</v>
      </c>
      <c r="AH911" s="0" t="n">
        <v>4.71620094094027</v>
      </c>
      <c r="AI911" s="0" t="n">
        <v>5.67946859314888</v>
      </c>
    </row>
    <row r="912" customFormat="false" ht="12.75" hidden="false" customHeight="false" outlineLevel="0" collapsed="false">
      <c r="A912" s="0" t="n">
        <v>122021044</v>
      </c>
      <c r="B912" s="0" t="n">
        <v>12</v>
      </c>
      <c r="C912" s="0" t="s">
        <v>69</v>
      </c>
      <c r="D912" s="0" t="n">
        <v>2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021045</v>
      </c>
      <c r="B913" s="0" t="n">
        <v>12</v>
      </c>
      <c r="C913" s="0" t="s">
        <v>69</v>
      </c>
      <c r="D913" s="0" t="n">
        <v>2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021046</v>
      </c>
      <c r="B914" s="0" t="n">
        <v>12</v>
      </c>
      <c r="C914" s="0" t="s">
        <v>69</v>
      </c>
      <c r="D914" s="0" t="n">
        <v>2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3.81835025772849</v>
      </c>
      <c r="K914" s="0" t="n">
        <v>1.640778618108</v>
      </c>
      <c r="L914" s="0" t="n">
        <v>0.8146182196502</v>
      </c>
      <c r="M914" s="0" t="n">
        <v>2.17418998103383</v>
      </c>
      <c r="N914" s="0" t="n">
        <v>3.09639232177572</v>
      </c>
      <c r="O914" s="0" t="n">
        <v>1.16304242678468</v>
      </c>
      <c r="P914" s="0" t="n">
        <v>2.45016889993005</v>
      </c>
      <c r="Q914" s="0" t="n">
        <v>1.10718042969472</v>
      </c>
      <c r="R914" s="0" t="n">
        <v>3.62655134402264</v>
      </c>
      <c r="S914" s="0" t="n">
        <v>0.293078601114311</v>
      </c>
      <c r="T914" s="0" t="n">
        <v>2.01151900832937</v>
      </c>
      <c r="U914" s="0" t="n">
        <v>0.817288617475565</v>
      </c>
      <c r="V914" s="0" t="n">
        <v>2.44168337264719</v>
      </c>
      <c r="W914" s="0" t="n">
        <v>1.98490804463842</v>
      </c>
      <c r="X914" s="0" t="n">
        <v>1.87727920532951</v>
      </c>
      <c r="Y914" s="0" t="n">
        <v>1.64039195824582</v>
      </c>
      <c r="Z914" s="0" t="n">
        <v>0.800577919793663</v>
      </c>
      <c r="AA914" s="0" t="n">
        <v>1.94591883530686</v>
      </c>
      <c r="AB914" s="0" t="n">
        <v>3.07443824041793</v>
      </c>
      <c r="AC914" s="0" t="n">
        <v>1.69289914700636</v>
      </c>
      <c r="AD914" s="0" t="n">
        <v>1.82938114805338</v>
      </c>
      <c r="AE914" s="0" t="n">
        <v>0.817314818134468</v>
      </c>
      <c r="AF914" s="0" t="n">
        <v>1.37557934348526</v>
      </c>
      <c r="AG914" s="0" t="n">
        <v>0.892080238690961</v>
      </c>
      <c r="AH914" s="0" t="n">
        <v>1.0739569192292</v>
      </c>
      <c r="AI914" s="0" t="n">
        <v>1.9423536905132</v>
      </c>
    </row>
    <row r="915" customFormat="false" ht="12.75" hidden="false" customHeight="false" outlineLevel="0" collapsed="false">
      <c r="A915" s="0" t="n">
        <v>122021048</v>
      </c>
      <c r="B915" s="0" t="n">
        <v>12</v>
      </c>
      <c r="C915" s="0" t="s">
        <v>69</v>
      </c>
      <c r="D915" s="0" t="n">
        <v>2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021049</v>
      </c>
      <c r="B916" s="0" t="n">
        <v>12</v>
      </c>
      <c r="C916" s="0" t="s">
        <v>69</v>
      </c>
      <c r="D916" s="0" t="n">
        <v>2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021050</v>
      </c>
      <c r="B917" s="0" t="n">
        <v>12</v>
      </c>
      <c r="C917" s="0" t="s">
        <v>69</v>
      </c>
      <c r="D917" s="0" t="n">
        <v>2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112.735257012486</v>
      </c>
      <c r="K917" s="0" t="n">
        <v>56.9817670968841</v>
      </c>
      <c r="L917" s="0" t="n">
        <v>46.6474376606848</v>
      </c>
      <c r="M917" s="0" t="n">
        <v>80.6383678359534</v>
      </c>
      <c r="N917" s="0" t="n">
        <v>93.3089503527662</v>
      </c>
      <c r="O917" s="0" t="n">
        <v>62.5504087551756</v>
      </c>
      <c r="P917" s="0" t="n">
        <v>67.5817248378465</v>
      </c>
      <c r="Q917" s="0" t="n">
        <v>44.4194635324419</v>
      </c>
      <c r="R917" s="0" t="n">
        <v>117.038639209424</v>
      </c>
      <c r="S917" s="0" t="n">
        <v>16.6604299520649</v>
      </c>
      <c r="T917" s="0" t="n">
        <v>85.6461845327102</v>
      </c>
      <c r="U917" s="0" t="n">
        <v>50.4842026963074</v>
      </c>
      <c r="V917" s="0" t="n">
        <v>75.4937951429216</v>
      </c>
      <c r="W917" s="0" t="n">
        <v>98.2642165891128</v>
      </c>
      <c r="X917" s="0" t="n">
        <v>103.443305685346</v>
      </c>
      <c r="Y917" s="0" t="n">
        <v>69.1266930027166</v>
      </c>
      <c r="Z917" s="0" t="n">
        <v>55.0929172018654</v>
      </c>
      <c r="AA917" s="0" t="n">
        <v>86.7630741470459</v>
      </c>
      <c r="AB917" s="0" t="n">
        <v>136.989891885153</v>
      </c>
      <c r="AC917" s="0" t="n">
        <v>67.8444823753044</v>
      </c>
      <c r="AD917" s="0" t="n">
        <v>91.2829844719144</v>
      </c>
      <c r="AE917" s="0" t="n">
        <v>52.3915792244572</v>
      </c>
      <c r="AF917" s="0" t="n">
        <v>86.4801042412512</v>
      </c>
      <c r="AG917" s="0" t="n">
        <v>49.8046070069912</v>
      </c>
      <c r="AH917" s="0" t="n">
        <v>74.2365230133602</v>
      </c>
      <c r="AI917" s="0" t="n">
        <v>76.1283007306349</v>
      </c>
    </row>
    <row r="918" customFormat="false" ht="12.75" hidden="false" customHeight="false" outlineLevel="0" collapsed="false">
      <c r="A918" s="0" t="n">
        <v>122021051</v>
      </c>
      <c r="B918" s="0" t="n">
        <v>12</v>
      </c>
      <c r="C918" s="0" t="s">
        <v>69</v>
      </c>
      <c r="D918" s="0" t="n">
        <v>2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56.2770341179295</v>
      </c>
      <c r="K918" s="0" t="n">
        <v>20.9113042540638</v>
      </c>
      <c r="L918" s="0" t="n">
        <v>15.1462960352038</v>
      </c>
      <c r="M918" s="0" t="n">
        <v>36.8729966231756</v>
      </c>
      <c r="N918" s="0" t="n">
        <v>44.7452685769637</v>
      </c>
      <c r="O918" s="0" t="n">
        <v>25.148508465433</v>
      </c>
      <c r="P918" s="0" t="n">
        <v>27.1713584773739</v>
      </c>
      <c r="Q918" s="0" t="n">
        <v>14.4228789002562</v>
      </c>
      <c r="R918" s="0" t="n">
        <v>63.9861131530024</v>
      </c>
      <c r="S918" s="0" t="n">
        <v>2.01765535946096</v>
      </c>
      <c r="T918" s="0" t="n">
        <v>41.0706745175031</v>
      </c>
      <c r="U918" s="0" t="n">
        <v>16.3920831986869</v>
      </c>
      <c r="V918" s="0" t="n">
        <v>32.5928623511853</v>
      </c>
      <c r="W918" s="0" t="n">
        <v>49.0531428774285</v>
      </c>
      <c r="X918" s="0" t="n">
        <v>49.6050858774078</v>
      </c>
      <c r="Y918" s="0" t="n">
        <v>29.8439995706248</v>
      </c>
      <c r="Z918" s="0" t="n">
        <v>20.2181296324724</v>
      </c>
      <c r="AA918" s="0" t="n">
        <v>41.6062665006444</v>
      </c>
      <c r="AB918" s="0" t="n">
        <v>72.9413479520596</v>
      </c>
      <c r="AC918" s="0" t="n">
        <v>29.2904320303341</v>
      </c>
      <c r="AD918" s="0" t="n">
        <v>45.568136957752</v>
      </c>
      <c r="AE918" s="0" t="n">
        <v>19.2267862042738</v>
      </c>
      <c r="AF918" s="0" t="n">
        <v>41.4705714318851</v>
      </c>
      <c r="AG918" s="0" t="n">
        <v>18.277412994344</v>
      </c>
      <c r="AH918" s="0" t="n">
        <v>33.9456655168989</v>
      </c>
      <c r="AI918" s="0" t="n">
        <v>38.0029734361045</v>
      </c>
    </row>
    <row r="919" customFormat="false" ht="12.75" hidden="false" customHeight="false" outlineLevel="0" collapsed="false">
      <c r="A919" s="0" t="n">
        <v>122021052</v>
      </c>
      <c r="B919" s="0" t="n">
        <v>12</v>
      </c>
      <c r="C919" s="0" t="s">
        <v>69</v>
      </c>
      <c r="D919" s="0" t="n">
        <v>2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201.71451548425</v>
      </c>
      <c r="K919" s="0" t="n">
        <v>124.025317859828</v>
      </c>
      <c r="L919" s="0" t="n">
        <v>108.859558654874</v>
      </c>
      <c r="M919" s="0" t="n">
        <v>153.076740568945</v>
      </c>
      <c r="N919" s="0" t="n">
        <v>171.598481889433</v>
      </c>
      <c r="O919" s="0" t="n">
        <v>128.877748459669</v>
      </c>
      <c r="P919" s="0" t="n">
        <v>139.244182531451</v>
      </c>
      <c r="Q919" s="0" t="n">
        <v>103.660210256379</v>
      </c>
      <c r="R919" s="0" t="n">
        <v>196.370949403185</v>
      </c>
      <c r="S919" s="0" t="n">
        <v>60.1832014068312</v>
      </c>
      <c r="T919" s="0" t="n">
        <v>157.50638271969</v>
      </c>
      <c r="U919" s="0" t="n">
        <v>117.81328836407</v>
      </c>
      <c r="V919" s="0" t="n">
        <v>148.752872223548</v>
      </c>
      <c r="W919" s="0" t="n">
        <v>175.821826853306</v>
      </c>
      <c r="X919" s="0" t="n">
        <v>190.235922171679</v>
      </c>
      <c r="Y919" s="0" t="n">
        <v>136.207142746004</v>
      </c>
      <c r="Z919" s="0" t="n">
        <v>119.914086837089</v>
      </c>
      <c r="AA919" s="0" t="n">
        <v>159.560382486416</v>
      </c>
      <c r="AB919" s="0" t="n">
        <v>234.256887184056</v>
      </c>
      <c r="AC919" s="0" t="n">
        <v>133.680676653499</v>
      </c>
      <c r="AD919" s="0" t="n">
        <v>163.330474180488</v>
      </c>
      <c r="AE919" s="0" t="n">
        <v>114.034411313421</v>
      </c>
      <c r="AF919" s="0" t="n">
        <v>159.039990754742</v>
      </c>
      <c r="AG919" s="0" t="n">
        <v>108.403661901592</v>
      </c>
      <c r="AH919" s="0" t="n">
        <v>140.924044955557</v>
      </c>
      <c r="AI919" s="0" t="n">
        <v>136.214558812054</v>
      </c>
    </row>
    <row r="920" customFormat="false" ht="12.75" hidden="false" customHeight="false" outlineLevel="0" collapsed="false">
      <c r="A920" s="0" t="n">
        <v>130021019</v>
      </c>
      <c r="B920" s="0" t="n">
        <v>13</v>
      </c>
      <c r="C920" s="0" t="s">
        <v>70</v>
      </c>
      <c r="D920" s="0" t="n">
        <v>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35</v>
      </c>
      <c r="K920" s="0" t="n">
        <v>47</v>
      </c>
      <c r="L920" s="0" t="n">
        <v>38</v>
      </c>
      <c r="M920" s="0" t="n">
        <v>44</v>
      </c>
      <c r="N920" s="0" t="n">
        <v>49</v>
      </c>
      <c r="O920" s="0" t="n">
        <v>54</v>
      </c>
      <c r="P920" s="0" t="n">
        <v>45</v>
      </c>
      <c r="Q920" s="0" t="n">
        <v>51</v>
      </c>
      <c r="R920" s="0" t="n">
        <v>50</v>
      </c>
      <c r="S920" s="0" t="n">
        <v>45</v>
      </c>
      <c r="T920" s="0" t="n">
        <v>46</v>
      </c>
      <c r="U920" s="0" t="n">
        <v>43</v>
      </c>
      <c r="V920" s="0" t="n">
        <v>46</v>
      </c>
      <c r="W920" s="0" t="n">
        <v>40</v>
      </c>
      <c r="X920" s="0" t="n">
        <v>41</v>
      </c>
      <c r="Y920" s="0" t="n">
        <v>48</v>
      </c>
      <c r="Z920" s="0" t="n">
        <v>56</v>
      </c>
      <c r="AA920" s="0" t="n">
        <v>44</v>
      </c>
      <c r="AB920" s="0" t="n">
        <v>42</v>
      </c>
      <c r="AC920" s="0" t="n">
        <v>45</v>
      </c>
      <c r="AD920" s="0" t="n">
        <v>43</v>
      </c>
      <c r="AE920" s="0" t="n">
        <v>45</v>
      </c>
      <c r="AF920" s="0" t="n">
        <v>51</v>
      </c>
      <c r="AG920" s="0" t="n">
        <v>61</v>
      </c>
      <c r="AH920" s="0" t="n">
        <v>53</v>
      </c>
      <c r="AI920" s="0" t="n">
        <v>52</v>
      </c>
    </row>
    <row r="921" customFormat="false" ht="12.75" hidden="false" customHeight="false" outlineLevel="0" collapsed="false">
      <c r="A921" s="0" t="n">
        <v>130021039</v>
      </c>
      <c r="B921" s="0" t="n">
        <v>13</v>
      </c>
      <c r="C921" s="0" t="s">
        <v>70</v>
      </c>
      <c r="D921" s="0" t="n">
        <v>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6.25513814919398</v>
      </c>
      <c r="K921" s="0" t="n">
        <v>8.40065775362837</v>
      </c>
      <c r="L921" s="0" t="n">
        <v>6.79056468906362</v>
      </c>
      <c r="M921" s="0" t="n">
        <v>7.88841478719208</v>
      </c>
      <c r="N921" s="0" t="n">
        <v>8.78750381090726</v>
      </c>
      <c r="O921" s="0" t="n">
        <v>9.6961861667744</v>
      </c>
      <c r="P921" s="0" t="n">
        <v>8.0661062216566</v>
      </c>
      <c r="Q921" s="0" t="n">
        <v>9.15077243284948</v>
      </c>
      <c r="R921" s="0" t="n">
        <v>8.98714837781972</v>
      </c>
      <c r="S921" s="0" t="n">
        <v>8.0856721888813</v>
      </c>
      <c r="T921" s="0" t="n">
        <v>8.28560106632083</v>
      </c>
      <c r="U921" s="0" t="n">
        <v>7.75487384804054</v>
      </c>
      <c r="V921" s="0" t="n">
        <v>8.31210133535715</v>
      </c>
      <c r="W921" s="0" t="n">
        <v>7.23026589302822</v>
      </c>
      <c r="X921" s="0" t="n">
        <v>7.39685002435548</v>
      </c>
      <c r="Y921" s="0" t="n">
        <v>8.64335362120503</v>
      </c>
      <c r="Z921" s="0" t="n">
        <v>10.0313479623824</v>
      </c>
      <c r="AA921" s="0" t="n">
        <v>7.85181483993005</v>
      </c>
      <c r="AB921" s="0" t="n">
        <v>7.46653392828572</v>
      </c>
      <c r="AC921" s="0" t="n">
        <v>7.95460571670998</v>
      </c>
      <c r="AD921" s="0" t="n">
        <v>7.57055581964471</v>
      </c>
      <c r="AE921" s="0" t="n">
        <v>7.8975078975079</v>
      </c>
      <c r="AF921" s="0" t="n">
        <v>8.93326326852338</v>
      </c>
      <c r="AG921" s="0" t="n">
        <v>10.6561572499428</v>
      </c>
      <c r="AH921" s="0" t="n">
        <v>9.2573185216237</v>
      </c>
      <c r="AI921" s="0" t="n">
        <v>9.08614363096278</v>
      </c>
    </row>
    <row r="922" customFormat="false" ht="12.75" hidden="false" customHeight="false" outlineLevel="0" collapsed="false">
      <c r="A922" s="0" t="n">
        <v>130021040</v>
      </c>
      <c r="B922" s="0" t="n">
        <v>13</v>
      </c>
      <c r="C922" s="0" t="s">
        <v>70</v>
      </c>
      <c r="D922" s="0" t="n">
        <v>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4.35693290962572</v>
      </c>
      <c r="K922" s="0" t="n">
        <v>6.17248733950556</v>
      </c>
      <c r="L922" s="0" t="n">
        <v>4.80540772787636</v>
      </c>
      <c r="M922" s="0" t="n">
        <v>5.73173426048699</v>
      </c>
      <c r="N922" s="0" t="n">
        <v>6.50104369520437</v>
      </c>
      <c r="O922" s="0" t="n">
        <v>7.28407347061423</v>
      </c>
      <c r="P922" s="0" t="n">
        <v>5.88347322738075</v>
      </c>
      <c r="Q922" s="0" t="n">
        <v>6.81335112739146</v>
      </c>
      <c r="R922" s="0" t="n">
        <v>6.67043475104913</v>
      </c>
      <c r="S922" s="0" t="n">
        <v>5.89774477813534</v>
      </c>
      <c r="T922" s="0" t="n">
        <v>6.0661013381195</v>
      </c>
      <c r="U922" s="0" t="n">
        <v>5.61224065573179</v>
      </c>
      <c r="V922" s="0" t="n">
        <v>6.08550286568219</v>
      </c>
      <c r="W922" s="0" t="n">
        <v>5.16540795723099</v>
      </c>
      <c r="X922" s="0" t="n">
        <v>5.30810728471654</v>
      </c>
      <c r="Y922" s="0" t="n">
        <v>6.37292664376477</v>
      </c>
      <c r="Z922" s="0" t="n">
        <v>7.57757244650788</v>
      </c>
      <c r="AA922" s="0" t="n">
        <v>5.70514068277675</v>
      </c>
      <c r="AB922" s="0" t="n">
        <v>5.38122090851321</v>
      </c>
      <c r="AC922" s="0" t="n">
        <v>5.80214399396059</v>
      </c>
      <c r="AD922" s="0" t="n">
        <v>5.47884878465593</v>
      </c>
      <c r="AE922" s="0" t="n">
        <v>5.7604964528316</v>
      </c>
      <c r="AF922" s="0" t="n">
        <v>6.65140126787368</v>
      </c>
      <c r="AG922" s="0" t="n">
        <v>8.15111593741563</v>
      </c>
      <c r="AH922" s="0" t="n">
        <v>6.93436682253152</v>
      </c>
      <c r="AI922" s="0" t="n">
        <v>6.78596666092281</v>
      </c>
    </row>
    <row r="923" customFormat="false" ht="12.75" hidden="false" customHeight="false" outlineLevel="0" collapsed="false">
      <c r="A923" s="0" t="n">
        <v>130021041</v>
      </c>
      <c r="B923" s="0" t="n">
        <v>13</v>
      </c>
      <c r="C923" s="0" t="s">
        <v>70</v>
      </c>
      <c r="D923" s="0" t="n">
        <v>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8.69938295190391</v>
      </c>
      <c r="K923" s="0" t="n">
        <v>11.1710939337683</v>
      </c>
      <c r="L923" s="0" t="n">
        <v>9.32058057885267</v>
      </c>
      <c r="M923" s="0" t="n">
        <v>10.5898286565147</v>
      </c>
      <c r="N923" s="0" t="n">
        <v>11.6175460613903</v>
      </c>
      <c r="O923" s="0" t="n">
        <v>12.6514196641727</v>
      </c>
      <c r="P923" s="0" t="n">
        <v>10.7930847473443</v>
      </c>
      <c r="Q923" s="0" t="n">
        <v>12.0315757947004</v>
      </c>
      <c r="R923" s="0" t="n">
        <v>11.8484347379054</v>
      </c>
      <c r="S923" s="0" t="n">
        <v>10.8192655508964</v>
      </c>
      <c r="T923" s="0" t="n">
        <v>11.0518307054624</v>
      </c>
      <c r="U923" s="0" t="n">
        <v>10.4457641815693</v>
      </c>
      <c r="V923" s="0" t="n">
        <v>11.0871783506959</v>
      </c>
      <c r="W923" s="0" t="n">
        <v>9.84557000957722</v>
      </c>
      <c r="X923" s="0" t="n">
        <v>10.0346622825118</v>
      </c>
      <c r="Y923" s="0" t="n">
        <v>11.459832927959</v>
      </c>
      <c r="Z923" s="0" t="n">
        <v>13.0265397237053</v>
      </c>
      <c r="AA923" s="0" t="n">
        <v>10.5406949356344</v>
      </c>
      <c r="AB923" s="0" t="n">
        <v>10.0925848035574</v>
      </c>
      <c r="AC923" s="0" t="n">
        <v>10.6438882991213</v>
      </c>
      <c r="AD923" s="0" t="n">
        <v>10.1974890069163</v>
      </c>
      <c r="AE923" s="0" t="n">
        <v>10.5674869247032</v>
      </c>
      <c r="AF923" s="0" t="n">
        <v>11.7455914129627</v>
      </c>
      <c r="AG923" s="0" t="n">
        <v>13.6882797843676</v>
      </c>
      <c r="AH923" s="0" t="n">
        <v>12.1088005535535</v>
      </c>
      <c r="AI923" s="0" t="n">
        <v>11.9152685201595</v>
      </c>
    </row>
    <row r="924" customFormat="false" ht="12.75" hidden="false" customHeight="false" outlineLevel="0" collapsed="false">
      <c r="A924" s="0" t="n">
        <v>130021042</v>
      </c>
      <c r="B924" s="0" t="n">
        <v>13</v>
      </c>
      <c r="C924" s="0" t="s">
        <v>70</v>
      </c>
      <c r="D924" s="0" t="n">
        <v>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11.4326608841853</v>
      </c>
      <c r="K924" s="0" t="n">
        <v>16.4675322989189</v>
      </c>
      <c r="L924" s="0" t="n">
        <v>12.3534259738194</v>
      </c>
      <c r="M924" s="0" t="n">
        <v>13.5947637402495</v>
      </c>
      <c r="N924" s="0" t="n">
        <v>17.1551693021183</v>
      </c>
      <c r="O924" s="0" t="n">
        <v>15.0889950820528</v>
      </c>
      <c r="P924" s="0" t="n">
        <v>14.8681184990819</v>
      </c>
      <c r="Q924" s="0" t="n">
        <v>17.4042111464041</v>
      </c>
      <c r="R924" s="0" t="n">
        <v>13.163382409699</v>
      </c>
      <c r="S924" s="0" t="n">
        <v>14.6134521108348</v>
      </c>
      <c r="T924" s="0" t="n">
        <v>13.9738889281707</v>
      </c>
      <c r="U924" s="0" t="n">
        <v>13.6459345330469</v>
      </c>
      <c r="V924" s="0" t="n">
        <v>14.546938273676</v>
      </c>
      <c r="W924" s="0" t="n">
        <v>11.0056067542413</v>
      </c>
      <c r="X924" s="0" t="n">
        <v>11.269107031377</v>
      </c>
      <c r="Y924" s="0" t="n">
        <v>12.6992942022828</v>
      </c>
      <c r="Z924" s="0" t="n">
        <v>15.2992933695821</v>
      </c>
      <c r="AA924" s="0" t="n">
        <v>11.5161305666781</v>
      </c>
      <c r="AB924" s="0" t="n">
        <v>11.9078569711519</v>
      </c>
      <c r="AC924" s="0" t="n">
        <v>13.9481316208067</v>
      </c>
      <c r="AD924" s="0" t="n">
        <v>11.3448707702252</v>
      </c>
      <c r="AE924" s="0" t="n">
        <v>10.9663083118451</v>
      </c>
      <c r="AF924" s="0" t="n">
        <v>11.9465593264492</v>
      </c>
      <c r="AG924" s="0" t="n">
        <v>14.1756592373601</v>
      </c>
      <c r="AH924" s="0" t="n">
        <v>11.714476448421</v>
      </c>
      <c r="AI924" s="0" t="n">
        <v>11.8916878626144</v>
      </c>
    </row>
    <row r="925" customFormat="false" ht="12.75" hidden="false" customHeight="false" outlineLevel="0" collapsed="false">
      <c r="A925" s="0" t="n">
        <v>130021044</v>
      </c>
      <c r="B925" s="0" t="n">
        <v>13</v>
      </c>
      <c r="C925" s="0" t="s">
        <v>70</v>
      </c>
      <c r="D925" s="0" t="n">
        <v>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7.672708234431</v>
      </c>
      <c r="K925" s="0" t="n">
        <v>10.7582596017056</v>
      </c>
      <c r="L925" s="0" t="n">
        <v>8.36775184025197</v>
      </c>
      <c r="M925" s="0" t="n">
        <v>8.93971812427785</v>
      </c>
      <c r="N925" s="0" t="n">
        <v>11.875017617251</v>
      </c>
      <c r="O925" s="0" t="n">
        <v>11.1820885605677</v>
      </c>
      <c r="P925" s="0" t="n">
        <v>10.0751433903306</v>
      </c>
      <c r="Q925" s="0" t="n">
        <v>11.9864562818675</v>
      </c>
      <c r="R925" s="0" t="n">
        <v>9.62246990263987</v>
      </c>
      <c r="S925" s="0" t="n">
        <v>10.1037075738681</v>
      </c>
      <c r="T925" s="0" t="n">
        <v>9.70953166351495</v>
      </c>
      <c r="U925" s="0" t="n">
        <v>9.26373718691303</v>
      </c>
      <c r="V925" s="0" t="n">
        <v>10.1672498568391</v>
      </c>
      <c r="W925" s="0" t="n">
        <v>7.68880663149276</v>
      </c>
      <c r="X925" s="0" t="n">
        <v>7.96515845471025</v>
      </c>
      <c r="Y925" s="0" t="n">
        <v>8.94499265080235</v>
      </c>
      <c r="Z925" s="0" t="n">
        <v>11.3875877806357</v>
      </c>
      <c r="AA925" s="0" t="n">
        <v>8.02162574974314</v>
      </c>
      <c r="AB925" s="0" t="n">
        <v>8.12157932491389</v>
      </c>
      <c r="AC925" s="0" t="n">
        <v>9.43741711540071</v>
      </c>
      <c r="AD925" s="0" t="n">
        <v>7.79183688325542</v>
      </c>
      <c r="AE925" s="0" t="n">
        <v>7.91763352113908</v>
      </c>
      <c r="AF925" s="0" t="n">
        <v>8.67415912597069</v>
      </c>
      <c r="AG925" s="0" t="n">
        <v>10.6604401912139</v>
      </c>
      <c r="AH925" s="0" t="n">
        <v>8.55893548053079</v>
      </c>
      <c r="AI925" s="0" t="n">
        <v>8.70581709194602</v>
      </c>
    </row>
    <row r="926" customFormat="false" ht="12.75" hidden="false" customHeight="false" outlineLevel="0" collapsed="false">
      <c r="A926" s="0" t="n">
        <v>130021045</v>
      </c>
      <c r="B926" s="0" t="n">
        <v>13</v>
      </c>
      <c r="C926" s="0" t="s">
        <v>70</v>
      </c>
      <c r="D926" s="0" t="n">
        <v>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15.9304928455498</v>
      </c>
      <c r="K926" s="0" t="n">
        <v>23.3727122789635</v>
      </c>
      <c r="L926" s="0" t="n">
        <v>17.1031487429751</v>
      </c>
      <c r="M926" s="0" t="n">
        <v>19.2099435296676</v>
      </c>
      <c r="N926" s="0" t="n">
        <v>23.3912532575009</v>
      </c>
      <c r="O926" s="0" t="n">
        <v>19.5722367977049</v>
      </c>
      <c r="P926" s="0" t="n">
        <v>20.5789551915926</v>
      </c>
      <c r="Q926" s="0" t="n">
        <v>23.8163123540682</v>
      </c>
      <c r="R926" s="0" t="n">
        <v>17.2504617628102</v>
      </c>
      <c r="S926" s="0" t="n">
        <v>19.9422611368921</v>
      </c>
      <c r="T926" s="0" t="n">
        <v>19.0023544853211</v>
      </c>
      <c r="U926" s="0" t="n">
        <v>18.8634229299556</v>
      </c>
      <c r="V926" s="0" t="n">
        <v>19.6987583434383</v>
      </c>
      <c r="W926" s="0" t="n">
        <v>14.9078555992389</v>
      </c>
      <c r="X926" s="0" t="n">
        <v>15.1373184260274</v>
      </c>
      <c r="Y926" s="0" t="n">
        <v>17.1011629403824</v>
      </c>
      <c r="Z926" s="0" t="n">
        <v>19.7796369221992</v>
      </c>
      <c r="AA926" s="0" t="n">
        <v>15.6325479436412</v>
      </c>
      <c r="AB926" s="0" t="n">
        <v>16.4071674587161</v>
      </c>
      <c r="AC926" s="0" t="n">
        <v>19.3260114574127</v>
      </c>
      <c r="AD926" s="0" t="n">
        <v>15.5548190505435</v>
      </c>
      <c r="AE926" s="0" t="n">
        <v>14.5038031758659</v>
      </c>
      <c r="AF926" s="0" t="n">
        <v>15.7345779552943</v>
      </c>
      <c r="AG926" s="0" t="n">
        <v>18.1840847515499</v>
      </c>
      <c r="AH926" s="0" t="n">
        <v>15.3575350867667</v>
      </c>
      <c r="AI926" s="0" t="n">
        <v>15.5666277593726</v>
      </c>
    </row>
    <row r="927" customFormat="false" ht="12.75" hidden="false" customHeight="false" outlineLevel="0" collapsed="false">
      <c r="A927" s="0" t="n">
        <v>130021046</v>
      </c>
      <c r="B927" s="0" t="n">
        <v>13</v>
      </c>
      <c r="C927" s="0" t="s">
        <v>70</v>
      </c>
      <c r="D927" s="0" t="n">
        <v>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4.36290105942585</v>
      </c>
      <c r="K927" s="0" t="n">
        <v>5.73347160765456</v>
      </c>
      <c r="L927" s="0" t="n">
        <v>4.82872108285939</v>
      </c>
      <c r="M927" s="0" t="n">
        <v>4.70796679525759</v>
      </c>
      <c r="N927" s="0" t="n">
        <v>5.50075854121756</v>
      </c>
      <c r="O927" s="0" t="n">
        <v>5.83721210926619</v>
      </c>
      <c r="P927" s="0" t="n">
        <v>5.30305500014151</v>
      </c>
      <c r="Q927" s="0" t="n">
        <v>5.67635611197333</v>
      </c>
      <c r="R927" s="0" t="n">
        <v>5.04425267044506</v>
      </c>
      <c r="S927" s="0" t="n">
        <v>4.65949321866477</v>
      </c>
      <c r="T927" s="0" t="n">
        <v>4.31719450656807</v>
      </c>
      <c r="U927" s="0" t="n">
        <v>4.6907195559502</v>
      </c>
      <c r="V927" s="0" t="n">
        <v>4.63797509814795</v>
      </c>
      <c r="W927" s="0" t="n">
        <v>3.63700091860021</v>
      </c>
      <c r="X927" s="0" t="n">
        <v>3.47746189146036</v>
      </c>
      <c r="Y927" s="0" t="n">
        <v>4.35316008929899</v>
      </c>
      <c r="Z927" s="0" t="n">
        <v>5.00434139227388</v>
      </c>
      <c r="AA927" s="0" t="n">
        <v>3.59173061168696</v>
      </c>
      <c r="AB927" s="0" t="n">
        <v>3.67114690851036</v>
      </c>
      <c r="AC927" s="0" t="n">
        <v>3.94025385249079</v>
      </c>
      <c r="AD927" s="0" t="n">
        <v>3.79054361162078</v>
      </c>
      <c r="AE927" s="0" t="n">
        <v>3.28828291290601</v>
      </c>
      <c r="AF927" s="0" t="n">
        <v>4.46574174195602</v>
      </c>
      <c r="AG927" s="0" t="n">
        <v>4.85876842514423</v>
      </c>
      <c r="AH927" s="0" t="n">
        <v>3.92782607792886</v>
      </c>
      <c r="AI927" s="0" t="n">
        <v>3.63712355640378</v>
      </c>
    </row>
    <row r="928" customFormat="false" ht="12.75" hidden="false" customHeight="false" outlineLevel="0" collapsed="false">
      <c r="A928" s="0" t="n">
        <v>130021048</v>
      </c>
      <c r="B928" s="0" t="n">
        <v>13</v>
      </c>
      <c r="C928" s="0" t="s">
        <v>70</v>
      </c>
      <c r="D928" s="0" t="n">
        <v>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2.99769782943127</v>
      </c>
      <c r="K928" s="0" t="n">
        <v>4.13004971769077</v>
      </c>
      <c r="L928" s="0" t="n">
        <v>3.34935071954736</v>
      </c>
      <c r="M928" s="0" t="n">
        <v>3.35397733736839</v>
      </c>
      <c r="N928" s="0" t="n">
        <v>4.01314322650434</v>
      </c>
      <c r="O928" s="0" t="n">
        <v>4.31888156088076</v>
      </c>
      <c r="P928" s="0" t="n">
        <v>3.80996830392994</v>
      </c>
      <c r="Q928" s="0" t="n">
        <v>4.14697947647511</v>
      </c>
      <c r="R928" s="0" t="n">
        <v>3.6648077735236</v>
      </c>
      <c r="S928" s="0" t="n">
        <v>3.34395395206732</v>
      </c>
      <c r="T928" s="0" t="n">
        <v>3.08009169325759</v>
      </c>
      <c r="U928" s="0" t="n">
        <v>3.34007777668123</v>
      </c>
      <c r="V928" s="0" t="n">
        <v>3.34199395087907</v>
      </c>
      <c r="W928" s="0" t="n">
        <v>2.53044369589804</v>
      </c>
      <c r="X928" s="0" t="n">
        <v>2.44461792923927</v>
      </c>
      <c r="Y928" s="0" t="n">
        <v>3.13646054449081</v>
      </c>
      <c r="Z928" s="0" t="n">
        <v>3.70065476900032</v>
      </c>
      <c r="AA928" s="0" t="n">
        <v>2.53654655271551</v>
      </c>
      <c r="AB928" s="0" t="n">
        <v>2.58766094814701</v>
      </c>
      <c r="AC928" s="0" t="n">
        <v>2.80999637144198</v>
      </c>
      <c r="AD928" s="0" t="n">
        <v>2.68467134360488</v>
      </c>
      <c r="AE928" s="0" t="n">
        <v>2.33910751488192</v>
      </c>
      <c r="AF928" s="0" t="n">
        <v>3.26812559129273</v>
      </c>
      <c r="AG928" s="0" t="n">
        <v>3.65041888226473</v>
      </c>
      <c r="AH928" s="0" t="n">
        <v>2.85749645612182</v>
      </c>
      <c r="AI928" s="0" t="n">
        <v>2.65860194879761</v>
      </c>
    </row>
    <row r="929" customFormat="false" ht="12.75" hidden="false" customHeight="false" outlineLevel="0" collapsed="false">
      <c r="A929" s="0" t="n">
        <v>130021049</v>
      </c>
      <c r="B929" s="0" t="n">
        <v>13</v>
      </c>
      <c r="C929" s="0" t="s">
        <v>70</v>
      </c>
      <c r="D929" s="0" t="n">
        <v>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5.98025003027153</v>
      </c>
      <c r="K929" s="0" t="n">
        <v>7.59579478080338</v>
      </c>
      <c r="L929" s="0" t="n">
        <v>6.57443335337398</v>
      </c>
      <c r="M929" s="0" t="n">
        <v>6.28795471067128</v>
      </c>
      <c r="N929" s="0" t="n">
        <v>7.21927467714336</v>
      </c>
      <c r="O929" s="0" t="n">
        <v>7.5807207658532</v>
      </c>
      <c r="P929" s="0" t="n">
        <v>7.03915807084654</v>
      </c>
      <c r="Q929" s="0" t="n">
        <v>7.44207659335826</v>
      </c>
      <c r="R929" s="0" t="n">
        <v>6.64063148483948</v>
      </c>
      <c r="S929" s="0" t="n">
        <v>6.18985677099183</v>
      </c>
      <c r="T929" s="0" t="n">
        <v>5.7598969576426</v>
      </c>
      <c r="U929" s="0" t="n">
        <v>6.26712173115117</v>
      </c>
      <c r="V929" s="0" t="n">
        <v>6.14301187350107</v>
      </c>
      <c r="W929" s="0" t="n">
        <v>4.94112228681239</v>
      </c>
      <c r="X929" s="0" t="n">
        <v>4.68945576296054</v>
      </c>
      <c r="Y929" s="0" t="n">
        <v>5.76618462009671</v>
      </c>
      <c r="Z929" s="0" t="n">
        <v>6.50171964846977</v>
      </c>
      <c r="AA929" s="0" t="n">
        <v>4.82756276250384</v>
      </c>
      <c r="AB929" s="0" t="n">
        <v>4.94114805241152</v>
      </c>
      <c r="AC929" s="0" t="n">
        <v>5.25858521862882</v>
      </c>
      <c r="AD929" s="0" t="n">
        <v>5.08417645612096</v>
      </c>
      <c r="AE929" s="0" t="n">
        <v>4.39658294416682</v>
      </c>
      <c r="AF929" s="0" t="n">
        <v>5.84742674760653</v>
      </c>
      <c r="AG929" s="0" t="n">
        <v>6.23722737193877</v>
      </c>
      <c r="AH929" s="0" t="n">
        <v>5.16577706667507</v>
      </c>
      <c r="AI929" s="0" t="n">
        <v>4.76660551064002</v>
      </c>
    </row>
    <row r="930" customFormat="false" ht="12.75" hidden="false" customHeight="false" outlineLevel="0" collapsed="false">
      <c r="A930" s="0" t="n">
        <v>130021050</v>
      </c>
      <c r="B930" s="0" t="n">
        <v>13</v>
      </c>
      <c r="C930" s="0" t="s">
        <v>70</v>
      </c>
      <c r="D930" s="0" t="n">
        <v>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80.8126373234791</v>
      </c>
      <c r="K930" s="0" t="n">
        <v>101.962276582135</v>
      </c>
      <c r="L930" s="0" t="n">
        <v>86.4102934642219</v>
      </c>
      <c r="M930" s="0" t="n">
        <v>96.0645093174367</v>
      </c>
      <c r="N930" s="0" t="n">
        <v>112.052047011784</v>
      </c>
      <c r="O930" s="0" t="n">
        <v>115.307551024391</v>
      </c>
      <c r="P930" s="0" t="n">
        <v>103.790447486423</v>
      </c>
      <c r="Q930" s="0" t="n">
        <v>106.250716078627</v>
      </c>
      <c r="R930" s="0" t="n">
        <v>105.234570409669</v>
      </c>
      <c r="S930" s="0" t="n">
        <v>98.5027603674406</v>
      </c>
      <c r="T930" s="0" t="n">
        <v>103.953683276488</v>
      </c>
      <c r="U930" s="0" t="n">
        <v>100.759902338125</v>
      </c>
      <c r="V930" s="0" t="n">
        <v>112.189009740675</v>
      </c>
      <c r="W930" s="0" t="n">
        <v>90.4682246390757</v>
      </c>
      <c r="X930" s="0" t="n">
        <v>102.090600583902</v>
      </c>
      <c r="Y930" s="0" t="n">
        <v>109.81298126751</v>
      </c>
      <c r="Z930" s="0" t="n">
        <v>130.371208942265</v>
      </c>
      <c r="AA930" s="0" t="n">
        <v>99.1153428556943</v>
      </c>
      <c r="AB930" s="0" t="n">
        <v>101.075508980262</v>
      </c>
      <c r="AC930" s="0" t="n">
        <v>96.4770977401984</v>
      </c>
      <c r="AD930" s="0" t="n">
        <v>96.3980271280636</v>
      </c>
      <c r="AE930" s="0" t="n">
        <v>107.415730105313</v>
      </c>
      <c r="AF930" s="0" t="n">
        <v>118.497851313231</v>
      </c>
      <c r="AG930" s="0" t="n">
        <v>131.473543438277</v>
      </c>
      <c r="AH930" s="0" t="n">
        <v>111.22437492359</v>
      </c>
      <c r="AI930" s="0" t="n">
        <v>99.5456523503928</v>
      </c>
    </row>
    <row r="931" customFormat="false" ht="12.75" hidden="false" customHeight="false" outlineLevel="0" collapsed="false">
      <c r="A931" s="0" t="n">
        <v>130021051</v>
      </c>
      <c r="B931" s="0" t="n">
        <v>13</v>
      </c>
      <c r="C931" s="0" t="s">
        <v>70</v>
      </c>
      <c r="D931" s="0" t="n">
        <v>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56.2889628766526</v>
      </c>
      <c r="K931" s="0" t="n">
        <v>74.9180456778596</v>
      </c>
      <c r="L931" s="0" t="n">
        <v>61.1490665348916</v>
      </c>
      <c r="M931" s="0" t="n">
        <v>69.8006195320287</v>
      </c>
      <c r="N931" s="0" t="n">
        <v>82.8967212345929</v>
      </c>
      <c r="O931" s="0" t="n">
        <v>86.6225811810779</v>
      </c>
      <c r="P931" s="0" t="n">
        <v>75.7054646025751</v>
      </c>
      <c r="Q931" s="0" t="n">
        <v>79.1106369973448</v>
      </c>
      <c r="R931" s="0" t="n">
        <v>78.1071265280124</v>
      </c>
      <c r="S931" s="0" t="n">
        <v>71.8485893340881</v>
      </c>
      <c r="T931" s="0" t="n">
        <v>76.1071613487617</v>
      </c>
      <c r="U931" s="0" t="n">
        <v>72.9204409317986</v>
      </c>
      <c r="V931" s="0" t="n">
        <v>82.1364553594669</v>
      </c>
      <c r="W931" s="0" t="n">
        <v>64.6318260408433</v>
      </c>
      <c r="X931" s="0" t="n">
        <v>73.2619775818313</v>
      </c>
      <c r="Y931" s="0" t="n">
        <v>80.9674236206236</v>
      </c>
      <c r="Z931" s="0" t="n">
        <v>98.4810101696648</v>
      </c>
      <c r="AA931" s="0" t="n">
        <v>72.0173598513468</v>
      </c>
      <c r="AB931" s="0" t="n">
        <v>72.8463363974937</v>
      </c>
      <c r="AC931" s="0" t="n">
        <v>70.3710571137602</v>
      </c>
      <c r="AD931" s="0" t="n">
        <v>69.7637302142773</v>
      </c>
      <c r="AE931" s="0" t="n">
        <v>78.3497706213408</v>
      </c>
      <c r="AF931" s="0" t="n">
        <v>88.2294336093615</v>
      </c>
      <c r="AG931" s="0" t="n">
        <v>100.566843199879</v>
      </c>
      <c r="AH931" s="0" t="n">
        <v>83.3146891862239</v>
      </c>
      <c r="AI931" s="0" t="n">
        <v>74.3454545212818</v>
      </c>
    </row>
    <row r="932" customFormat="false" ht="12.75" hidden="false" customHeight="false" outlineLevel="0" collapsed="false">
      <c r="A932" s="0" t="n">
        <v>130021052</v>
      </c>
      <c r="B932" s="0" t="n">
        <v>13</v>
      </c>
      <c r="C932" s="0" t="s">
        <v>70</v>
      </c>
      <c r="D932" s="0" t="n">
        <v>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12.390815784118</v>
      </c>
      <c r="K932" s="0" t="n">
        <v>135.588212590608</v>
      </c>
      <c r="L932" s="0" t="n">
        <v>118.60487896871</v>
      </c>
      <c r="M932" s="0" t="n">
        <v>128.962119904693</v>
      </c>
      <c r="N932" s="0" t="n">
        <v>148.138748550718</v>
      </c>
      <c r="O932" s="0" t="n">
        <v>150.451341730258</v>
      </c>
      <c r="P932" s="0" t="n">
        <v>138.879784731582</v>
      </c>
      <c r="Q932" s="0" t="n">
        <v>139.700069379075</v>
      </c>
      <c r="R932" s="0" t="n">
        <v>138.738661837134</v>
      </c>
      <c r="S932" s="0" t="n">
        <v>131.804443343269</v>
      </c>
      <c r="T932" s="0" t="n">
        <v>138.659645761964</v>
      </c>
      <c r="U932" s="0" t="n">
        <v>135.722927207636</v>
      </c>
      <c r="V932" s="0" t="n">
        <v>149.644417193499</v>
      </c>
      <c r="W932" s="0" t="n">
        <v>123.192044733105</v>
      </c>
      <c r="X932" s="0" t="n">
        <v>138.497427378559</v>
      </c>
      <c r="Y932" s="0" t="n">
        <v>145.596081544019</v>
      </c>
      <c r="Z932" s="0" t="n">
        <v>169.297858920105</v>
      </c>
      <c r="AA932" s="0" t="n">
        <v>133.057721530783</v>
      </c>
      <c r="AB932" s="0" t="n">
        <v>136.62472517288</v>
      </c>
      <c r="AC932" s="0" t="n">
        <v>129.093947373522</v>
      </c>
      <c r="AD932" s="0" t="n">
        <v>129.847509924704</v>
      </c>
      <c r="AE932" s="0" t="n">
        <v>143.730698104593</v>
      </c>
      <c r="AF932" s="0" t="n">
        <v>155.802790425237</v>
      </c>
      <c r="AG932" s="0" t="n">
        <v>168.883266698697</v>
      </c>
      <c r="AH932" s="0" t="n">
        <v>145.484220889397</v>
      </c>
      <c r="AI932" s="0" t="n">
        <v>130.540879161041</v>
      </c>
    </row>
    <row r="933" customFormat="false" ht="12.75" hidden="false" customHeight="false" outlineLevel="0" collapsed="false">
      <c r="A933" s="0" t="n">
        <v>131021019</v>
      </c>
      <c r="B933" s="0" t="n">
        <v>13</v>
      </c>
      <c r="C933" s="0" t="s">
        <v>70</v>
      </c>
      <c r="D933" s="0" t="n">
        <v>2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24</v>
      </c>
      <c r="K933" s="0" t="n">
        <v>31</v>
      </c>
      <c r="L933" s="0" t="n">
        <v>29</v>
      </c>
      <c r="M933" s="0" t="n">
        <v>24</v>
      </c>
      <c r="N933" s="0" t="n">
        <v>37</v>
      </c>
      <c r="O933" s="0" t="n">
        <v>36</v>
      </c>
      <c r="P933" s="0" t="n">
        <v>35</v>
      </c>
      <c r="Q933" s="0" t="n">
        <v>33</v>
      </c>
      <c r="R933" s="0" t="n">
        <v>30</v>
      </c>
      <c r="S933" s="0" t="n">
        <v>28</v>
      </c>
      <c r="T933" s="0" t="n">
        <v>27</v>
      </c>
      <c r="U933" s="0" t="n">
        <v>33</v>
      </c>
      <c r="V933" s="0" t="n">
        <v>27</v>
      </c>
      <c r="W933" s="0" t="n">
        <v>24</v>
      </c>
      <c r="X933" s="0" t="n">
        <v>25</v>
      </c>
      <c r="Y933" s="0" t="n">
        <v>26</v>
      </c>
      <c r="Z933" s="0" t="n">
        <v>40</v>
      </c>
      <c r="AA933" s="0" t="n">
        <v>22</v>
      </c>
      <c r="AB933" s="0" t="n">
        <v>24</v>
      </c>
      <c r="AC933" s="0" t="n">
        <v>28</v>
      </c>
      <c r="AD933" s="0" t="n">
        <v>27</v>
      </c>
      <c r="AE933" s="0" t="n">
        <v>27</v>
      </c>
      <c r="AF933" s="0" t="n">
        <v>32</v>
      </c>
      <c r="AG933" s="0" t="n">
        <v>36</v>
      </c>
      <c r="AH933" s="0" t="n">
        <v>30</v>
      </c>
      <c r="AI933" s="0" t="n">
        <v>34</v>
      </c>
    </row>
    <row r="934" customFormat="false" ht="12.75" hidden="false" customHeight="false" outlineLevel="0" collapsed="false">
      <c r="A934" s="0" t="n">
        <v>131021039</v>
      </c>
      <c r="B934" s="0" t="n">
        <v>13</v>
      </c>
      <c r="C934" s="0" t="s">
        <v>70</v>
      </c>
      <c r="D934" s="0" t="n">
        <v>2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8.86318565050243</v>
      </c>
      <c r="K934" s="0" t="n">
        <v>11.4651330510198</v>
      </c>
      <c r="L934" s="0" t="n">
        <v>10.7325522009134</v>
      </c>
      <c r="M934" s="0" t="n">
        <v>8.92083870751915</v>
      </c>
      <c r="N934" s="0" t="n">
        <v>13.7667247101546</v>
      </c>
      <c r="O934" s="0" t="n">
        <v>13.4147659309661</v>
      </c>
      <c r="P934" s="0" t="n">
        <v>13.0250005582143</v>
      </c>
      <c r="Q934" s="0" t="n">
        <v>12.3006273319939</v>
      </c>
      <c r="R934" s="0" t="n">
        <v>11.2050676786088</v>
      </c>
      <c r="S934" s="0" t="n">
        <v>10.4588444471007</v>
      </c>
      <c r="T934" s="0" t="n">
        <v>10.1148219604023</v>
      </c>
      <c r="U934" s="0" t="n">
        <v>12.384830459177</v>
      </c>
      <c r="V934" s="0" t="n">
        <v>10.1600776681493</v>
      </c>
      <c r="W934" s="0" t="n">
        <v>9.04118258668234</v>
      </c>
      <c r="X934" s="0" t="n">
        <v>9.39616486135019</v>
      </c>
      <c r="Y934" s="0" t="n">
        <v>9.75327954024541</v>
      </c>
      <c r="Z934" s="0" t="n">
        <v>14.9117967223871</v>
      </c>
      <c r="AA934" s="0" t="n">
        <v>8.16705336426914</v>
      </c>
      <c r="AB934" s="0" t="n">
        <v>8.86754110474783</v>
      </c>
      <c r="AC934" s="0" t="n">
        <v>10.276021271364</v>
      </c>
      <c r="AD934" s="0" t="n">
        <v>9.86560848880801</v>
      </c>
      <c r="AE934" s="0" t="n">
        <v>9.82775941644949</v>
      </c>
      <c r="AF934" s="0" t="n">
        <v>11.6216147507345</v>
      </c>
      <c r="AG934" s="0" t="n">
        <v>13.0246962713189</v>
      </c>
      <c r="AH934" s="0" t="n">
        <v>10.8499880650131</v>
      </c>
      <c r="AI934" s="0" t="n">
        <v>12.2912298459981</v>
      </c>
    </row>
    <row r="935" customFormat="false" ht="12.75" hidden="false" customHeight="false" outlineLevel="0" collapsed="false">
      <c r="A935" s="0" t="n">
        <v>131021040</v>
      </c>
      <c r="B935" s="0" t="n">
        <v>13</v>
      </c>
      <c r="C935" s="0" t="s">
        <v>70</v>
      </c>
      <c r="D935" s="0" t="n">
        <v>2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5.67881028524186</v>
      </c>
      <c r="K935" s="0" t="n">
        <v>7.79000165657926</v>
      </c>
      <c r="L935" s="0" t="n">
        <v>7.18775864989969</v>
      </c>
      <c r="M935" s="0" t="n">
        <v>5.71574968672485</v>
      </c>
      <c r="N935" s="0" t="n">
        <v>9.69304466636379</v>
      </c>
      <c r="O935" s="0" t="n">
        <v>9.39553713740641</v>
      </c>
      <c r="P935" s="0" t="n">
        <v>9.07239012575443</v>
      </c>
      <c r="Q935" s="0" t="n">
        <v>8.467185867224</v>
      </c>
      <c r="R935" s="0" t="n">
        <v>7.56001210947387</v>
      </c>
      <c r="S935" s="0" t="n">
        <v>6.94982617992856</v>
      </c>
      <c r="T935" s="0" t="n">
        <v>6.6657314071833</v>
      </c>
      <c r="U935" s="0" t="n">
        <v>8.52514742554273</v>
      </c>
      <c r="V935" s="0" t="n">
        <v>6.69555520375274</v>
      </c>
      <c r="W935" s="0" t="n">
        <v>5.79285628086677</v>
      </c>
      <c r="X935" s="0" t="n">
        <v>6.08070247526153</v>
      </c>
      <c r="Y935" s="0" t="n">
        <v>6.37116601041963</v>
      </c>
      <c r="Z935" s="0" t="n">
        <v>10.653206200992</v>
      </c>
      <c r="AA935" s="0" t="n">
        <v>5.1182488620806</v>
      </c>
      <c r="AB935" s="0" t="n">
        <v>5.68160090695971</v>
      </c>
      <c r="AC935" s="0" t="n">
        <v>6.82834150736664</v>
      </c>
      <c r="AD935" s="0" t="n">
        <v>6.50149815906458</v>
      </c>
      <c r="AE935" s="0" t="n">
        <v>6.47655538188662</v>
      </c>
      <c r="AF935" s="0" t="n">
        <v>7.94917588634225</v>
      </c>
      <c r="AG935" s="0" t="n">
        <v>9.12233714329164</v>
      </c>
      <c r="AH935" s="0" t="n">
        <v>7.32044138526172</v>
      </c>
      <c r="AI935" s="0" t="n">
        <v>8.51203397605822</v>
      </c>
    </row>
    <row r="936" customFormat="false" ht="12.75" hidden="false" customHeight="false" outlineLevel="0" collapsed="false">
      <c r="A936" s="0" t="n">
        <v>131021041</v>
      </c>
      <c r="B936" s="0" t="n">
        <v>13</v>
      </c>
      <c r="C936" s="0" t="s">
        <v>70</v>
      </c>
      <c r="D936" s="0" t="n">
        <v>2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13.1877176904581</v>
      </c>
      <c r="K936" s="0" t="n">
        <v>16.2738411906166</v>
      </c>
      <c r="L936" s="0" t="n">
        <v>15.4137352385168</v>
      </c>
      <c r="M936" s="0" t="n">
        <v>13.2735008693184</v>
      </c>
      <c r="N936" s="0" t="n">
        <v>18.9756165788316</v>
      </c>
      <c r="O936" s="0" t="n">
        <v>18.5716905546022</v>
      </c>
      <c r="P936" s="0" t="n">
        <v>18.114622747264</v>
      </c>
      <c r="Q936" s="0" t="n">
        <v>17.2746540985948</v>
      </c>
      <c r="R936" s="0" t="n">
        <v>15.9959308403829</v>
      </c>
      <c r="S936" s="0" t="n">
        <v>15.1159422459876</v>
      </c>
      <c r="T936" s="0" t="n">
        <v>14.716534903689</v>
      </c>
      <c r="U936" s="0" t="n">
        <v>17.3929065955487</v>
      </c>
      <c r="V936" s="0" t="n">
        <v>14.7823795824442</v>
      </c>
      <c r="W936" s="0" t="n">
        <v>13.4525630222237</v>
      </c>
      <c r="X936" s="0" t="n">
        <v>13.8705928970746</v>
      </c>
      <c r="Y936" s="0" t="n">
        <v>14.2908143174861</v>
      </c>
      <c r="Z936" s="0" t="n">
        <v>20.3056347817599</v>
      </c>
      <c r="AA936" s="0" t="n">
        <v>12.3650169418562</v>
      </c>
      <c r="AB936" s="0" t="n">
        <v>13.1941982611318</v>
      </c>
      <c r="AC936" s="0" t="n">
        <v>14.851711854223</v>
      </c>
      <c r="AD936" s="0" t="n">
        <v>14.3539423867326</v>
      </c>
      <c r="AE936" s="0" t="n">
        <v>14.2988739736041</v>
      </c>
      <c r="AF936" s="0" t="n">
        <v>16.4062524575795</v>
      </c>
      <c r="AG936" s="0" t="n">
        <v>18.0316697259879</v>
      </c>
      <c r="AH936" s="0" t="n">
        <v>15.4890326131862</v>
      </c>
      <c r="AI936" s="0" t="n">
        <v>17.1757617291603</v>
      </c>
    </row>
    <row r="937" customFormat="false" ht="12.75" hidden="false" customHeight="false" outlineLevel="0" collapsed="false">
      <c r="A937" s="0" t="n">
        <v>131021042</v>
      </c>
      <c r="B937" s="0" t="n">
        <v>13</v>
      </c>
      <c r="C937" s="0" t="s">
        <v>70</v>
      </c>
      <c r="D937" s="0" t="n">
        <v>2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18.1579298731486</v>
      </c>
      <c r="K937" s="0" t="n">
        <v>25.7276875678388</v>
      </c>
      <c r="L937" s="0" t="n">
        <v>20.745998188848</v>
      </c>
      <c r="M937" s="0" t="n">
        <v>17.9401237055735</v>
      </c>
      <c r="N937" s="0" t="n">
        <v>28.2901188924279</v>
      </c>
      <c r="O937" s="0" t="n">
        <v>22.3341926287875</v>
      </c>
      <c r="P937" s="0" t="n">
        <v>25.4208368925021</v>
      </c>
      <c r="Q937" s="0" t="n">
        <v>26.5192813989223</v>
      </c>
      <c r="R937" s="0" t="n">
        <v>17.5735822274185</v>
      </c>
      <c r="S937" s="0" t="n">
        <v>22.1385846723029</v>
      </c>
      <c r="T937" s="0" t="n">
        <v>19.5528851096541</v>
      </c>
      <c r="U937" s="0" t="n">
        <v>23.1411272166508</v>
      </c>
      <c r="V937" s="0" t="n">
        <v>21.3932260090017</v>
      </c>
      <c r="W937" s="0" t="n">
        <v>15.373198953201</v>
      </c>
      <c r="X937" s="0" t="n">
        <v>15.9057580220193</v>
      </c>
      <c r="Y937" s="0" t="n">
        <v>16.3406413246552</v>
      </c>
      <c r="Z937" s="0" t="n">
        <v>23.8652526956019</v>
      </c>
      <c r="AA937" s="0" t="n">
        <v>14.1855238736465</v>
      </c>
      <c r="AB937" s="0" t="n">
        <v>16.6791750963418</v>
      </c>
      <c r="AC937" s="0" t="n">
        <v>21.4392372318431</v>
      </c>
      <c r="AD937" s="0" t="n">
        <v>16.5574613659793</v>
      </c>
      <c r="AE937" s="0" t="n">
        <v>14.9913836398456</v>
      </c>
      <c r="AF937" s="0" t="n">
        <v>17.0634811695223</v>
      </c>
      <c r="AG937" s="0" t="n">
        <v>19.421177210064</v>
      </c>
      <c r="AH937" s="0" t="n">
        <v>15.3207123114958</v>
      </c>
      <c r="AI937" s="0" t="n">
        <v>17.393534136625</v>
      </c>
    </row>
    <row r="938" customFormat="false" ht="12.75" hidden="false" customHeight="false" outlineLevel="0" collapsed="false">
      <c r="A938" s="0" t="n">
        <v>131021044</v>
      </c>
      <c r="B938" s="0" t="n">
        <v>13</v>
      </c>
      <c r="C938" s="0" t="s">
        <v>70</v>
      </c>
      <c r="D938" s="0" t="n">
        <v>2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n">
        <v>11.2148222651278</v>
      </c>
      <c r="K938" s="0" t="n">
        <v>15.0470855221769</v>
      </c>
      <c r="L938" s="0" t="n">
        <v>13.2434775959234</v>
      </c>
      <c r="M938" s="0" t="n">
        <v>9.77899613042624</v>
      </c>
      <c r="N938" s="0" t="n">
        <v>18.3833146235991</v>
      </c>
      <c r="O938" s="0" t="n">
        <v>15.4077486164679</v>
      </c>
      <c r="P938" s="0" t="n">
        <v>16.2747275436888</v>
      </c>
      <c r="Q938" s="0" t="n">
        <v>16.5228149148659</v>
      </c>
      <c r="R938" s="0" t="n">
        <v>11.6075547111123</v>
      </c>
      <c r="S938" s="0" t="n">
        <v>13.8597591389236</v>
      </c>
      <c r="T938" s="0" t="n">
        <v>11.9953788150074</v>
      </c>
      <c r="U938" s="0" t="n">
        <v>14.8126820204627</v>
      </c>
      <c r="V938" s="0" t="n">
        <v>13.4364744014255</v>
      </c>
      <c r="W938" s="0" t="n">
        <v>9.60706612878743</v>
      </c>
      <c r="X938" s="0" t="n">
        <v>10.1610462755704</v>
      </c>
      <c r="Y938" s="0" t="n">
        <v>9.92886695259545</v>
      </c>
      <c r="Z938" s="0" t="n">
        <v>16.7850785381658</v>
      </c>
      <c r="AA938" s="0" t="n">
        <v>8.32082680406799</v>
      </c>
      <c r="AB938" s="0" t="n">
        <v>9.95294150913118</v>
      </c>
      <c r="AC938" s="0" t="n">
        <v>13.0740233390616</v>
      </c>
      <c r="AD938" s="0" t="n">
        <v>10.1786289436288</v>
      </c>
      <c r="AE938" s="0" t="n">
        <v>9.81300004902223</v>
      </c>
      <c r="AF938" s="0" t="n">
        <v>11.3018920969575</v>
      </c>
      <c r="AG938" s="0" t="n">
        <v>13.338368838203</v>
      </c>
      <c r="AH938" s="0" t="n">
        <v>9.96715278827987</v>
      </c>
      <c r="AI938" s="0" t="n">
        <v>11.7536367095525</v>
      </c>
    </row>
    <row r="939" customFormat="false" ht="12.75" hidden="false" customHeight="false" outlineLevel="0" collapsed="false">
      <c r="A939" s="0" t="n">
        <v>131021045</v>
      </c>
      <c r="B939" s="0" t="n">
        <v>13</v>
      </c>
      <c r="C939" s="0" t="s">
        <v>70</v>
      </c>
      <c r="D939" s="0" t="n">
        <v>2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n">
        <v>26.7469224115162</v>
      </c>
      <c r="K939" s="0" t="n">
        <v>39.2260306307091</v>
      </c>
      <c r="L939" s="0" t="n">
        <v>29.9053250256227</v>
      </c>
      <c r="M939" s="0" t="n">
        <v>28.5364302626826</v>
      </c>
      <c r="N939" s="0" t="n">
        <v>40.2981447693086</v>
      </c>
      <c r="O939" s="0" t="n">
        <v>30.5261657437768</v>
      </c>
      <c r="P939" s="0" t="n">
        <v>36.573702803423</v>
      </c>
      <c r="Q939" s="0" t="n">
        <v>38.8424956176905</v>
      </c>
      <c r="R939" s="0" t="n">
        <v>24.7571453531935</v>
      </c>
      <c r="S939" s="0" t="n">
        <v>32.3248610211431</v>
      </c>
      <c r="T939" s="0" t="n">
        <v>28.926880088405</v>
      </c>
      <c r="U939" s="0" t="n">
        <v>33.2976220381943</v>
      </c>
      <c r="V939" s="0" t="n">
        <v>31.1705929277706</v>
      </c>
      <c r="W939" s="0" t="n">
        <v>22.472938769807</v>
      </c>
      <c r="X939" s="0" t="n">
        <v>22.9170326537006</v>
      </c>
      <c r="Y939" s="0" t="n">
        <v>24.3237731187767</v>
      </c>
      <c r="Z939" s="0" t="n">
        <v>32.1718272075125</v>
      </c>
      <c r="AA939" s="0" t="n">
        <v>21.5890151363431</v>
      </c>
      <c r="AB939" s="0" t="n">
        <v>25.1135542779974</v>
      </c>
      <c r="AC939" s="0" t="n">
        <v>31.8396901334721</v>
      </c>
      <c r="AD939" s="0" t="n">
        <v>24.4630407794673</v>
      </c>
      <c r="AE939" s="0" t="n">
        <v>21.2495207496403</v>
      </c>
      <c r="AF939" s="0" t="n">
        <v>23.9930343570035</v>
      </c>
      <c r="AG939" s="0" t="n">
        <v>26.6287219878114</v>
      </c>
      <c r="AH939" s="0" t="n">
        <v>21.8067020810632</v>
      </c>
      <c r="AI939" s="0" t="n">
        <v>24.1212104372435</v>
      </c>
    </row>
    <row r="940" customFormat="false" ht="12.75" hidden="false" customHeight="false" outlineLevel="0" collapsed="false">
      <c r="A940" s="0" t="n">
        <v>131021046</v>
      </c>
      <c r="B940" s="0" t="n">
        <v>13</v>
      </c>
      <c r="C940" s="0" t="s">
        <v>70</v>
      </c>
      <c r="D940" s="0" t="n">
        <v>2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6.29008864037843</v>
      </c>
      <c r="K940" s="0" t="n">
        <v>8.65594623514835</v>
      </c>
      <c r="L940" s="0" t="n">
        <v>8.08025892342413</v>
      </c>
      <c r="M940" s="0" t="n">
        <v>6.22482865526768</v>
      </c>
      <c r="N940" s="0" t="n">
        <v>8.90177940864125</v>
      </c>
      <c r="O940" s="0" t="n">
        <v>8.8028036389474</v>
      </c>
      <c r="P940" s="0" t="n">
        <v>9.15878967287649</v>
      </c>
      <c r="Q940" s="0" t="n">
        <v>8.672432306477</v>
      </c>
      <c r="R940" s="0" t="n">
        <v>7.46609444802433</v>
      </c>
      <c r="S940" s="0" t="n">
        <v>6.41715066358431</v>
      </c>
      <c r="T940" s="0" t="n">
        <v>6.15031586255445</v>
      </c>
      <c r="U940" s="0" t="n">
        <v>7.88433406737583</v>
      </c>
      <c r="V940" s="0" t="n">
        <v>6.27939855828752</v>
      </c>
      <c r="W940" s="0" t="n">
        <v>5.27040805754214</v>
      </c>
      <c r="X940" s="0" t="n">
        <v>4.6505191212413</v>
      </c>
      <c r="Y940" s="0" t="n">
        <v>5.56770842593069</v>
      </c>
      <c r="Z940" s="0" t="n">
        <v>7.9799401399985</v>
      </c>
      <c r="AA940" s="0" t="n">
        <v>4.53869506927959</v>
      </c>
      <c r="AB940" s="0" t="n">
        <v>4.84569888142613</v>
      </c>
      <c r="AC940" s="0" t="n">
        <v>5.21691258053496</v>
      </c>
      <c r="AD940" s="0" t="n">
        <v>5.52267645836355</v>
      </c>
      <c r="AE940" s="0" t="n">
        <v>4.19438158041371</v>
      </c>
      <c r="AF940" s="0" t="n">
        <v>5.95120330408927</v>
      </c>
      <c r="AG940" s="0" t="n">
        <v>6.15563124966391</v>
      </c>
      <c r="AH940" s="0" t="n">
        <v>5.46253414467977</v>
      </c>
      <c r="AI940" s="0" t="n">
        <v>4.9073754081769</v>
      </c>
    </row>
    <row r="941" customFormat="false" ht="12.75" hidden="false" customHeight="false" outlineLevel="0" collapsed="false">
      <c r="A941" s="0" t="n">
        <v>131021048</v>
      </c>
      <c r="B941" s="0" t="n">
        <v>13</v>
      </c>
      <c r="C941" s="0" t="s">
        <v>70</v>
      </c>
      <c r="D941" s="0" t="n">
        <v>2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n">
        <v>3.97907047776609</v>
      </c>
      <c r="K941" s="0" t="n">
        <v>5.80044855165985</v>
      </c>
      <c r="L941" s="0" t="n">
        <v>5.34839163515984</v>
      </c>
      <c r="M941" s="0" t="n">
        <v>3.9481843813909</v>
      </c>
      <c r="N941" s="0" t="n">
        <v>6.20448715421159</v>
      </c>
      <c r="O941" s="0" t="n">
        <v>6.11771098673176</v>
      </c>
      <c r="P941" s="0" t="n">
        <v>6.33644066365175</v>
      </c>
      <c r="Q941" s="0" t="n">
        <v>5.91776912966684</v>
      </c>
      <c r="R941" s="0" t="n">
        <v>4.9948502684138</v>
      </c>
      <c r="S941" s="0" t="n">
        <v>4.21587409825626</v>
      </c>
      <c r="T941" s="0" t="n">
        <v>3.9995074891822</v>
      </c>
      <c r="U941" s="0" t="n">
        <v>5.37985298615932</v>
      </c>
      <c r="V941" s="0" t="n">
        <v>4.10460025435173</v>
      </c>
      <c r="W941" s="0" t="n">
        <v>3.33162479929484</v>
      </c>
      <c r="X941" s="0" t="n">
        <v>2.9642563860857</v>
      </c>
      <c r="Y941" s="0" t="n">
        <v>3.57331040331981</v>
      </c>
      <c r="Z941" s="0" t="n">
        <v>5.61499318461601</v>
      </c>
      <c r="AA941" s="0" t="n">
        <v>2.79093666114249</v>
      </c>
      <c r="AB941" s="0" t="n">
        <v>3.07742560708319</v>
      </c>
      <c r="AC941" s="0" t="n">
        <v>3.41248698431664</v>
      </c>
      <c r="AD941" s="0" t="n">
        <v>3.59411120107163</v>
      </c>
      <c r="AE941" s="0" t="n">
        <v>2.71529811063435</v>
      </c>
      <c r="AF941" s="0" t="n">
        <v>4.00673593045084</v>
      </c>
      <c r="AG941" s="0" t="n">
        <v>4.25562384433626</v>
      </c>
      <c r="AH941" s="0" t="n">
        <v>3.63013771826075</v>
      </c>
      <c r="AI941" s="0" t="n">
        <v>3.33081773231903</v>
      </c>
    </row>
    <row r="942" customFormat="false" ht="12.75" hidden="false" customHeight="false" outlineLevel="0" collapsed="false">
      <c r="A942" s="0" t="n">
        <v>131021049</v>
      </c>
      <c r="B942" s="0" t="n">
        <v>13</v>
      </c>
      <c r="C942" s="0" t="s">
        <v>70</v>
      </c>
      <c r="D942" s="0" t="n">
        <v>2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n">
        <v>9.12175657000537</v>
      </c>
      <c r="K942" s="0" t="n">
        <v>12.0739405035461</v>
      </c>
      <c r="L942" s="0" t="n">
        <v>11.3668002546781</v>
      </c>
      <c r="M942" s="0" t="n">
        <v>9.01143026500134</v>
      </c>
      <c r="N942" s="0" t="n">
        <v>12.0782743851873</v>
      </c>
      <c r="O942" s="0" t="n">
        <v>11.9687633288072</v>
      </c>
      <c r="P942" s="0" t="n">
        <v>12.4928476341332</v>
      </c>
      <c r="Q942" s="0" t="n">
        <v>11.9452026454847</v>
      </c>
      <c r="R942" s="0" t="n">
        <v>10.4261506117998</v>
      </c>
      <c r="S942" s="0" t="n">
        <v>9.07347137385873</v>
      </c>
      <c r="T942" s="0" t="n">
        <v>8.75652869359505</v>
      </c>
      <c r="U942" s="0" t="n">
        <v>10.8599013903456</v>
      </c>
      <c r="V942" s="0" t="n">
        <v>8.90916161952414</v>
      </c>
      <c r="W942" s="0" t="n">
        <v>7.64666843273991</v>
      </c>
      <c r="X942" s="0" t="n">
        <v>6.71040984322507</v>
      </c>
      <c r="Y942" s="0" t="n">
        <v>7.99728558850406</v>
      </c>
      <c r="Z942" s="0" t="n">
        <v>10.7540201250551</v>
      </c>
      <c r="AA942" s="0" t="n">
        <v>6.70453088227276</v>
      </c>
      <c r="AB942" s="0" t="n">
        <v>7.00893715970659</v>
      </c>
      <c r="AC942" s="0" t="n">
        <v>7.39820110610086</v>
      </c>
      <c r="AD942" s="0" t="n">
        <v>7.85886413557359</v>
      </c>
      <c r="AE942" s="0" t="n">
        <v>5.98992132168026</v>
      </c>
      <c r="AF942" s="0" t="n">
        <v>8.27422351763939</v>
      </c>
      <c r="AG942" s="0" t="n">
        <v>8.40080500912312</v>
      </c>
      <c r="AH942" s="0" t="n">
        <v>7.66339216252657</v>
      </c>
      <c r="AI942" s="0" t="n">
        <v>6.78459142922395</v>
      </c>
    </row>
    <row r="943" customFormat="false" ht="12.75" hidden="false" customHeight="false" outlineLevel="0" collapsed="false">
      <c r="A943" s="0" t="n">
        <v>131021050</v>
      </c>
      <c r="B943" s="0" t="n">
        <v>13</v>
      </c>
      <c r="C943" s="0" t="s">
        <v>70</v>
      </c>
      <c r="D943" s="0" t="n">
        <v>2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84.0740115936986</v>
      </c>
      <c r="K943" s="0" t="n">
        <v>102.866843615897</v>
      </c>
      <c r="L943" s="0" t="n">
        <v>105.218090471062</v>
      </c>
      <c r="M943" s="0" t="n">
        <v>81.8474504292397</v>
      </c>
      <c r="N943" s="0" t="n">
        <v>134.817012192233</v>
      </c>
      <c r="O943" s="0" t="n">
        <v>117.672507947832</v>
      </c>
      <c r="P943" s="0" t="n">
        <v>125.368780901369</v>
      </c>
      <c r="Q943" s="0" t="n">
        <v>105.609342780669</v>
      </c>
      <c r="R943" s="0" t="n">
        <v>101.46885650706</v>
      </c>
      <c r="S943" s="0" t="n">
        <v>99.8709205763011</v>
      </c>
      <c r="T943" s="0" t="n">
        <v>100.668708570911</v>
      </c>
      <c r="U943" s="0" t="n">
        <v>119.072204045243</v>
      </c>
      <c r="V943" s="0" t="n">
        <v>109.236712488294</v>
      </c>
      <c r="W943" s="0" t="n">
        <v>86.9482083597777</v>
      </c>
      <c r="X943" s="0" t="n">
        <v>97.7575474271356</v>
      </c>
      <c r="Y943" s="0" t="n">
        <v>97.9952275702034</v>
      </c>
      <c r="Z943" s="0" t="n">
        <v>148.649253796863</v>
      </c>
      <c r="AA943" s="0" t="n">
        <v>80.3790870453922</v>
      </c>
      <c r="AB943" s="0" t="n">
        <v>87.6284476711777</v>
      </c>
      <c r="AC943" s="0" t="n">
        <v>96.203882327496</v>
      </c>
      <c r="AD943" s="0" t="n">
        <v>101.062956680218</v>
      </c>
      <c r="AE943" s="0" t="n">
        <v>107.254446349297</v>
      </c>
      <c r="AF943" s="0" t="n">
        <v>122.577990574258</v>
      </c>
      <c r="AG943" s="0" t="n">
        <v>125.995377072384</v>
      </c>
      <c r="AH943" s="0" t="n">
        <v>100.261118328392</v>
      </c>
      <c r="AI943" s="0" t="n">
        <v>109.877968230095</v>
      </c>
    </row>
    <row r="944" customFormat="false" ht="12.75" hidden="false" customHeight="false" outlineLevel="0" collapsed="false">
      <c r="A944" s="0" t="n">
        <v>131021051</v>
      </c>
      <c r="B944" s="0" t="n">
        <v>13</v>
      </c>
      <c r="C944" s="0" t="s">
        <v>70</v>
      </c>
      <c r="D944" s="0" t="n">
        <v>2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53.867805616006</v>
      </c>
      <c r="K944" s="0" t="n">
        <v>69.8930294667305</v>
      </c>
      <c r="L944" s="0" t="n">
        <v>70.4662065230805</v>
      </c>
      <c r="M944" s="0" t="n">
        <v>52.4412058650765</v>
      </c>
      <c r="N944" s="0" t="n">
        <v>94.9236182518497</v>
      </c>
      <c r="O944" s="0" t="n">
        <v>82.416377905148</v>
      </c>
      <c r="P944" s="0" t="n">
        <v>87.3239494189613</v>
      </c>
      <c r="Q944" s="0" t="n">
        <v>72.6966121730594</v>
      </c>
      <c r="R944" s="0" t="n">
        <v>68.4606113885679</v>
      </c>
      <c r="S944" s="0" t="n">
        <v>66.3635014312842</v>
      </c>
      <c r="T944" s="0" t="n">
        <v>66.3413132795286</v>
      </c>
      <c r="U944" s="0" t="n">
        <v>81.9638264016621</v>
      </c>
      <c r="V944" s="0" t="n">
        <v>71.9876818495884</v>
      </c>
      <c r="W944" s="0" t="n">
        <v>55.7093577170943</v>
      </c>
      <c r="X944" s="0" t="n">
        <v>63.2635303219086</v>
      </c>
      <c r="Y944" s="0" t="n">
        <v>64.0137361491955</v>
      </c>
      <c r="Z944" s="0" t="n">
        <v>106.197206265837</v>
      </c>
      <c r="AA944" s="0" t="n">
        <v>50.3731459139268</v>
      </c>
      <c r="AB944" s="0" t="n">
        <v>56.1451998793067</v>
      </c>
      <c r="AC944" s="0" t="n">
        <v>63.9267811460514</v>
      </c>
      <c r="AD944" s="0" t="n">
        <v>66.6011252677885</v>
      </c>
      <c r="AE944" s="0" t="n">
        <v>70.6813559733804</v>
      </c>
      <c r="AF944" s="0" t="n">
        <v>83.8432548116941</v>
      </c>
      <c r="AG944" s="0" t="n">
        <v>88.2456131189348</v>
      </c>
      <c r="AH944" s="0" t="n">
        <v>67.6457555110587</v>
      </c>
      <c r="AI944" s="0" t="n">
        <v>76.0936871666535</v>
      </c>
    </row>
    <row r="945" customFormat="false" ht="12.75" hidden="false" customHeight="false" outlineLevel="0" collapsed="false">
      <c r="A945" s="0" t="n">
        <v>131021052</v>
      </c>
      <c r="B945" s="0" t="n">
        <v>13</v>
      </c>
      <c r="C945" s="0" t="s">
        <v>70</v>
      </c>
      <c r="D945" s="0" t="n">
        <v>2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25.095464962888</v>
      </c>
      <c r="K945" s="0" t="n">
        <v>146.011273426626</v>
      </c>
      <c r="L945" s="0" t="n">
        <v>151.110729159578</v>
      </c>
      <c r="M945" s="0" t="n">
        <v>121.782518442835</v>
      </c>
      <c r="N945" s="0" t="n">
        <v>185.827492415568</v>
      </c>
      <c r="O945" s="0" t="n">
        <v>162.908351561057</v>
      </c>
      <c r="P945" s="0" t="n">
        <v>174.357625564973</v>
      </c>
      <c r="Q945" s="0" t="n">
        <v>148.31478239901</v>
      </c>
      <c r="R945" s="0" t="n">
        <v>144.853101979763</v>
      </c>
      <c r="S945" s="0" t="n">
        <v>144.341286948146</v>
      </c>
      <c r="T945" s="0" t="n">
        <v>146.467685659015</v>
      </c>
      <c r="U945" s="0" t="n">
        <v>167.221645052915</v>
      </c>
      <c r="V945" s="0" t="n">
        <v>158.933681521199</v>
      </c>
      <c r="W945" s="0" t="n">
        <v>129.372041922069</v>
      </c>
      <c r="X945" s="0" t="n">
        <v>144.309424428661</v>
      </c>
      <c r="Y945" s="0" t="n">
        <v>143.585713444069</v>
      </c>
      <c r="Z945" s="0" t="n">
        <v>202.418093163025</v>
      </c>
      <c r="AA945" s="0" t="n">
        <v>121.694903750167</v>
      </c>
      <c r="AB945" s="0" t="n">
        <v>130.384184096952</v>
      </c>
      <c r="AC945" s="0" t="n">
        <v>139.041395677832</v>
      </c>
      <c r="AD945" s="0" t="n">
        <v>147.041295959229</v>
      </c>
      <c r="AE945" s="0" t="n">
        <v>156.049588361956</v>
      </c>
      <c r="AF945" s="0" t="n">
        <v>173.04354878714</v>
      </c>
      <c r="AG945" s="0" t="n">
        <v>174.430710631879</v>
      </c>
      <c r="AH945" s="0" t="n">
        <v>143.128980632764</v>
      </c>
      <c r="AI945" s="0" t="n">
        <v>153.543447258764</v>
      </c>
    </row>
    <row r="946" customFormat="false" ht="12.75" hidden="false" customHeight="false" outlineLevel="0" collapsed="false">
      <c r="A946" s="0" t="n">
        <v>132021019</v>
      </c>
      <c r="B946" s="0" t="n">
        <v>13</v>
      </c>
      <c r="C946" s="0" t="s">
        <v>70</v>
      </c>
      <c r="D946" s="0" t="n">
        <v>2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11</v>
      </c>
      <c r="K946" s="0" t="n">
        <v>16</v>
      </c>
      <c r="L946" s="0" t="n">
        <v>9</v>
      </c>
      <c r="M946" s="0" t="n">
        <v>20</v>
      </c>
      <c r="N946" s="0" t="n">
        <v>12</v>
      </c>
      <c r="O946" s="0" t="n">
        <v>18</v>
      </c>
      <c r="P946" s="0" t="n">
        <v>10</v>
      </c>
      <c r="Q946" s="0" t="n">
        <v>18</v>
      </c>
      <c r="R946" s="0" t="n">
        <v>20</v>
      </c>
      <c r="S946" s="0" t="n">
        <v>17</v>
      </c>
      <c r="T946" s="0" t="n">
        <v>19</v>
      </c>
      <c r="U946" s="0" t="n">
        <v>10</v>
      </c>
      <c r="V946" s="0" t="n">
        <v>19</v>
      </c>
      <c r="W946" s="0" t="n">
        <v>16</v>
      </c>
      <c r="X946" s="0" t="n">
        <v>16</v>
      </c>
      <c r="Y946" s="0" t="n">
        <v>22</v>
      </c>
      <c r="Z946" s="0" t="n">
        <v>16</v>
      </c>
      <c r="AA946" s="0" t="n">
        <v>22</v>
      </c>
      <c r="AB946" s="0" t="n">
        <v>18</v>
      </c>
      <c r="AC946" s="0" t="n">
        <v>17</v>
      </c>
      <c r="AD946" s="0" t="n">
        <v>16</v>
      </c>
      <c r="AE946" s="0" t="n">
        <v>18</v>
      </c>
      <c r="AF946" s="0" t="n">
        <v>19</v>
      </c>
      <c r="AG946" s="0" t="n">
        <v>25</v>
      </c>
      <c r="AH946" s="0" t="n">
        <v>23</v>
      </c>
      <c r="AI946" s="0" t="n">
        <v>18</v>
      </c>
    </row>
    <row r="947" customFormat="false" ht="12.75" hidden="false" customHeight="false" outlineLevel="0" collapsed="false">
      <c r="A947" s="0" t="n">
        <v>132021039</v>
      </c>
      <c r="B947" s="0" t="n">
        <v>13</v>
      </c>
      <c r="C947" s="0" t="s">
        <v>70</v>
      </c>
      <c r="D947" s="0" t="n">
        <v>2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3.80943145967024</v>
      </c>
      <c r="K947" s="0" t="n">
        <v>5.53451287639011</v>
      </c>
      <c r="L947" s="0" t="n">
        <v>3.10994699268126</v>
      </c>
      <c r="M947" s="0" t="n">
        <v>6.92647888982396</v>
      </c>
      <c r="N947" s="0" t="n">
        <v>4.15446293180449</v>
      </c>
      <c r="O947" s="0" t="n">
        <v>6.23789242407965</v>
      </c>
      <c r="P947" s="0" t="n">
        <v>3.45810164052342</v>
      </c>
      <c r="Q947" s="0" t="n">
        <v>6.2272747715801</v>
      </c>
      <c r="R947" s="0" t="n">
        <v>6.92967077134165</v>
      </c>
      <c r="S947" s="0" t="n">
        <v>5.88593745672105</v>
      </c>
      <c r="T947" s="0" t="n">
        <v>6.59161477215563</v>
      </c>
      <c r="U947" s="0" t="n">
        <v>3.47180030204663</v>
      </c>
      <c r="V947" s="0" t="n">
        <v>6.60492797152233</v>
      </c>
      <c r="W947" s="0" t="n">
        <v>5.55984126653184</v>
      </c>
      <c r="X947" s="0" t="n">
        <v>5.55123792605751</v>
      </c>
      <c r="Y947" s="0" t="n">
        <v>7.61870461243303</v>
      </c>
      <c r="Z947" s="0" t="n">
        <v>5.51712723185038</v>
      </c>
      <c r="AA947" s="0" t="n">
        <v>7.56000756000756</v>
      </c>
      <c r="AB947" s="0" t="n">
        <v>6.16734050572192</v>
      </c>
      <c r="AC947" s="0" t="n">
        <v>5.79747707438845</v>
      </c>
      <c r="AD947" s="0" t="n">
        <v>5.43640762184349</v>
      </c>
      <c r="AE947" s="0" t="n">
        <v>6.10028874700069</v>
      </c>
      <c r="AF947" s="0" t="n">
        <v>6.42867051710196</v>
      </c>
      <c r="AG947" s="0" t="n">
        <v>8.44477623031945</v>
      </c>
      <c r="AH947" s="0" t="n">
        <v>7.76969279310322</v>
      </c>
      <c r="AI947" s="0" t="n">
        <v>6.08766233766234</v>
      </c>
    </row>
    <row r="948" customFormat="false" ht="12.75" hidden="false" customHeight="false" outlineLevel="0" collapsed="false">
      <c r="A948" s="0" t="n">
        <v>132021040</v>
      </c>
      <c r="B948" s="0" t="n">
        <v>13</v>
      </c>
      <c r="C948" s="0" t="s">
        <v>70</v>
      </c>
      <c r="D948" s="0" t="n">
        <v>2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1.90165445936786</v>
      </c>
      <c r="K948" s="0" t="n">
        <v>3.16345230932445</v>
      </c>
      <c r="L948" s="0" t="n">
        <v>1.42206579866146</v>
      </c>
      <c r="M948" s="0" t="n">
        <v>4.23087325077107</v>
      </c>
      <c r="N948" s="0" t="n">
        <v>2.14667162042134</v>
      </c>
      <c r="O948" s="0" t="n">
        <v>3.69697038747692</v>
      </c>
      <c r="P948" s="0" t="n">
        <v>1.6582941517043</v>
      </c>
      <c r="Q948" s="0" t="n">
        <v>3.69067769369403</v>
      </c>
      <c r="R948" s="0" t="n">
        <v>4.23282293492483</v>
      </c>
      <c r="S948" s="0" t="n">
        <v>3.42877547212396</v>
      </c>
      <c r="T948" s="0" t="n">
        <v>3.96858268638372</v>
      </c>
      <c r="U948" s="0" t="n">
        <v>1.66486319236636</v>
      </c>
      <c r="V948" s="0" t="n">
        <v>3.97659810207977</v>
      </c>
      <c r="W948" s="0" t="n">
        <v>3.17792967274827</v>
      </c>
      <c r="X948" s="0" t="n">
        <v>3.17301212030973</v>
      </c>
      <c r="Y948" s="0" t="n">
        <v>4.77460161870794</v>
      </c>
      <c r="Z948" s="0" t="n">
        <v>3.15351491129202</v>
      </c>
      <c r="AA948" s="0" t="n">
        <v>4.73781648845539</v>
      </c>
      <c r="AB948" s="0" t="n">
        <v>3.65515684931115</v>
      </c>
      <c r="AC948" s="0" t="n">
        <v>3.3772440395481</v>
      </c>
      <c r="AD948" s="0" t="n">
        <v>3.10737667972816</v>
      </c>
      <c r="AE948" s="0" t="n">
        <v>3.6154177275745</v>
      </c>
      <c r="AF948" s="0" t="n">
        <v>3.87047960059913</v>
      </c>
      <c r="AG948" s="0" t="n">
        <v>5.465013916258</v>
      </c>
      <c r="AH948" s="0" t="n">
        <v>4.92531873882505</v>
      </c>
      <c r="AI948" s="0" t="n">
        <v>3.60793451718058</v>
      </c>
    </row>
    <row r="949" customFormat="false" ht="12.75" hidden="false" customHeight="false" outlineLevel="0" collapsed="false">
      <c r="A949" s="0" t="n">
        <v>132021041</v>
      </c>
      <c r="B949" s="0" t="n">
        <v>13</v>
      </c>
      <c r="C949" s="0" t="s">
        <v>70</v>
      </c>
      <c r="D949" s="0" t="n">
        <v>2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6.81612515481944</v>
      </c>
      <c r="K949" s="0" t="n">
        <v>8.98770217318215</v>
      </c>
      <c r="L949" s="0" t="n">
        <v>5.90364812381016</v>
      </c>
      <c r="M949" s="0" t="n">
        <v>10.697384874189</v>
      </c>
      <c r="N949" s="0" t="n">
        <v>7.25701067287654</v>
      </c>
      <c r="O949" s="0" t="n">
        <v>9.8585593474915</v>
      </c>
      <c r="P949" s="0" t="n">
        <v>6.35957203987114</v>
      </c>
      <c r="Q949" s="0" t="n">
        <v>9.84177887899643</v>
      </c>
      <c r="R949" s="0" t="n">
        <v>10.702314476316</v>
      </c>
      <c r="S949" s="0" t="n">
        <v>9.42395604794151</v>
      </c>
      <c r="T949" s="0" t="n">
        <v>10.29362298447</v>
      </c>
      <c r="U949" s="0" t="n">
        <v>6.38476436614223</v>
      </c>
      <c r="V949" s="0" t="n">
        <v>10.3144131944163</v>
      </c>
      <c r="W949" s="0" t="n">
        <v>9.02883389194481</v>
      </c>
      <c r="X949" s="0" t="n">
        <v>9.01486260601509</v>
      </c>
      <c r="Y949" s="0" t="n">
        <v>11.5348103417423</v>
      </c>
      <c r="Z949" s="0" t="n">
        <v>8.9594689756629</v>
      </c>
      <c r="AA949" s="0" t="n">
        <v>11.4459422989726</v>
      </c>
      <c r="AB949" s="0" t="n">
        <v>9.74705689972178</v>
      </c>
      <c r="AC949" s="0" t="n">
        <v>9.28232240653498</v>
      </c>
      <c r="AD949" s="0" t="n">
        <v>8.82838538610758</v>
      </c>
      <c r="AE949" s="0" t="n">
        <v>9.64108621318746</v>
      </c>
      <c r="AF949" s="0" t="n">
        <v>10.0391653459422</v>
      </c>
      <c r="AG949" s="0" t="n">
        <v>12.4661555992347</v>
      </c>
      <c r="AH949" s="0" t="n">
        <v>11.6583540732895</v>
      </c>
      <c r="AI949" s="0" t="n">
        <v>9.62113104285984</v>
      </c>
    </row>
    <row r="950" customFormat="false" ht="12.75" hidden="false" customHeight="false" outlineLevel="0" collapsed="false">
      <c r="A950" s="0" t="n">
        <v>132021042</v>
      </c>
      <c r="B950" s="0" t="n">
        <v>13</v>
      </c>
      <c r="C950" s="0" t="s">
        <v>70</v>
      </c>
      <c r="D950" s="0" t="n">
        <v>2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4.70739189522208</v>
      </c>
      <c r="K950" s="0" t="n">
        <v>7.20737702999886</v>
      </c>
      <c r="L950" s="0" t="n">
        <v>3.96085375879075</v>
      </c>
      <c r="M950" s="0" t="n">
        <v>9.24940377492552</v>
      </c>
      <c r="N950" s="0" t="n">
        <v>6.02021971180858</v>
      </c>
      <c r="O950" s="0" t="n">
        <v>7.84379753531817</v>
      </c>
      <c r="P950" s="0" t="n">
        <v>4.3154001056617</v>
      </c>
      <c r="Q950" s="0" t="n">
        <v>8.28914089388596</v>
      </c>
      <c r="R950" s="0" t="n">
        <v>8.75318259197947</v>
      </c>
      <c r="S950" s="0" t="n">
        <v>7.08831954936663</v>
      </c>
      <c r="T950" s="0" t="n">
        <v>8.39489274668731</v>
      </c>
      <c r="U950" s="0" t="n">
        <v>4.15074184944295</v>
      </c>
      <c r="V950" s="0" t="n">
        <v>7.70065053835031</v>
      </c>
      <c r="W950" s="0" t="n">
        <v>6.63801455528166</v>
      </c>
      <c r="X950" s="0" t="n">
        <v>6.6324560407347</v>
      </c>
      <c r="Y950" s="0" t="n">
        <v>9.05794707991031</v>
      </c>
      <c r="Z950" s="0" t="n">
        <v>6.73333404356232</v>
      </c>
      <c r="AA950" s="0" t="n">
        <v>8.84673725970974</v>
      </c>
      <c r="AB950" s="0" t="n">
        <v>7.136538845962</v>
      </c>
      <c r="AC950" s="0" t="n">
        <v>6.45702600977021</v>
      </c>
      <c r="AD950" s="0" t="n">
        <v>6.13228017447105</v>
      </c>
      <c r="AE950" s="0" t="n">
        <v>6.94123298384452</v>
      </c>
      <c r="AF950" s="0" t="n">
        <v>6.82963748337618</v>
      </c>
      <c r="AG950" s="0" t="n">
        <v>8.93014126465622</v>
      </c>
      <c r="AH950" s="0" t="n">
        <v>8.10824058534621</v>
      </c>
      <c r="AI950" s="0" t="n">
        <v>6.38984158860381</v>
      </c>
    </row>
    <row r="951" customFormat="false" ht="12.75" hidden="false" customHeight="false" outlineLevel="0" collapsed="false">
      <c r="A951" s="0" t="n">
        <v>132021044</v>
      </c>
      <c r="B951" s="0" t="n">
        <v>13</v>
      </c>
      <c r="C951" s="0" t="s">
        <v>70</v>
      </c>
      <c r="D951" s="0" t="n">
        <v>2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s">
        <v>175</v>
      </c>
      <c r="K951" s="0" t="s">
        <v>175</v>
      </c>
      <c r="L951" s="0" t="s">
        <v>175</v>
      </c>
      <c r="M951" s="0" t="n">
        <v>5.58679900505057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n">
        <v>5.32778486482728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s">
        <v>175</v>
      </c>
      <c r="X951" s="0" t="s">
        <v>175</v>
      </c>
      <c r="Y951" s="0" t="n">
        <v>5.65120051965673</v>
      </c>
      <c r="Z951" s="0" t="s">
        <v>175</v>
      </c>
      <c r="AA951" s="0" t="n">
        <v>5.53398403868592</v>
      </c>
      <c r="AB951" s="0" t="s">
        <v>175</v>
      </c>
      <c r="AC951" s="0" t="s">
        <v>175</v>
      </c>
      <c r="AD951" s="0" t="s">
        <v>175</v>
      </c>
      <c r="AE951" s="0" t="s">
        <v>175</v>
      </c>
      <c r="AF951" s="0" t="s">
        <v>175</v>
      </c>
      <c r="AG951" s="0" t="n">
        <v>5.76338791476666</v>
      </c>
      <c r="AH951" s="0" t="n">
        <v>5.12392794408744</v>
      </c>
      <c r="AI951" s="0" t="s">
        <v>175</v>
      </c>
    </row>
    <row r="952" customFormat="false" ht="12.75" hidden="false" customHeight="false" outlineLevel="0" collapsed="false">
      <c r="A952" s="0" t="n">
        <v>132021045</v>
      </c>
      <c r="B952" s="0" t="n">
        <v>13</v>
      </c>
      <c r="C952" s="0" t="s">
        <v>70</v>
      </c>
      <c r="D952" s="0" t="n">
        <v>2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s">
        <v>175</v>
      </c>
      <c r="K952" s="0" t="s">
        <v>175</v>
      </c>
      <c r="L952" s="0" t="s">
        <v>175</v>
      </c>
      <c r="M952" s="0" t="n">
        <v>13.820302173094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n">
        <v>13.0151445293536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s">
        <v>175</v>
      </c>
      <c r="X952" s="0" t="s">
        <v>175</v>
      </c>
      <c r="Y952" s="0" t="n">
        <v>13.2553662516668</v>
      </c>
      <c r="Z952" s="0" t="s">
        <v>175</v>
      </c>
      <c r="AA952" s="0" t="n">
        <v>12.9240629074813</v>
      </c>
      <c r="AB952" s="0" t="s">
        <v>175</v>
      </c>
      <c r="AC952" s="0" t="s">
        <v>175</v>
      </c>
      <c r="AD952" s="0" t="s">
        <v>175</v>
      </c>
      <c r="AE952" s="0" t="s">
        <v>175</v>
      </c>
      <c r="AF952" s="0" t="s">
        <v>175</v>
      </c>
      <c r="AG952" s="0" t="n">
        <v>12.7791887994971</v>
      </c>
      <c r="AH952" s="0" t="n">
        <v>11.7663996046833</v>
      </c>
      <c r="AI952" s="0" t="s">
        <v>175</v>
      </c>
    </row>
    <row r="953" customFormat="false" ht="12.75" hidden="false" customHeight="false" outlineLevel="0" collapsed="false">
      <c r="A953" s="0" t="n">
        <v>132021046</v>
      </c>
      <c r="B953" s="0" t="n">
        <v>13</v>
      </c>
      <c r="C953" s="0" t="s">
        <v>70</v>
      </c>
      <c r="D953" s="0" t="n">
        <v>2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2.43571347847327</v>
      </c>
      <c r="K953" s="0" t="n">
        <v>2.81099698016077</v>
      </c>
      <c r="L953" s="0" t="n">
        <v>1.57718324229465</v>
      </c>
      <c r="M953" s="0" t="n">
        <v>3.19110493524749</v>
      </c>
      <c r="N953" s="0" t="n">
        <v>2.09973767379388</v>
      </c>
      <c r="O953" s="0" t="n">
        <v>2.87162057958498</v>
      </c>
      <c r="P953" s="0" t="n">
        <v>1.44732032740652</v>
      </c>
      <c r="Q953" s="0" t="n">
        <v>2.68027991746965</v>
      </c>
      <c r="R953" s="0" t="n">
        <v>2.62241089286579</v>
      </c>
      <c r="S953" s="0" t="n">
        <v>2.90183577374522</v>
      </c>
      <c r="T953" s="0" t="n">
        <v>2.48407315058168</v>
      </c>
      <c r="U953" s="0" t="n">
        <v>1.49710504452457</v>
      </c>
      <c r="V953" s="0" t="n">
        <v>2.99655163800838</v>
      </c>
      <c r="W953" s="0" t="n">
        <v>2.00359377965828</v>
      </c>
      <c r="X953" s="0" t="n">
        <v>2.30440466167941</v>
      </c>
      <c r="Y953" s="0" t="n">
        <v>3.13861175266729</v>
      </c>
      <c r="Z953" s="0" t="n">
        <v>2.02874264454925</v>
      </c>
      <c r="AA953" s="0" t="n">
        <v>2.64476615409433</v>
      </c>
      <c r="AB953" s="0" t="n">
        <v>2.49659493559459</v>
      </c>
      <c r="AC953" s="0" t="n">
        <v>2.66359512444662</v>
      </c>
      <c r="AD953" s="0" t="n">
        <v>2.058410764878</v>
      </c>
      <c r="AE953" s="0" t="n">
        <v>2.38218424539832</v>
      </c>
      <c r="AF953" s="0" t="n">
        <v>2.98028017982277</v>
      </c>
      <c r="AG953" s="0" t="n">
        <v>3.56190560062456</v>
      </c>
      <c r="AH953" s="0" t="n">
        <v>2.39311801117796</v>
      </c>
      <c r="AI953" s="0" t="n">
        <v>2.36687170463066</v>
      </c>
    </row>
    <row r="954" customFormat="false" ht="12.75" hidden="false" customHeight="false" outlineLevel="0" collapsed="false">
      <c r="A954" s="0" t="n">
        <v>132021048</v>
      </c>
      <c r="B954" s="0" t="n">
        <v>13</v>
      </c>
      <c r="C954" s="0" t="s">
        <v>70</v>
      </c>
      <c r="D954" s="0" t="n">
        <v>2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s">
        <v>175</v>
      </c>
      <c r="K954" s="0" t="s">
        <v>175</v>
      </c>
      <c r="L954" s="0" t="s">
        <v>175</v>
      </c>
      <c r="M954" s="0" t="n">
        <v>1.88726174881579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n">
        <v>1.55305926268188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s">
        <v>175</v>
      </c>
      <c r="X954" s="0" t="s">
        <v>175</v>
      </c>
      <c r="Y954" s="0" t="n">
        <v>1.88306385784103</v>
      </c>
      <c r="Z954" s="0" t="s">
        <v>175</v>
      </c>
      <c r="AA954" s="0" t="n">
        <v>1.59320499192364</v>
      </c>
      <c r="AB954" s="0" t="s">
        <v>175</v>
      </c>
      <c r="AC954" s="0" t="s">
        <v>175</v>
      </c>
      <c r="AD954" s="0" t="s">
        <v>175</v>
      </c>
      <c r="AE954" s="0" t="s">
        <v>175</v>
      </c>
      <c r="AF954" s="0" t="s">
        <v>175</v>
      </c>
      <c r="AG954" s="0" t="n">
        <v>2.18603862198139</v>
      </c>
      <c r="AH954" s="0" t="n">
        <v>1.40646855656321</v>
      </c>
      <c r="AI954" s="0" t="s">
        <v>175</v>
      </c>
    </row>
    <row r="955" customFormat="false" ht="12.75" hidden="false" customHeight="false" outlineLevel="0" collapsed="false">
      <c r="A955" s="0" t="n">
        <v>132021049</v>
      </c>
      <c r="B955" s="0" t="n">
        <v>13</v>
      </c>
      <c r="C955" s="0" t="s">
        <v>70</v>
      </c>
      <c r="D955" s="0" t="n">
        <v>2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s">
        <v>175</v>
      </c>
      <c r="K955" s="0" t="s">
        <v>175</v>
      </c>
      <c r="L955" s="0" t="s">
        <v>175</v>
      </c>
      <c r="M955" s="0" t="n">
        <v>4.83179383811051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n">
        <v>3.96730834246173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s">
        <v>175</v>
      </c>
      <c r="X955" s="0" t="s">
        <v>175</v>
      </c>
      <c r="Y955" s="0" t="n">
        <v>4.70967689639975</v>
      </c>
      <c r="Z955" s="0" t="s">
        <v>175</v>
      </c>
      <c r="AA955" s="0" t="n">
        <v>3.95849540012224</v>
      </c>
      <c r="AB955" s="0" t="s">
        <v>175</v>
      </c>
      <c r="AC955" s="0" t="s">
        <v>175</v>
      </c>
      <c r="AD955" s="0" t="s">
        <v>175</v>
      </c>
      <c r="AE955" s="0" t="s">
        <v>175</v>
      </c>
      <c r="AF955" s="0" t="s">
        <v>175</v>
      </c>
      <c r="AG955" s="0" t="n">
        <v>5.26820442429666</v>
      </c>
      <c r="AH955" s="0" t="n">
        <v>3.63770873245421</v>
      </c>
      <c r="AI955" s="0" t="s">
        <v>175</v>
      </c>
    </row>
    <row r="956" customFormat="false" ht="12.75" hidden="false" customHeight="false" outlineLevel="0" collapsed="false">
      <c r="A956" s="0" t="n">
        <v>132021050</v>
      </c>
      <c r="B956" s="0" t="n">
        <v>13</v>
      </c>
      <c r="C956" s="0" t="s">
        <v>70</v>
      </c>
      <c r="D956" s="0" t="n">
        <v>2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74.5066584282778</v>
      </c>
      <c r="K956" s="0" t="n">
        <v>100.254191142144</v>
      </c>
      <c r="L956" s="0" t="n">
        <v>54.8297653337752</v>
      </c>
      <c r="M956" s="0" t="n">
        <v>121.361347497319</v>
      </c>
      <c r="N956" s="0" t="n">
        <v>73.687121346958</v>
      </c>
      <c r="O956" s="0" t="n">
        <v>110.851799461279</v>
      </c>
      <c r="P956" s="0" t="n">
        <v>64.7712227313107</v>
      </c>
      <c r="Q956" s="0" t="n">
        <v>107.447027851715</v>
      </c>
      <c r="R956" s="0" t="n">
        <v>111.438109912693</v>
      </c>
      <c r="S956" s="0" t="n">
        <v>96.3292329915275</v>
      </c>
      <c r="T956" s="0" t="n">
        <v>109.008532291168</v>
      </c>
      <c r="U956" s="0" t="n">
        <v>66.8385321691757</v>
      </c>
      <c r="V956" s="0" t="n">
        <v>116.669858604025</v>
      </c>
      <c r="W956" s="0" t="n">
        <v>96.3171906890516</v>
      </c>
      <c r="X956" s="0" t="n">
        <v>109.687208835147</v>
      </c>
      <c r="Y956" s="0" t="n">
        <v>128.065010961424</v>
      </c>
      <c r="Z956" s="0" t="n">
        <v>99.7177501533958</v>
      </c>
      <c r="AA956" s="0" t="n">
        <v>129.241318273464</v>
      </c>
      <c r="AB956" s="0" t="n">
        <v>127.076225021817</v>
      </c>
      <c r="AC956" s="0" t="n">
        <v>96.9304984050249</v>
      </c>
      <c r="AD956" s="0" t="n">
        <v>89.4319307579819</v>
      </c>
      <c r="AE956" s="0" t="n">
        <v>107.658567283956</v>
      </c>
      <c r="AF956" s="0" t="n">
        <v>112.207419749201</v>
      </c>
      <c r="AG956" s="0" t="n">
        <v>140.25488985661</v>
      </c>
      <c r="AH956" s="0" t="n">
        <v>129.726874746251</v>
      </c>
      <c r="AI956" s="0" t="n">
        <v>84.531170498163</v>
      </c>
    </row>
    <row r="957" customFormat="false" ht="12.75" hidden="false" customHeight="false" outlineLevel="0" collapsed="false">
      <c r="A957" s="0" t="n">
        <v>132021051</v>
      </c>
      <c r="B957" s="0" t="n">
        <v>13</v>
      </c>
      <c r="C957" s="0" t="s">
        <v>70</v>
      </c>
      <c r="D957" s="0" t="n">
        <v>2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37.1934554415101</v>
      </c>
      <c r="K957" s="0" t="n">
        <v>57.3039325359616</v>
      </c>
      <c r="L957" s="0" t="n">
        <v>25.0716601322429</v>
      </c>
      <c r="M957" s="0" t="n">
        <v>74.1306639306003</v>
      </c>
      <c r="N957" s="0" t="n">
        <v>38.0752108714451</v>
      </c>
      <c r="O957" s="0" t="n">
        <v>65.697801780758</v>
      </c>
      <c r="P957" s="0" t="n">
        <v>31.0603189320403</v>
      </c>
      <c r="Q957" s="0" t="n">
        <v>63.6799183417796</v>
      </c>
      <c r="R957" s="0" t="n">
        <v>68.0692926154406</v>
      </c>
      <c r="S957" s="0" t="n">
        <v>56.1153280609038</v>
      </c>
      <c r="T957" s="0" t="n">
        <v>65.6302573606492</v>
      </c>
      <c r="U957" s="0" t="n">
        <v>32.0516741630149</v>
      </c>
      <c r="V957" s="0" t="n">
        <v>70.2428762728424</v>
      </c>
      <c r="W957" s="0" t="n">
        <v>55.0535966069811</v>
      </c>
      <c r="X957" s="0" t="n">
        <v>62.6957171918664</v>
      </c>
      <c r="Y957" s="0" t="n">
        <v>80.257660552743</v>
      </c>
      <c r="Z957" s="0" t="n">
        <v>56.9973101605922</v>
      </c>
      <c r="AA957" s="0" t="n">
        <v>80.9948460825505</v>
      </c>
      <c r="AB957" s="0" t="n">
        <v>75.3134246183036</v>
      </c>
      <c r="AC957" s="0" t="n">
        <v>56.46558732159</v>
      </c>
      <c r="AD957" s="0" t="n">
        <v>51.1180756468332</v>
      </c>
      <c r="AE957" s="0" t="n">
        <v>63.8052900159943</v>
      </c>
      <c r="AF957" s="0" t="n">
        <v>67.5561965759177</v>
      </c>
      <c r="AG957" s="0" t="n">
        <v>90.7655696236977</v>
      </c>
      <c r="AH957" s="0" t="n">
        <v>82.2357104883328</v>
      </c>
      <c r="AI957" s="0" t="n">
        <v>50.0985289429032</v>
      </c>
    </row>
    <row r="958" customFormat="false" ht="12.75" hidden="false" customHeight="false" outlineLevel="0" collapsed="false">
      <c r="A958" s="0" t="n">
        <v>132021052</v>
      </c>
      <c r="B958" s="0" t="n">
        <v>13</v>
      </c>
      <c r="C958" s="0" t="s">
        <v>70</v>
      </c>
      <c r="D958" s="0" t="n">
        <v>2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33.312992789345</v>
      </c>
      <c r="K958" s="0" t="n">
        <v>162.806525474483</v>
      </c>
      <c r="L958" s="0" t="n">
        <v>104.083973779443</v>
      </c>
      <c r="M958" s="0" t="n">
        <v>187.432758213749</v>
      </c>
      <c r="N958" s="0" t="n">
        <v>128.7165717558</v>
      </c>
      <c r="O958" s="0" t="n">
        <v>175.193634238808</v>
      </c>
      <c r="P958" s="0" t="n">
        <v>119.116584730564</v>
      </c>
      <c r="Q958" s="0" t="n">
        <v>169.812627210222</v>
      </c>
      <c r="R958" s="0" t="n">
        <v>172.107122587152</v>
      </c>
      <c r="S958" s="0" t="n">
        <v>154.232433579033</v>
      </c>
      <c r="T958" s="0" t="n">
        <v>170.230326298143</v>
      </c>
      <c r="U958" s="0" t="n">
        <v>122.9184403917</v>
      </c>
      <c r="V958" s="0" t="n">
        <v>182.194436360927</v>
      </c>
      <c r="W958" s="0" t="n">
        <v>156.41308339234</v>
      </c>
      <c r="X958" s="0" t="n">
        <v>178.125155227924</v>
      </c>
      <c r="Y958" s="0" t="n">
        <v>193.891965629237</v>
      </c>
      <c r="Z958" s="0" t="n">
        <v>161.935378916867</v>
      </c>
      <c r="AA958" s="0" t="n">
        <v>195.672909036052</v>
      </c>
      <c r="AB958" s="0" t="n">
        <v>200.835221395727</v>
      </c>
      <c r="AC958" s="0" t="n">
        <v>155.19511775154</v>
      </c>
      <c r="AD958" s="0" t="n">
        <v>145.231852626867</v>
      </c>
      <c r="AE958" s="0" t="n">
        <v>170.146950713306</v>
      </c>
      <c r="AF958" s="0" t="n">
        <v>175.225785317052</v>
      </c>
      <c r="AG958" s="0" t="n">
        <v>207.043885216114</v>
      </c>
      <c r="AH958" s="0" t="n">
        <v>194.654007421704</v>
      </c>
      <c r="AI958" s="0" t="n">
        <v>133.595692970293</v>
      </c>
    </row>
    <row r="959" customFormat="false" ht="12.75" hidden="false" customHeight="false" outlineLevel="0" collapsed="false">
      <c r="A959" s="0" t="n">
        <v>140021019</v>
      </c>
      <c r="B959" s="0" t="n">
        <v>14</v>
      </c>
      <c r="C959" s="0" t="s">
        <v>71</v>
      </c>
      <c r="D959" s="0" t="n">
        <v>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72</v>
      </c>
      <c r="K959" s="0" t="n">
        <v>63</v>
      </c>
      <c r="L959" s="0" t="n">
        <v>78</v>
      </c>
      <c r="M959" s="0" t="n">
        <v>70</v>
      </c>
      <c r="N959" s="0" t="n">
        <v>57</v>
      </c>
      <c r="O959" s="0" t="n">
        <v>66</v>
      </c>
      <c r="P959" s="0" t="n">
        <v>57</v>
      </c>
      <c r="Q959" s="0" t="n">
        <v>70</v>
      </c>
      <c r="R959" s="0" t="n">
        <v>69</v>
      </c>
      <c r="S959" s="0" t="n">
        <v>55</v>
      </c>
      <c r="T959" s="0" t="n">
        <v>53</v>
      </c>
      <c r="U959" s="0" t="n">
        <v>63</v>
      </c>
      <c r="V959" s="0" t="n">
        <v>50</v>
      </c>
      <c r="W959" s="0" t="n">
        <v>70</v>
      </c>
      <c r="X959" s="0" t="n">
        <v>53</v>
      </c>
      <c r="Y959" s="0" t="n">
        <v>49</v>
      </c>
      <c r="Z959" s="0" t="n">
        <v>53</v>
      </c>
      <c r="AA959" s="0" t="n">
        <v>57</v>
      </c>
      <c r="AB959" s="0" t="n">
        <v>62</v>
      </c>
      <c r="AC959" s="0" t="n">
        <v>69</v>
      </c>
      <c r="AD959" s="0" t="n">
        <v>56</v>
      </c>
      <c r="AE959" s="0" t="n">
        <v>72</v>
      </c>
      <c r="AF959" s="0" t="n">
        <v>59</v>
      </c>
      <c r="AG959" s="0" t="n">
        <v>54</v>
      </c>
      <c r="AH959" s="0" t="n">
        <v>66</v>
      </c>
      <c r="AI959" s="0" t="n">
        <v>81</v>
      </c>
    </row>
    <row r="960" customFormat="false" ht="12.75" hidden="false" customHeight="false" outlineLevel="0" collapsed="false">
      <c r="A960" s="0" t="n">
        <v>140021039</v>
      </c>
      <c r="B960" s="0" t="n">
        <v>14</v>
      </c>
      <c r="C960" s="0" t="s">
        <v>71</v>
      </c>
      <c r="D960" s="0" t="n">
        <v>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9.74236847802555</v>
      </c>
      <c r="K960" s="0" t="n">
        <v>8.48290627061818</v>
      </c>
      <c r="L960" s="0" t="n">
        <v>10.4658651781881</v>
      </c>
      <c r="M960" s="0" t="n">
        <v>9.3918130224196</v>
      </c>
      <c r="N960" s="0" t="n">
        <v>7.65378056476844</v>
      </c>
      <c r="O960" s="0" t="n">
        <v>8.82482718046772</v>
      </c>
      <c r="P960" s="0" t="n">
        <v>7.57646245663472</v>
      </c>
      <c r="Q960" s="0" t="n">
        <v>9.23446301597562</v>
      </c>
      <c r="R960" s="0" t="n">
        <v>9.06773201566484</v>
      </c>
      <c r="S960" s="0" t="n">
        <v>7.19161065927456</v>
      </c>
      <c r="T960" s="0" t="n">
        <v>6.90176060006251</v>
      </c>
      <c r="U960" s="0" t="n">
        <v>8.16390001166272</v>
      </c>
      <c r="V960" s="0" t="n">
        <v>6.43915003219575</v>
      </c>
      <c r="W960" s="0" t="n">
        <v>8.98587933247754</v>
      </c>
      <c r="X960" s="0" t="n">
        <v>6.79757339455425</v>
      </c>
      <c r="Y960" s="0" t="n">
        <v>6.29165008153465</v>
      </c>
      <c r="Z960" s="0" t="n">
        <v>6.77974774221608</v>
      </c>
      <c r="AA960" s="0" t="n">
        <v>7.24085365853659</v>
      </c>
      <c r="AB960" s="0" t="n">
        <v>7.81722816219488</v>
      </c>
      <c r="AC960" s="0" t="n">
        <v>8.60961032155023</v>
      </c>
      <c r="AD960" s="0" t="n">
        <v>6.9222116466211</v>
      </c>
      <c r="AE960" s="0" t="n">
        <v>8.8166144200627</v>
      </c>
      <c r="AF960" s="0" t="n">
        <v>7.14727010623993</v>
      </c>
      <c r="AG960" s="0" t="n">
        <v>6.4546358629131</v>
      </c>
      <c r="AH960" s="0" t="n">
        <v>7.82237982868988</v>
      </c>
      <c r="AI960" s="0" t="n">
        <v>9.53288846520496</v>
      </c>
    </row>
    <row r="961" customFormat="false" ht="12.75" hidden="false" customHeight="false" outlineLevel="0" collapsed="false">
      <c r="A961" s="0" t="n">
        <v>140021040</v>
      </c>
      <c r="B961" s="0" t="n">
        <v>14</v>
      </c>
      <c r="C961" s="0" t="s">
        <v>71</v>
      </c>
      <c r="D961" s="0" t="n">
        <v>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7.62280332460872</v>
      </c>
      <c r="K961" s="0" t="n">
        <v>6.51849809410466</v>
      </c>
      <c r="L961" s="0" t="n">
        <v>8.27283211746191</v>
      </c>
      <c r="M961" s="0" t="n">
        <v>7.32137900097212</v>
      </c>
      <c r="N961" s="0" t="n">
        <v>5.79689865628143</v>
      </c>
      <c r="O961" s="0" t="n">
        <v>6.82512070206065</v>
      </c>
      <c r="P961" s="0" t="n">
        <v>5.73833867623578</v>
      </c>
      <c r="Q961" s="0" t="n">
        <v>7.19871695156465</v>
      </c>
      <c r="R961" s="0" t="n">
        <v>7.05523675412581</v>
      </c>
      <c r="S961" s="0" t="n">
        <v>5.41770534943887</v>
      </c>
      <c r="T961" s="0" t="n">
        <v>5.16989229768172</v>
      </c>
      <c r="U961" s="0" t="n">
        <v>6.27336492574571</v>
      </c>
      <c r="V961" s="0" t="n">
        <v>4.77926126689785</v>
      </c>
      <c r="W961" s="0" t="n">
        <v>7.00493377508928</v>
      </c>
      <c r="X961" s="0" t="n">
        <v>5.09184893128775</v>
      </c>
      <c r="Y961" s="0" t="n">
        <v>4.65459736634469</v>
      </c>
      <c r="Z961" s="0" t="n">
        <v>5.07849629446587</v>
      </c>
      <c r="AA961" s="0" t="n">
        <v>5.48415184996502</v>
      </c>
      <c r="AB961" s="0" t="n">
        <v>5.99342400723377</v>
      </c>
      <c r="AC961" s="0" t="n">
        <v>6.69879073117364</v>
      </c>
      <c r="AD961" s="0" t="n">
        <v>5.22896428665747</v>
      </c>
      <c r="AE961" s="0" t="n">
        <v>6.89845778925699</v>
      </c>
      <c r="AF961" s="0" t="n">
        <v>5.44083315711799</v>
      </c>
      <c r="AG961" s="0" t="n">
        <v>4.84892111628681</v>
      </c>
      <c r="AH961" s="0" t="n">
        <v>6.0498279928178</v>
      </c>
      <c r="AI961" s="0" t="n">
        <v>7.57048947194219</v>
      </c>
    </row>
    <row r="962" customFormat="false" ht="12.75" hidden="false" customHeight="false" outlineLevel="0" collapsed="false">
      <c r="A962" s="0" t="n">
        <v>140021041</v>
      </c>
      <c r="B962" s="0" t="n">
        <v>14</v>
      </c>
      <c r="C962" s="0" t="s">
        <v>71</v>
      </c>
      <c r="D962" s="0" t="n">
        <v>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12.2689007421328</v>
      </c>
      <c r="K962" s="0" t="n">
        <v>10.8533221063044</v>
      </c>
      <c r="L962" s="0" t="n">
        <v>13.0618733966925</v>
      </c>
      <c r="M962" s="0" t="n">
        <v>11.8659907466544</v>
      </c>
      <c r="N962" s="0" t="n">
        <v>9.91636048003477</v>
      </c>
      <c r="O962" s="0" t="n">
        <v>11.2273439198956</v>
      </c>
      <c r="P962" s="0" t="n">
        <v>9.81618590285685</v>
      </c>
      <c r="Q962" s="0" t="n">
        <v>11.6671884796168</v>
      </c>
      <c r="R962" s="0" t="n">
        <v>11.4757952131634</v>
      </c>
      <c r="S962" s="0" t="n">
        <v>9.3608697894766</v>
      </c>
      <c r="T962" s="0" t="n">
        <v>9.02767279523964</v>
      </c>
      <c r="U962" s="0" t="n">
        <v>10.4451745243415</v>
      </c>
      <c r="V962" s="0" t="n">
        <v>8.48921656977937</v>
      </c>
      <c r="W962" s="0" t="n">
        <v>11.3531179501976</v>
      </c>
      <c r="X962" s="0" t="n">
        <v>8.8913933652098</v>
      </c>
      <c r="Y962" s="0" t="n">
        <v>8.31789506977546</v>
      </c>
      <c r="Z962" s="0" t="n">
        <v>8.86807697306064</v>
      </c>
      <c r="AA962" s="0" t="n">
        <v>9.38136577781541</v>
      </c>
      <c r="AB962" s="0" t="n">
        <v>10.0213337043255</v>
      </c>
      <c r="AC962" s="0" t="n">
        <v>10.8960128888418</v>
      </c>
      <c r="AD962" s="0" t="n">
        <v>8.98906760375096</v>
      </c>
      <c r="AE962" s="0" t="n">
        <v>11.103066717851</v>
      </c>
      <c r="AF962" s="0" t="n">
        <v>9.21945769937564</v>
      </c>
      <c r="AG962" s="0" t="n">
        <v>8.42189967030088</v>
      </c>
      <c r="AH962" s="0" t="n">
        <v>9.95198509984875</v>
      </c>
      <c r="AI962" s="0" t="n">
        <v>11.8485099483493</v>
      </c>
    </row>
    <row r="963" customFormat="false" ht="12.75" hidden="false" customHeight="false" outlineLevel="0" collapsed="false">
      <c r="A963" s="0" t="n">
        <v>140021042</v>
      </c>
      <c r="B963" s="0" t="n">
        <v>14</v>
      </c>
      <c r="C963" s="0" t="s">
        <v>71</v>
      </c>
      <c r="D963" s="0" t="n">
        <v>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16.2989388891071</v>
      </c>
      <c r="K963" s="0" t="n">
        <v>13.5370139856063</v>
      </c>
      <c r="L963" s="0" t="n">
        <v>17.3400131381239</v>
      </c>
      <c r="M963" s="0" t="n">
        <v>16.8317540567227</v>
      </c>
      <c r="N963" s="0" t="n">
        <v>12.8907134327532</v>
      </c>
      <c r="O963" s="0" t="n">
        <v>14.0292472249772</v>
      </c>
      <c r="P963" s="0" t="n">
        <v>12.8597346470062</v>
      </c>
      <c r="Q963" s="0" t="n">
        <v>14.2004068252193</v>
      </c>
      <c r="R963" s="0" t="n">
        <v>14.6492814426625</v>
      </c>
      <c r="S963" s="0" t="n">
        <v>11.0834471325359</v>
      </c>
      <c r="T963" s="0" t="n">
        <v>10.944348288316</v>
      </c>
      <c r="U963" s="0" t="n">
        <v>13.2962620612191</v>
      </c>
      <c r="V963" s="0" t="n">
        <v>9.59076855891116</v>
      </c>
      <c r="W963" s="0" t="n">
        <v>14.3317333200187</v>
      </c>
      <c r="X963" s="0" t="n">
        <v>9.77673240754375</v>
      </c>
      <c r="Y963" s="0" t="n">
        <v>9.45168272552253</v>
      </c>
      <c r="Z963" s="0" t="n">
        <v>9.68217618140411</v>
      </c>
      <c r="AA963" s="0" t="n">
        <v>10.8556352956153</v>
      </c>
      <c r="AB963" s="0" t="n">
        <v>11.5829710795542</v>
      </c>
      <c r="AC963" s="0" t="n">
        <v>12.9198694277651</v>
      </c>
      <c r="AD963" s="0" t="n">
        <v>11.187471382455</v>
      </c>
      <c r="AE963" s="0" t="n">
        <v>12.5027347145513</v>
      </c>
      <c r="AF963" s="0" t="n">
        <v>10.0285709815835</v>
      </c>
      <c r="AG963" s="0" t="n">
        <v>8.85788604550344</v>
      </c>
      <c r="AH963" s="0" t="n">
        <v>10.9118186478907</v>
      </c>
      <c r="AI963" s="0" t="n">
        <v>13.2422371704673</v>
      </c>
    </row>
    <row r="964" customFormat="false" ht="12.75" hidden="false" customHeight="false" outlineLevel="0" collapsed="false">
      <c r="A964" s="0" t="n">
        <v>140021044</v>
      </c>
      <c r="B964" s="0" t="n">
        <v>14</v>
      </c>
      <c r="C964" s="0" t="s">
        <v>71</v>
      </c>
      <c r="D964" s="0" t="n">
        <v>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12.4783867010721</v>
      </c>
      <c r="K964" s="0" t="n">
        <v>9.82130723141305</v>
      </c>
      <c r="L964" s="0" t="n">
        <v>12.6509476435552</v>
      </c>
      <c r="M964" s="0" t="n">
        <v>12.386156073453</v>
      </c>
      <c r="N964" s="0" t="n">
        <v>9.14872678587906</v>
      </c>
      <c r="O964" s="0" t="n">
        <v>10.4957391628917</v>
      </c>
      <c r="P964" s="0" t="n">
        <v>9.25993525741207</v>
      </c>
      <c r="Q964" s="0" t="n">
        <v>10.799112645527</v>
      </c>
      <c r="R964" s="0" t="n">
        <v>10.9981724325413</v>
      </c>
      <c r="S964" s="0" t="n">
        <v>8.09904051274123</v>
      </c>
      <c r="T964" s="0" t="n">
        <v>7.88848579155569</v>
      </c>
      <c r="U964" s="0" t="n">
        <v>9.87780039078947</v>
      </c>
      <c r="V964" s="0" t="n">
        <v>6.84607577278598</v>
      </c>
      <c r="W964" s="0" t="n">
        <v>10.8947940330745</v>
      </c>
      <c r="X964" s="0" t="n">
        <v>7.06125389135357</v>
      </c>
      <c r="Y964" s="0" t="n">
        <v>6.75239792268898</v>
      </c>
      <c r="Z964" s="0" t="n">
        <v>7.12464502126003</v>
      </c>
      <c r="AA964" s="0" t="n">
        <v>8.03110739771822</v>
      </c>
      <c r="AB964" s="0" t="n">
        <v>8.71404583583841</v>
      </c>
      <c r="AC964" s="0" t="n">
        <v>9.89566061894595</v>
      </c>
      <c r="AD964" s="0" t="n">
        <v>8.11950793788495</v>
      </c>
      <c r="AE964" s="0" t="n">
        <v>9.62750434881943</v>
      </c>
      <c r="AF964" s="0" t="n">
        <v>7.47298502492535</v>
      </c>
      <c r="AG964" s="0" t="n">
        <v>6.53293522587061</v>
      </c>
      <c r="AH964" s="0" t="n">
        <v>8.32886374868484</v>
      </c>
      <c r="AI964" s="0" t="n">
        <v>10.3880434356987</v>
      </c>
    </row>
    <row r="965" customFormat="false" ht="12.75" hidden="false" customHeight="false" outlineLevel="0" collapsed="false">
      <c r="A965" s="0" t="n">
        <v>140021045</v>
      </c>
      <c r="B965" s="0" t="n">
        <v>14</v>
      </c>
      <c r="C965" s="0" t="s">
        <v>71</v>
      </c>
      <c r="D965" s="0" t="n">
        <v>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20.6219394901427</v>
      </c>
      <c r="K965" s="0" t="n">
        <v>17.8396104254987</v>
      </c>
      <c r="L965" s="0" t="n">
        <v>22.7568256381565</v>
      </c>
      <c r="M965" s="0" t="n">
        <v>21.9485255271725</v>
      </c>
      <c r="N965" s="0" t="n">
        <v>17.2642382378129</v>
      </c>
      <c r="O965" s="0" t="n">
        <v>18.0675408700041</v>
      </c>
      <c r="P965" s="0" t="n">
        <v>17.0414407100986</v>
      </c>
      <c r="Q965" s="0" t="n">
        <v>18.0602252548155</v>
      </c>
      <c r="R965" s="0" t="n">
        <v>18.8156701149635</v>
      </c>
      <c r="S965" s="0" t="n">
        <v>14.5287225165212</v>
      </c>
      <c r="T965" s="0" t="n">
        <v>14.4927106891902</v>
      </c>
      <c r="U965" s="0" t="n">
        <v>17.2148689756807</v>
      </c>
      <c r="V965" s="0" t="n">
        <v>12.7909059005423</v>
      </c>
      <c r="W965" s="0" t="n">
        <v>18.2326513595896</v>
      </c>
      <c r="X965" s="0" t="n">
        <v>12.9271349416843</v>
      </c>
      <c r="Y965" s="0" t="n">
        <v>12.5977758169463</v>
      </c>
      <c r="Z965" s="0" t="n">
        <v>12.6258797661666</v>
      </c>
      <c r="AA965" s="0" t="n">
        <v>14.099200856329</v>
      </c>
      <c r="AB965" s="0" t="n">
        <v>14.853877800992</v>
      </c>
      <c r="AC965" s="0" t="n">
        <v>16.3411552349948</v>
      </c>
      <c r="AD965" s="0" t="n">
        <v>14.7394884846519</v>
      </c>
      <c r="AE965" s="0" t="n">
        <v>15.7479217207886</v>
      </c>
      <c r="AF965" s="0" t="n">
        <v>12.9542261494105</v>
      </c>
      <c r="AG965" s="0" t="n">
        <v>11.5312905391341</v>
      </c>
      <c r="AH965" s="0" t="n">
        <v>13.8382951185032</v>
      </c>
      <c r="AI965" s="0" t="n">
        <v>16.4376175765933</v>
      </c>
    </row>
    <row r="966" customFormat="false" ht="12.75" hidden="false" customHeight="false" outlineLevel="0" collapsed="false">
      <c r="A966" s="0" t="n">
        <v>140021046</v>
      </c>
      <c r="B966" s="0" t="n">
        <v>14</v>
      </c>
      <c r="C966" s="0" t="s">
        <v>71</v>
      </c>
      <c r="D966" s="0" t="n">
        <v>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5.16779519419123</v>
      </c>
      <c r="K966" s="0" t="n">
        <v>4.49592914000454</v>
      </c>
      <c r="L966" s="0" t="n">
        <v>5.23328784219651</v>
      </c>
      <c r="M966" s="0" t="n">
        <v>4.85299338472722</v>
      </c>
      <c r="N966" s="0" t="n">
        <v>3.92921469725321</v>
      </c>
      <c r="O966" s="0" t="n">
        <v>4.59144483502908</v>
      </c>
      <c r="P966" s="0" t="n">
        <v>3.93417215267876</v>
      </c>
      <c r="Q966" s="0" t="n">
        <v>5.00566401741041</v>
      </c>
      <c r="R966" s="0" t="n">
        <v>4.54989227667173</v>
      </c>
      <c r="S966" s="0" t="n">
        <v>3.87218611117982</v>
      </c>
      <c r="T966" s="0" t="n">
        <v>3.32926146069836</v>
      </c>
      <c r="U966" s="0" t="n">
        <v>4.17755605900733</v>
      </c>
      <c r="V966" s="0" t="n">
        <v>3.34616057997419</v>
      </c>
      <c r="W966" s="0" t="n">
        <v>4.666082502975</v>
      </c>
      <c r="X966" s="0" t="n">
        <v>2.85656610598091</v>
      </c>
      <c r="Y966" s="0" t="n">
        <v>2.66628596336594</v>
      </c>
      <c r="Z966" s="0" t="n">
        <v>3.32842538722027</v>
      </c>
      <c r="AA966" s="0" t="n">
        <v>3.77125058897479</v>
      </c>
      <c r="AB966" s="0" t="n">
        <v>3.56686558739405</v>
      </c>
      <c r="AC966" s="0" t="n">
        <v>3.85034894826655</v>
      </c>
      <c r="AD966" s="0" t="n">
        <v>3.07249275973611</v>
      </c>
      <c r="AE966" s="0" t="n">
        <v>3.81581285691694</v>
      </c>
      <c r="AF966" s="0" t="n">
        <v>3.09088913033671</v>
      </c>
      <c r="AG966" s="0" t="n">
        <v>2.53878650851692</v>
      </c>
      <c r="AH966" s="0" t="n">
        <v>3.48626272113979</v>
      </c>
      <c r="AI966" s="0" t="n">
        <v>4.18209299237186</v>
      </c>
    </row>
    <row r="967" customFormat="false" ht="12.75" hidden="false" customHeight="false" outlineLevel="0" collapsed="false">
      <c r="A967" s="0" t="n">
        <v>140021048</v>
      </c>
      <c r="B967" s="0" t="n">
        <v>14</v>
      </c>
      <c r="C967" s="0" t="s">
        <v>71</v>
      </c>
      <c r="D967" s="0" t="n">
        <v>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3.95640186353407</v>
      </c>
      <c r="K967" s="0" t="n">
        <v>3.34323274535453</v>
      </c>
      <c r="L967" s="0" t="n">
        <v>4.02265701475218</v>
      </c>
      <c r="M967" s="0" t="n">
        <v>3.6822500233359</v>
      </c>
      <c r="N967" s="0" t="n">
        <v>2.90151083944018</v>
      </c>
      <c r="O967" s="0" t="n">
        <v>3.47375216125392</v>
      </c>
      <c r="P967" s="0" t="n">
        <v>2.89114965609429</v>
      </c>
      <c r="Q967" s="0" t="n">
        <v>3.81203760696172</v>
      </c>
      <c r="R967" s="0" t="n">
        <v>3.46290300780926</v>
      </c>
      <c r="S967" s="0" t="n">
        <v>2.83342653650981</v>
      </c>
      <c r="T967" s="0" t="n">
        <v>2.42658169997282</v>
      </c>
      <c r="U967" s="0" t="n">
        <v>3.08593606617573</v>
      </c>
      <c r="V967" s="0" t="n">
        <v>2.40159560341659</v>
      </c>
      <c r="W967" s="0" t="n">
        <v>3.55345816913796</v>
      </c>
      <c r="X967" s="0" t="n">
        <v>2.06861674165341</v>
      </c>
      <c r="Y967" s="0" t="n">
        <v>1.8925139304325</v>
      </c>
      <c r="Z967" s="0" t="n">
        <v>2.43169054939175</v>
      </c>
      <c r="AA967" s="0" t="n">
        <v>2.78285085764792</v>
      </c>
      <c r="AB967" s="0" t="n">
        <v>2.66860818137472</v>
      </c>
      <c r="AC967" s="0" t="n">
        <v>2.928861245674</v>
      </c>
      <c r="AD967" s="0" t="n">
        <v>2.24942796418359</v>
      </c>
      <c r="AE967" s="0" t="n">
        <v>2.91981216370715</v>
      </c>
      <c r="AF967" s="0" t="n">
        <v>2.28539875499962</v>
      </c>
      <c r="AG967" s="0" t="n">
        <v>1.84534242392443</v>
      </c>
      <c r="AH967" s="0" t="n">
        <v>2.62807030805086</v>
      </c>
      <c r="AI967" s="0" t="n">
        <v>3.2508611878828</v>
      </c>
    </row>
    <row r="968" customFormat="false" ht="12.75" hidden="false" customHeight="false" outlineLevel="0" collapsed="false">
      <c r="A968" s="0" t="n">
        <v>140021049</v>
      </c>
      <c r="B968" s="0" t="n">
        <v>14</v>
      </c>
      <c r="C968" s="0" t="s">
        <v>71</v>
      </c>
      <c r="D968" s="0" t="n">
        <v>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6.53850829833398</v>
      </c>
      <c r="K968" s="0" t="n">
        <v>5.81673152170141</v>
      </c>
      <c r="L968" s="0" t="n">
        <v>6.60074840417917</v>
      </c>
      <c r="M968" s="0" t="n">
        <v>6.18286874033027</v>
      </c>
      <c r="N968" s="0" t="n">
        <v>5.11031970797648</v>
      </c>
      <c r="O968" s="0" t="n">
        <v>5.86264575165465</v>
      </c>
      <c r="P968" s="0" t="n">
        <v>5.1353631169664</v>
      </c>
      <c r="Q968" s="0" t="n">
        <v>6.3593813491696</v>
      </c>
      <c r="R968" s="0" t="n">
        <v>5.78298579506303</v>
      </c>
      <c r="S968" s="0" t="n">
        <v>5.0706565032637</v>
      </c>
      <c r="T968" s="0" t="n">
        <v>4.37247578382465</v>
      </c>
      <c r="U968" s="0" t="n">
        <v>5.43193702414705</v>
      </c>
      <c r="V968" s="0" t="n">
        <v>4.44493722586366</v>
      </c>
      <c r="W968" s="0" t="n">
        <v>5.92792986744402</v>
      </c>
      <c r="X968" s="0" t="n">
        <v>3.76969580296554</v>
      </c>
      <c r="Y968" s="0" t="n">
        <v>3.57060777120542</v>
      </c>
      <c r="Z968" s="0" t="n">
        <v>4.36373173389715</v>
      </c>
      <c r="AA968" s="0" t="n">
        <v>4.90753636984815</v>
      </c>
      <c r="AB968" s="0" t="n">
        <v>4.59342750621349</v>
      </c>
      <c r="AC968" s="0" t="n">
        <v>4.89594704235806</v>
      </c>
      <c r="AD968" s="0" t="n">
        <v>4.0218954899332</v>
      </c>
      <c r="AE968" s="0" t="n">
        <v>4.82988473544561</v>
      </c>
      <c r="AF968" s="0" t="n">
        <v>4.01610155567374</v>
      </c>
      <c r="AG968" s="0" t="n">
        <v>3.34112939149815</v>
      </c>
      <c r="AH968" s="0" t="n">
        <v>4.46385098667933</v>
      </c>
      <c r="AI968" s="0" t="n">
        <v>5.22882905756446</v>
      </c>
    </row>
    <row r="969" customFormat="false" ht="12.75" hidden="false" customHeight="false" outlineLevel="0" collapsed="false">
      <c r="A969" s="0" t="n">
        <v>140021050</v>
      </c>
      <c r="B969" s="0" t="n">
        <v>14</v>
      </c>
      <c r="C969" s="0" t="s">
        <v>71</v>
      </c>
      <c r="D969" s="0" t="n">
        <v>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03.374063788879</v>
      </c>
      <c r="K969" s="0" t="n">
        <v>85.6789473112368</v>
      </c>
      <c r="L969" s="0" t="n">
        <v>112.702525443221</v>
      </c>
      <c r="M969" s="0" t="n">
        <v>96.4006743166748</v>
      </c>
      <c r="N969" s="0" t="n">
        <v>83.7334215424147</v>
      </c>
      <c r="O969" s="0" t="n">
        <v>91.0816220017994</v>
      </c>
      <c r="P969" s="0" t="n">
        <v>85.7329647244768</v>
      </c>
      <c r="Q969" s="0" t="n">
        <v>95.4289265299846</v>
      </c>
      <c r="R969" s="0" t="n">
        <v>94.6264948727721</v>
      </c>
      <c r="S969" s="0" t="n">
        <v>78.1721821356862</v>
      </c>
      <c r="T969" s="0" t="n">
        <v>77.9855816724106</v>
      </c>
      <c r="U969" s="0" t="n">
        <v>96.8095685748066</v>
      </c>
      <c r="V969" s="0" t="n">
        <v>81.3913815221421</v>
      </c>
      <c r="W969" s="0" t="n">
        <v>104.373183879648</v>
      </c>
      <c r="X969" s="0" t="n">
        <v>87.7662327757738</v>
      </c>
      <c r="Y969" s="0" t="n">
        <v>74.481823938016</v>
      </c>
      <c r="Z969" s="0" t="n">
        <v>83.4494249731148</v>
      </c>
      <c r="AA969" s="0" t="n">
        <v>87.148334859979</v>
      </c>
      <c r="AB969" s="0" t="n">
        <v>102.486316832676</v>
      </c>
      <c r="AC969" s="0" t="n">
        <v>101.202044057779</v>
      </c>
      <c r="AD969" s="0" t="n">
        <v>85.7835309787807</v>
      </c>
      <c r="AE969" s="0" t="n">
        <v>117.793624640273</v>
      </c>
      <c r="AF969" s="0" t="n">
        <v>93.9959039964321</v>
      </c>
      <c r="AG969" s="0" t="n">
        <v>80.159819211306</v>
      </c>
      <c r="AH969" s="0" t="n">
        <v>95.6643898989123</v>
      </c>
      <c r="AI969" s="0" t="n">
        <v>106.510503537217</v>
      </c>
    </row>
    <row r="970" customFormat="false" ht="12.75" hidden="false" customHeight="false" outlineLevel="0" collapsed="false">
      <c r="A970" s="0" t="n">
        <v>140021051</v>
      </c>
      <c r="B970" s="0" t="n">
        <v>14</v>
      </c>
      <c r="C970" s="0" t="s">
        <v>71</v>
      </c>
      <c r="D970" s="0" t="n">
        <v>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0.8838383505568</v>
      </c>
      <c r="K970" s="0" t="n">
        <v>65.838055606913</v>
      </c>
      <c r="L970" s="0" t="n">
        <v>89.0866695042947</v>
      </c>
      <c r="M970" s="0" t="n">
        <v>75.1490549201569</v>
      </c>
      <c r="N970" s="0" t="n">
        <v>63.4188757722446</v>
      </c>
      <c r="O970" s="0" t="n">
        <v>70.4425198577992</v>
      </c>
      <c r="P970" s="0" t="n">
        <v>64.933310251674</v>
      </c>
      <c r="Q970" s="0" t="n">
        <v>74.3915298477633</v>
      </c>
      <c r="R970" s="0" t="n">
        <v>73.6250611935988</v>
      </c>
      <c r="S970" s="0" t="n">
        <v>58.8899857624575</v>
      </c>
      <c r="T970" s="0" t="n">
        <v>58.4165521497186</v>
      </c>
      <c r="U970" s="0" t="n">
        <v>74.3911306001009</v>
      </c>
      <c r="V970" s="0" t="n">
        <v>60.4102521642027</v>
      </c>
      <c r="W970" s="0" t="n">
        <v>81.3640172453293</v>
      </c>
      <c r="X970" s="0" t="n">
        <v>65.7429309877692</v>
      </c>
      <c r="Y970" s="0" t="n">
        <v>55.1020633776054</v>
      </c>
      <c r="Z970" s="0" t="n">
        <v>62.5093457183328</v>
      </c>
      <c r="AA970" s="0" t="n">
        <v>66.0052977704176</v>
      </c>
      <c r="AB970" s="0" t="n">
        <v>78.575671449439</v>
      </c>
      <c r="AC970" s="0" t="n">
        <v>78.7412309489993</v>
      </c>
      <c r="AD970" s="0" t="n">
        <v>64.7999574081748</v>
      </c>
      <c r="AE970" s="0" t="n">
        <v>92.1662566501041</v>
      </c>
      <c r="AF970" s="0" t="n">
        <v>71.5540372051386</v>
      </c>
      <c r="AG970" s="0" t="n">
        <v>60.2185232918798</v>
      </c>
      <c r="AH970" s="0" t="n">
        <v>73.9868322174285</v>
      </c>
      <c r="AI970" s="0" t="n">
        <v>84.5847141318068</v>
      </c>
    </row>
    <row r="971" customFormat="false" ht="12.75" hidden="false" customHeight="false" outlineLevel="0" collapsed="false">
      <c r="A971" s="0" t="n">
        <v>140021052</v>
      </c>
      <c r="B971" s="0" t="n">
        <v>14</v>
      </c>
      <c r="C971" s="0" t="s">
        <v>71</v>
      </c>
      <c r="D971" s="0" t="n">
        <v>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30.182524998654</v>
      </c>
      <c r="K971" s="0" t="n">
        <v>109.620592663954</v>
      </c>
      <c r="L971" s="0" t="n">
        <v>140.65785233837</v>
      </c>
      <c r="M971" s="0" t="n">
        <v>121.796452578674</v>
      </c>
      <c r="N971" s="0" t="n">
        <v>108.486359808045</v>
      </c>
      <c r="O971" s="0" t="n">
        <v>115.878155354644</v>
      </c>
      <c r="P971" s="0" t="n">
        <v>111.076999926472</v>
      </c>
      <c r="Q971" s="0" t="n">
        <v>120.568707710093</v>
      </c>
      <c r="R971" s="0" t="n">
        <v>119.75588548751</v>
      </c>
      <c r="S971" s="0" t="n">
        <v>101.751840137189</v>
      </c>
      <c r="T971" s="0" t="n">
        <v>102.007060934363</v>
      </c>
      <c r="U971" s="0" t="n">
        <v>123.861492417288</v>
      </c>
      <c r="V971" s="0" t="n">
        <v>107.304389740922</v>
      </c>
      <c r="W971" s="0" t="n">
        <v>131.869238788965</v>
      </c>
      <c r="X971" s="0" t="n">
        <v>114.800393389963</v>
      </c>
      <c r="Y971" s="0" t="n">
        <v>98.4689212040208</v>
      </c>
      <c r="Z971" s="0" t="n">
        <v>109.15390249864</v>
      </c>
      <c r="AA971" s="0" t="n">
        <v>112.910776105126</v>
      </c>
      <c r="AB971" s="0" t="n">
        <v>131.3828328658</v>
      </c>
      <c r="AC971" s="0" t="n">
        <v>128.077663825341</v>
      </c>
      <c r="AD971" s="0" t="n">
        <v>111.397050339125</v>
      </c>
      <c r="AE971" s="0" t="n">
        <v>148.341575462608</v>
      </c>
      <c r="AF971" s="0" t="n">
        <v>121.247867777251</v>
      </c>
      <c r="AG971" s="0" t="n">
        <v>104.59117591219</v>
      </c>
      <c r="AH971" s="0" t="n">
        <v>121.708559761863</v>
      </c>
      <c r="AI971" s="0" t="n">
        <v>132.382830804186</v>
      </c>
    </row>
    <row r="972" customFormat="false" ht="12.75" hidden="false" customHeight="false" outlineLevel="0" collapsed="false">
      <c r="A972" s="0" t="n">
        <v>141021019</v>
      </c>
      <c r="B972" s="0" t="n">
        <v>14</v>
      </c>
      <c r="C972" s="0" t="s">
        <v>71</v>
      </c>
      <c r="D972" s="0" t="n">
        <v>2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49</v>
      </c>
      <c r="K972" s="0" t="n">
        <v>37</v>
      </c>
      <c r="L972" s="0" t="n">
        <v>41</v>
      </c>
      <c r="M972" s="0" t="n">
        <v>46</v>
      </c>
      <c r="N972" s="0" t="n">
        <v>37</v>
      </c>
      <c r="O972" s="0" t="n">
        <v>44</v>
      </c>
      <c r="P972" s="0" t="n">
        <v>40</v>
      </c>
      <c r="Q972" s="0" t="n">
        <v>49</v>
      </c>
      <c r="R972" s="0" t="n">
        <v>40</v>
      </c>
      <c r="S972" s="0" t="n">
        <v>31</v>
      </c>
      <c r="T972" s="0" t="n">
        <v>32</v>
      </c>
      <c r="U972" s="0" t="n">
        <v>40</v>
      </c>
      <c r="V972" s="0" t="n">
        <v>27</v>
      </c>
      <c r="W972" s="0" t="n">
        <v>44</v>
      </c>
      <c r="X972" s="0" t="n">
        <v>28</v>
      </c>
      <c r="Y972" s="0" t="n">
        <v>30</v>
      </c>
      <c r="Z972" s="0" t="n">
        <v>34</v>
      </c>
      <c r="AA972" s="0" t="n">
        <v>39</v>
      </c>
      <c r="AB972" s="0" t="n">
        <v>41</v>
      </c>
      <c r="AC972" s="0" t="n">
        <v>51</v>
      </c>
      <c r="AD972" s="0" t="n">
        <v>34</v>
      </c>
      <c r="AE972" s="0" t="n">
        <v>44</v>
      </c>
      <c r="AF972" s="0" t="n">
        <v>33</v>
      </c>
      <c r="AG972" s="0" t="n">
        <v>28</v>
      </c>
      <c r="AH972" s="0" t="n">
        <v>43</v>
      </c>
      <c r="AI972" s="0" t="n">
        <v>49</v>
      </c>
    </row>
    <row r="973" customFormat="false" ht="12.75" hidden="false" customHeight="false" outlineLevel="0" collapsed="false">
      <c r="A973" s="0" t="n">
        <v>141021039</v>
      </c>
      <c r="B973" s="0" t="n">
        <v>14</v>
      </c>
      <c r="C973" s="0" t="s">
        <v>71</v>
      </c>
      <c r="D973" s="0" t="n">
        <v>2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13.8831829321849</v>
      </c>
      <c r="K973" s="0" t="n">
        <v>10.42112615759</v>
      </c>
      <c r="L973" s="0" t="n">
        <v>11.5047028980627</v>
      </c>
      <c r="M973" s="0" t="n">
        <v>12.9055426500129</v>
      </c>
      <c r="N973" s="0" t="n">
        <v>10.3830212346815</v>
      </c>
      <c r="O973" s="0" t="n">
        <v>12.28244029757</v>
      </c>
      <c r="P973" s="0" t="n">
        <v>11.0986251578086</v>
      </c>
      <c r="Q973" s="0" t="n">
        <v>13.4864364981504</v>
      </c>
      <c r="R973" s="0" t="n">
        <v>10.9565627071475</v>
      </c>
      <c r="S973" s="0" t="n">
        <v>8.4497905269671</v>
      </c>
      <c r="T973" s="0" t="n">
        <v>8.68613990656971</v>
      </c>
      <c r="U973" s="0" t="n">
        <v>10.8076561436121</v>
      </c>
      <c r="V973" s="0" t="n">
        <v>7.25276142175614</v>
      </c>
      <c r="W973" s="0" t="n">
        <v>11.7842412555573</v>
      </c>
      <c r="X973" s="0" t="n">
        <v>7.48504994934225</v>
      </c>
      <c r="Y973" s="0" t="n">
        <v>8.01665326104094</v>
      </c>
      <c r="Z973" s="0" t="n">
        <v>9.04344310477361</v>
      </c>
      <c r="AA973" s="0" t="n">
        <v>10.285949393129</v>
      </c>
      <c r="AB973" s="0" t="n">
        <v>10.7168529046592</v>
      </c>
      <c r="AC973" s="0" t="n">
        <v>13.1552813295604</v>
      </c>
      <c r="AD973" s="0" t="n">
        <v>8.67811837974425</v>
      </c>
      <c r="AE973" s="0" t="n">
        <v>11.10550227158</v>
      </c>
      <c r="AF973" s="0" t="n">
        <v>8.22757984492259</v>
      </c>
      <c r="AG973" s="0" t="n">
        <v>6.87641365557518</v>
      </c>
      <c r="AH973" s="0" t="n">
        <v>10.4794724194908</v>
      </c>
      <c r="AI973" s="0" t="n">
        <v>11.8671077678697</v>
      </c>
    </row>
    <row r="974" customFormat="false" ht="12.75" hidden="false" customHeight="false" outlineLevel="0" collapsed="false">
      <c r="A974" s="0" t="n">
        <v>141021040</v>
      </c>
      <c r="B974" s="0" t="n">
        <v>14</v>
      </c>
      <c r="C974" s="0" t="s">
        <v>71</v>
      </c>
      <c r="D974" s="0" t="n">
        <v>2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10.2708551612373</v>
      </c>
      <c r="K974" s="0" t="n">
        <v>7.33743453479698</v>
      </c>
      <c r="L974" s="0" t="n">
        <v>8.25597342931492</v>
      </c>
      <c r="M974" s="0" t="n">
        <v>9.44847922459343</v>
      </c>
      <c r="N974" s="0" t="n">
        <v>7.31060515253387</v>
      </c>
      <c r="O974" s="0" t="n">
        <v>8.92443992299589</v>
      </c>
      <c r="P974" s="0" t="n">
        <v>7.92902053017827</v>
      </c>
      <c r="Q974" s="0" t="n">
        <v>9.97733996521851</v>
      </c>
      <c r="R974" s="0" t="n">
        <v>7.82752903264206</v>
      </c>
      <c r="S974" s="0" t="n">
        <v>5.74122270626125</v>
      </c>
      <c r="T974" s="0" t="n">
        <v>5.94131326598441</v>
      </c>
      <c r="U974" s="0" t="n">
        <v>7.7211480005266</v>
      </c>
      <c r="V974" s="0" t="n">
        <v>4.77961547786692</v>
      </c>
      <c r="W974" s="0" t="n">
        <v>8.56244773639304</v>
      </c>
      <c r="X974" s="0" t="n">
        <v>4.97376133272853</v>
      </c>
      <c r="Y974" s="0" t="n">
        <v>5.40880229100477</v>
      </c>
      <c r="Z974" s="0" t="n">
        <v>6.26284724416292</v>
      </c>
      <c r="AA974" s="0" t="n">
        <v>7.31431553321742</v>
      </c>
      <c r="AB974" s="0" t="n">
        <v>7.69059867175203</v>
      </c>
      <c r="AC974" s="0" t="n">
        <v>9.79497102956606</v>
      </c>
      <c r="AD974" s="0" t="n">
        <v>6.00984925204121</v>
      </c>
      <c r="AE974" s="0" t="n">
        <v>8.06927495157606</v>
      </c>
      <c r="AF974" s="0" t="n">
        <v>5.6634873900446</v>
      </c>
      <c r="AG974" s="0" t="n">
        <v>4.56932693561406</v>
      </c>
      <c r="AH974" s="0" t="n">
        <v>7.58404615158855</v>
      </c>
      <c r="AI974" s="0" t="n">
        <v>8.77935165602561</v>
      </c>
    </row>
    <row r="975" customFormat="false" ht="12.75" hidden="false" customHeight="false" outlineLevel="0" collapsed="false">
      <c r="A975" s="0" t="n">
        <v>141021041</v>
      </c>
      <c r="B975" s="0" t="n">
        <v>14</v>
      </c>
      <c r="C975" s="0" t="s">
        <v>71</v>
      </c>
      <c r="D975" s="0" t="n">
        <v>2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18.3543040963658</v>
      </c>
      <c r="K975" s="0" t="n">
        <v>14.3641496760807</v>
      </c>
      <c r="L975" s="0" t="n">
        <v>15.6074285489862</v>
      </c>
      <c r="M975" s="0" t="n">
        <v>17.2141853546179</v>
      </c>
      <c r="N975" s="0" t="n">
        <v>14.3116270592565</v>
      </c>
      <c r="O975" s="0" t="n">
        <v>16.4886028110899</v>
      </c>
      <c r="P975" s="0" t="n">
        <v>15.1131773876567</v>
      </c>
      <c r="Q975" s="0" t="n">
        <v>17.8297842701136</v>
      </c>
      <c r="R975" s="0" t="n">
        <v>14.9197286508593</v>
      </c>
      <c r="S975" s="0" t="n">
        <v>11.9938031698295</v>
      </c>
      <c r="T975" s="0" t="n">
        <v>12.2622378426399</v>
      </c>
      <c r="U975" s="0" t="n">
        <v>14.7169601748636</v>
      </c>
      <c r="V975" s="0" t="n">
        <v>10.5523870839499</v>
      </c>
      <c r="W975" s="0" t="n">
        <v>15.8197938508511</v>
      </c>
      <c r="X975" s="0" t="n">
        <v>10.8179812133983</v>
      </c>
      <c r="Y975" s="0" t="n">
        <v>11.4442710042482</v>
      </c>
      <c r="Z975" s="0" t="n">
        <v>12.6373052920642</v>
      </c>
      <c r="AA975" s="0" t="n">
        <v>14.0612314301249</v>
      </c>
      <c r="AB975" s="0" t="n">
        <v>14.5386210718774</v>
      </c>
      <c r="AC975" s="0" t="n">
        <v>17.2967654456168</v>
      </c>
      <c r="AD975" s="0" t="n">
        <v>12.126800606244</v>
      </c>
      <c r="AE975" s="0" t="n">
        <v>14.9086184453074</v>
      </c>
      <c r="AF975" s="0" t="n">
        <v>11.5545810838388</v>
      </c>
      <c r="AG975" s="0" t="n">
        <v>9.93833230840425</v>
      </c>
      <c r="AH975" s="0" t="n">
        <v>14.1157805770006</v>
      </c>
      <c r="AI975" s="0" t="n">
        <v>15.6889458116177</v>
      </c>
    </row>
    <row r="976" customFormat="false" ht="12.75" hidden="false" customHeight="false" outlineLevel="0" collapsed="false">
      <c r="A976" s="0" t="n">
        <v>141021042</v>
      </c>
      <c r="B976" s="0" t="n">
        <v>14</v>
      </c>
      <c r="C976" s="0" t="s">
        <v>71</v>
      </c>
      <c r="D976" s="0" t="n">
        <v>2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26.0736498221942</v>
      </c>
      <c r="K976" s="0" t="n">
        <v>19.6894639220732</v>
      </c>
      <c r="L976" s="0" t="n">
        <v>24.3927435717333</v>
      </c>
      <c r="M976" s="0" t="n">
        <v>27.2403769337765</v>
      </c>
      <c r="N976" s="0" t="n">
        <v>20.2691152433167</v>
      </c>
      <c r="O976" s="0" t="n">
        <v>21.7466441409594</v>
      </c>
      <c r="P976" s="0" t="n">
        <v>20.9330591003641</v>
      </c>
      <c r="Q976" s="0" t="n">
        <v>22.5527582507561</v>
      </c>
      <c r="R976" s="0" t="n">
        <v>21.0626870501357</v>
      </c>
      <c r="S976" s="0" t="n">
        <v>15.3211822189087</v>
      </c>
      <c r="T976" s="0" t="n">
        <v>16.16979152152</v>
      </c>
      <c r="U976" s="0" t="n">
        <v>20.0762916255451</v>
      </c>
      <c r="V976" s="0" t="n">
        <v>12.7617881379567</v>
      </c>
      <c r="W976" s="0" t="n">
        <v>21.5089799201344</v>
      </c>
      <c r="X976" s="0" t="n">
        <v>12.8242496036004</v>
      </c>
      <c r="Y976" s="0" t="n">
        <v>13.8200444868978</v>
      </c>
      <c r="Z976" s="0" t="n">
        <v>13.8339235777183</v>
      </c>
      <c r="AA976" s="0" t="n">
        <v>16.7800644722198</v>
      </c>
      <c r="AB976" s="0" t="n">
        <v>17.2821942224512</v>
      </c>
      <c r="AC976" s="0" t="n">
        <v>21.2141754817712</v>
      </c>
      <c r="AD976" s="0" t="n">
        <v>16.4558367416161</v>
      </c>
      <c r="AE976" s="0" t="n">
        <v>17.6850077956404</v>
      </c>
      <c r="AF976" s="0" t="n">
        <v>13.5547867922978</v>
      </c>
      <c r="AG976" s="0" t="n">
        <v>11.1356623481901</v>
      </c>
      <c r="AH976" s="0" t="n">
        <v>16.1765469692129</v>
      </c>
      <c r="AI976" s="0" t="n">
        <v>18.4279336223628</v>
      </c>
    </row>
    <row r="977" customFormat="false" ht="12.75" hidden="false" customHeight="false" outlineLevel="0" collapsed="false">
      <c r="A977" s="0" t="n">
        <v>141021044</v>
      </c>
      <c r="B977" s="0" t="n">
        <v>14</v>
      </c>
      <c r="C977" s="0" t="s">
        <v>71</v>
      </c>
      <c r="D977" s="0" t="n">
        <v>2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18.9531635051167</v>
      </c>
      <c r="K977" s="0" t="n">
        <v>12.9157004343452</v>
      </c>
      <c r="L977" s="0" t="n">
        <v>15.7884085663115</v>
      </c>
      <c r="M977" s="0" t="n">
        <v>18.8090954138101</v>
      </c>
      <c r="N977" s="0" t="n">
        <v>13.2619381953145</v>
      </c>
      <c r="O977" s="0" t="n">
        <v>15.2316701738755</v>
      </c>
      <c r="P977" s="0" t="n">
        <v>14.155531220553</v>
      </c>
      <c r="Q977" s="0" t="n">
        <v>16.2540907239816</v>
      </c>
      <c r="R977" s="0" t="n">
        <v>14.4649829798609</v>
      </c>
      <c r="S977" s="0" t="n">
        <v>10.0611052345946</v>
      </c>
      <c r="T977" s="0" t="n">
        <v>10.6193622500496</v>
      </c>
      <c r="U977" s="0" t="n">
        <v>13.8223354938382</v>
      </c>
      <c r="V977" s="0" t="n">
        <v>7.98924651457117</v>
      </c>
      <c r="W977" s="0" t="n">
        <v>15.2469062890165</v>
      </c>
      <c r="X977" s="0" t="n">
        <v>8.12559896936737</v>
      </c>
      <c r="Y977" s="0" t="n">
        <v>8.96897813282453</v>
      </c>
      <c r="Z977" s="0" t="n">
        <v>9.36477035424081</v>
      </c>
      <c r="AA977" s="0" t="n">
        <v>11.6293009765294</v>
      </c>
      <c r="AB977" s="0" t="n">
        <v>12.1384258665302</v>
      </c>
      <c r="AC977" s="0" t="n">
        <v>15.5710367482772</v>
      </c>
      <c r="AD977" s="0" t="n">
        <v>10.8946329609469</v>
      </c>
      <c r="AE977" s="0" t="n">
        <v>12.6350582764362</v>
      </c>
      <c r="AF977" s="0" t="n">
        <v>9.1242943302926</v>
      </c>
      <c r="AG977" s="0" t="n">
        <v>7.24961445766868</v>
      </c>
      <c r="AH977" s="0" t="n">
        <v>11.5618156005037</v>
      </c>
      <c r="AI977" s="0" t="n">
        <v>13.458015597959</v>
      </c>
    </row>
    <row r="978" customFormat="false" ht="12.75" hidden="false" customHeight="false" outlineLevel="0" collapsed="false">
      <c r="A978" s="0" t="n">
        <v>141021045</v>
      </c>
      <c r="B978" s="0" t="n">
        <v>14</v>
      </c>
      <c r="C978" s="0" t="s">
        <v>71</v>
      </c>
      <c r="D978" s="0" t="n">
        <v>2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34.3121040803923</v>
      </c>
      <c r="K978" s="0" t="n">
        <v>27.8685578514619</v>
      </c>
      <c r="L978" s="0" t="n">
        <v>34.8386942832529</v>
      </c>
      <c r="M978" s="0" t="n">
        <v>37.208435446943</v>
      </c>
      <c r="N978" s="0" t="n">
        <v>28.7388564371315</v>
      </c>
      <c r="O978" s="0" t="n">
        <v>29.4034009893081</v>
      </c>
      <c r="P978" s="0" t="n">
        <v>29.0154162488696</v>
      </c>
      <c r="Q978" s="0" t="n">
        <v>29.8668552052504</v>
      </c>
      <c r="R978" s="0" t="n">
        <v>28.8805065899388</v>
      </c>
      <c r="S978" s="0" t="n">
        <v>21.6697537563447</v>
      </c>
      <c r="T978" s="0" t="n">
        <v>22.8685429071312</v>
      </c>
      <c r="U978" s="0" t="n">
        <v>27.479052181471</v>
      </c>
      <c r="V978" s="0" t="n">
        <v>18.633987226463</v>
      </c>
      <c r="W978" s="0" t="n">
        <v>28.8316113986336</v>
      </c>
      <c r="X978" s="0" t="n">
        <v>18.5777471794899</v>
      </c>
      <c r="Y978" s="0" t="n">
        <v>19.7030584448039</v>
      </c>
      <c r="Z978" s="0" t="n">
        <v>19.1611734874439</v>
      </c>
      <c r="AA978" s="0" t="n">
        <v>22.8603046012026</v>
      </c>
      <c r="AB978" s="0" t="n">
        <v>23.3203979806103</v>
      </c>
      <c r="AC978" s="0" t="n">
        <v>27.7164193463888</v>
      </c>
      <c r="AD978" s="0" t="n">
        <v>23.1455797156649</v>
      </c>
      <c r="AE978" s="0" t="n">
        <v>23.5707402765264</v>
      </c>
      <c r="AF978" s="0" t="n">
        <v>18.848206407894</v>
      </c>
      <c r="AG978" s="0" t="n">
        <v>15.8423704135792</v>
      </c>
      <c r="AH978" s="0" t="n">
        <v>21.5541505971483</v>
      </c>
      <c r="AI978" s="0" t="n">
        <v>24.1667668984332</v>
      </c>
    </row>
    <row r="979" customFormat="false" ht="12.75" hidden="false" customHeight="false" outlineLevel="0" collapsed="false">
      <c r="A979" s="0" t="n">
        <v>141021046</v>
      </c>
      <c r="B979" s="0" t="n">
        <v>14</v>
      </c>
      <c r="C979" s="0" t="s">
        <v>71</v>
      </c>
      <c r="D979" s="0" t="n">
        <v>2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8.14785521648268</v>
      </c>
      <c r="K979" s="0" t="n">
        <v>6.72601954096977</v>
      </c>
      <c r="L979" s="0" t="n">
        <v>6.88672443641068</v>
      </c>
      <c r="M979" s="0" t="n">
        <v>7.59995583792628</v>
      </c>
      <c r="N979" s="0" t="n">
        <v>5.97257014058057</v>
      </c>
      <c r="O979" s="0" t="n">
        <v>7.06365483168914</v>
      </c>
      <c r="P979" s="0" t="n">
        <v>6.43974865249813</v>
      </c>
      <c r="Q979" s="0" t="n">
        <v>8.06746800715078</v>
      </c>
      <c r="R979" s="0" t="n">
        <v>6.12687865267738</v>
      </c>
      <c r="S979" s="0" t="n">
        <v>5.09150886025809</v>
      </c>
      <c r="T979" s="0" t="n">
        <v>4.58453609657949</v>
      </c>
      <c r="U979" s="0" t="n">
        <v>6.23345527715797</v>
      </c>
      <c r="V979" s="0" t="n">
        <v>4.15063114330626</v>
      </c>
      <c r="W979" s="0" t="n">
        <v>6.58204552112267</v>
      </c>
      <c r="X979" s="0" t="n">
        <v>3.66489316896979</v>
      </c>
      <c r="Y979" s="0" t="n">
        <v>4.04190861082722</v>
      </c>
      <c r="Z979" s="0" t="n">
        <v>4.94353560705277</v>
      </c>
      <c r="AA979" s="0" t="n">
        <v>5.85530471035818</v>
      </c>
      <c r="AB979" s="0" t="n">
        <v>5.38613667733583</v>
      </c>
      <c r="AC979" s="0" t="n">
        <v>6.23537940157859</v>
      </c>
      <c r="AD979" s="0" t="n">
        <v>4.33821785004226</v>
      </c>
      <c r="AE979" s="0" t="n">
        <v>5.02997186788877</v>
      </c>
      <c r="AF979" s="0" t="n">
        <v>4.06270476429476</v>
      </c>
      <c r="AG979" s="0" t="n">
        <v>2.92183138778462</v>
      </c>
      <c r="AH979" s="0" t="n">
        <v>5.04607922774038</v>
      </c>
      <c r="AI979" s="0" t="n">
        <v>5.58503112188895</v>
      </c>
    </row>
    <row r="980" customFormat="false" ht="12.75" hidden="false" customHeight="false" outlineLevel="0" collapsed="false">
      <c r="A980" s="0" t="n">
        <v>141021048</v>
      </c>
      <c r="B980" s="0" t="n">
        <v>14</v>
      </c>
      <c r="C980" s="0" t="s">
        <v>71</v>
      </c>
      <c r="D980" s="0" t="n">
        <v>2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5.93766493146755</v>
      </c>
      <c r="K980" s="0" t="n">
        <v>4.65176419272454</v>
      </c>
      <c r="L980" s="0" t="n">
        <v>4.85443780325397</v>
      </c>
      <c r="M980" s="0" t="n">
        <v>5.48154913445373</v>
      </c>
      <c r="N980" s="0" t="n">
        <v>4.12844968178457</v>
      </c>
      <c r="O980" s="0" t="n">
        <v>5.06247857558978</v>
      </c>
      <c r="P980" s="0" t="n">
        <v>4.50726704337001</v>
      </c>
      <c r="Q980" s="0" t="n">
        <v>5.88984193721383</v>
      </c>
      <c r="R980" s="0" t="n">
        <v>4.31220108948643</v>
      </c>
      <c r="S980" s="0" t="n">
        <v>3.40585910390492</v>
      </c>
      <c r="T980" s="0" t="n">
        <v>3.08706529791724</v>
      </c>
      <c r="U980" s="0" t="n">
        <v>4.28606052968014</v>
      </c>
      <c r="V980" s="0" t="n">
        <v>2.66914525303811</v>
      </c>
      <c r="W980" s="0" t="n">
        <v>4.70950272602657</v>
      </c>
      <c r="X980" s="0" t="n">
        <v>2.36667532484259</v>
      </c>
      <c r="Y980" s="0" t="n">
        <v>2.6400203355584</v>
      </c>
      <c r="Z980" s="0" t="n">
        <v>3.3630941690974</v>
      </c>
      <c r="AA980" s="0" t="n">
        <v>4.09511401711629</v>
      </c>
      <c r="AB980" s="0" t="n">
        <v>3.781308482988</v>
      </c>
      <c r="AC980" s="0" t="n">
        <v>4.56764989323929</v>
      </c>
      <c r="AD980" s="0" t="n">
        <v>2.93902509171751</v>
      </c>
      <c r="AE980" s="0" t="n">
        <v>3.59222410212702</v>
      </c>
      <c r="AF980" s="0" t="n">
        <v>2.74827136732692</v>
      </c>
      <c r="AG980" s="0" t="n">
        <v>1.88704784321312</v>
      </c>
      <c r="AH980" s="0" t="n">
        <v>3.58598018518584</v>
      </c>
      <c r="AI980" s="0" t="n">
        <v>4.06377895440343</v>
      </c>
    </row>
    <row r="981" customFormat="false" ht="12.75" hidden="false" customHeight="false" outlineLevel="0" collapsed="false">
      <c r="A981" s="0" t="n">
        <v>141021049</v>
      </c>
      <c r="B981" s="0" t="n">
        <v>14</v>
      </c>
      <c r="C981" s="0" t="s">
        <v>71</v>
      </c>
      <c r="D981" s="0" t="n">
        <v>2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10.7023264789304</v>
      </c>
      <c r="K981" s="0" t="n">
        <v>9.17669699689151</v>
      </c>
      <c r="L981" s="0" t="n">
        <v>9.26880671986076</v>
      </c>
      <c r="M981" s="0" t="n">
        <v>10.0590883532829</v>
      </c>
      <c r="N981" s="0" t="n">
        <v>8.1518377806879</v>
      </c>
      <c r="O981" s="0" t="n">
        <v>9.39294938011345</v>
      </c>
      <c r="P981" s="0" t="n">
        <v>8.71158712465233</v>
      </c>
      <c r="Q981" s="0" t="n">
        <v>10.5823453115718</v>
      </c>
      <c r="R981" s="0" t="n">
        <v>8.25526637109553</v>
      </c>
      <c r="S981" s="0" t="n">
        <v>7.11067375499924</v>
      </c>
      <c r="T981" s="0" t="n">
        <v>6.37342805240079</v>
      </c>
      <c r="U981" s="0" t="n">
        <v>8.53982569640763</v>
      </c>
      <c r="V981" s="0" t="n">
        <v>5.95393072144753</v>
      </c>
      <c r="W981" s="0" t="n">
        <v>8.76314119956534</v>
      </c>
      <c r="X981" s="0" t="n">
        <v>5.2424441254147</v>
      </c>
      <c r="Y981" s="0" t="n">
        <v>5.73759756218518</v>
      </c>
      <c r="Z981" s="0" t="n">
        <v>6.82358691999835</v>
      </c>
      <c r="AA981" s="0" t="n">
        <v>7.925250986415</v>
      </c>
      <c r="AB981" s="0" t="n">
        <v>7.27038717198751</v>
      </c>
      <c r="AC981" s="0" t="n">
        <v>8.15863079731293</v>
      </c>
      <c r="AD981" s="0" t="n">
        <v>6.00552492588171</v>
      </c>
      <c r="AE981" s="0" t="n">
        <v>6.70595711174496</v>
      </c>
      <c r="AF981" s="0" t="n">
        <v>5.62997390418627</v>
      </c>
      <c r="AG981" s="0" t="n">
        <v>4.17920713998832</v>
      </c>
      <c r="AH981" s="0" t="n">
        <v>6.75166184686143</v>
      </c>
      <c r="AI981" s="0" t="n">
        <v>7.34439969577042</v>
      </c>
    </row>
    <row r="982" customFormat="false" ht="12.75" hidden="false" customHeight="false" outlineLevel="0" collapsed="false">
      <c r="A982" s="0" t="n">
        <v>141021050</v>
      </c>
      <c r="B982" s="0" t="n">
        <v>14</v>
      </c>
      <c r="C982" s="0" t="s">
        <v>71</v>
      </c>
      <c r="D982" s="0" t="n">
        <v>2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09.274291013759</v>
      </c>
      <c r="K982" s="0" t="n">
        <v>78.6820362131288</v>
      </c>
      <c r="L982" s="0" t="n">
        <v>96.9046782149178</v>
      </c>
      <c r="M982" s="0" t="n">
        <v>101.625244710941</v>
      </c>
      <c r="N982" s="0" t="n">
        <v>87.6034751910467</v>
      </c>
      <c r="O982" s="0" t="n">
        <v>95.6469801430124</v>
      </c>
      <c r="P982" s="0" t="n">
        <v>94.7255128138571</v>
      </c>
      <c r="Q982" s="0" t="n">
        <v>104.253366644752</v>
      </c>
      <c r="R982" s="0" t="n">
        <v>88.6744272687958</v>
      </c>
      <c r="S982" s="0" t="n">
        <v>72.5128149471716</v>
      </c>
      <c r="T982" s="0" t="n">
        <v>78.0347454526867</v>
      </c>
      <c r="U982" s="0" t="n">
        <v>95.1790172469559</v>
      </c>
      <c r="V982" s="0" t="n">
        <v>73.2297178747912</v>
      </c>
      <c r="W982" s="0" t="n">
        <v>106.432479981887</v>
      </c>
      <c r="X982" s="0" t="n">
        <v>73.1172785905334</v>
      </c>
      <c r="Y982" s="0" t="n">
        <v>75.5931469564666</v>
      </c>
      <c r="Z982" s="0" t="n">
        <v>86.7843772549943</v>
      </c>
      <c r="AA982" s="0" t="n">
        <v>97.5160756307744</v>
      </c>
      <c r="AB982" s="0" t="n">
        <v>102.955107221448</v>
      </c>
      <c r="AC982" s="0" t="n">
        <v>119.901604415796</v>
      </c>
      <c r="AD982" s="0" t="n">
        <v>86.4609827057551</v>
      </c>
      <c r="AE982" s="0" t="n">
        <v>120.62924176454</v>
      </c>
      <c r="AF982" s="0" t="n">
        <v>86.3084570297139</v>
      </c>
      <c r="AG982" s="0" t="n">
        <v>66.9515145320326</v>
      </c>
      <c r="AH982" s="0" t="n">
        <v>99.7172262071749</v>
      </c>
      <c r="AI982" s="0" t="n">
        <v>108.041233502967</v>
      </c>
    </row>
    <row r="983" customFormat="false" ht="12.75" hidden="false" customHeight="false" outlineLevel="0" collapsed="false">
      <c r="A983" s="0" t="n">
        <v>141021051</v>
      </c>
      <c r="B983" s="0" t="n">
        <v>14</v>
      </c>
      <c r="C983" s="0" t="s">
        <v>71</v>
      </c>
      <c r="D983" s="0" t="n">
        <v>2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80.8417220554902</v>
      </c>
      <c r="K983" s="0" t="n">
        <v>55.3994147127639</v>
      </c>
      <c r="L983" s="0" t="n">
        <v>69.5404701544612</v>
      </c>
      <c r="M983" s="0" t="n">
        <v>74.4024516740942</v>
      </c>
      <c r="N983" s="0" t="n">
        <v>61.6809310735444</v>
      </c>
      <c r="O983" s="0" t="n">
        <v>69.4972421947104</v>
      </c>
      <c r="P983" s="0" t="n">
        <v>67.6732951291994</v>
      </c>
      <c r="Q983" s="0" t="n">
        <v>77.1272145667174</v>
      </c>
      <c r="R983" s="0" t="n">
        <v>63.3503109005719</v>
      </c>
      <c r="S983" s="0" t="n">
        <v>49.2689396667268</v>
      </c>
      <c r="T983" s="0" t="n">
        <v>53.3757081226727</v>
      </c>
      <c r="U983" s="0" t="n">
        <v>67.997285345054</v>
      </c>
      <c r="V983" s="0" t="n">
        <v>48.2588455128628</v>
      </c>
      <c r="W983" s="0" t="n">
        <v>77.3340028888015</v>
      </c>
      <c r="X983" s="0" t="n">
        <v>48.5859006244697</v>
      </c>
      <c r="Y983" s="0" t="n">
        <v>51.0023788142867</v>
      </c>
      <c r="Z983" s="0" t="n">
        <v>60.1007040826009</v>
      </c>
      <c r="AA983" s="0" t="n">
        <v>69.3434625685634</v>
      </c>
      <c r="AB983" s="0" t="n">
        <v>73.8823624707141</v>
      </c>
      <c r="AC983" s="0" t="n">
        <v>89.2746199970816</v>
      </c>
      <c r="AD983" s="0" t="n">
        <v>59.8767439561297</v>
      </c>
      <c r="AE983" s="0" t="n">
        <v>87.6493917334304</v>
      </c>
      <c r="AF983" s="0" t="n">
        <v>59.4107705127461</v>
      </c>
      <c r="AG983" s="0" t="n">
        <v>44.4887951851675</v>
      </c>
      <c r="AH983" s="0" t="n">
        <v>72.1658510458061</v>
      </c>
      <c r="AI983" s="0" t="n">
        <v>79.9294993209283</v>
      </c>
    </row>
    <row r="984" customFormat="false" ht="12.75" hidden="false" customHeight="false" outlineLevel="0" collapsed="false">
      <c r="A984" s="0" t="n">
        <v>141021052</v>
      </c>
      <c r="B984" s="0" t="n">
        <v>14</v>
      </c>
      <c r="C984" s="0" t="s">
        <v>71</v>
      </c>
      <c r="D984" s="0" t="n">
        <v>2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44.46640780996</v>
      </c>
      <c r="K984" s="0" t="n">
        <v>108.452822458255</v>
      </c>
      <c r="L984" s="0" t="n">
        <v>131.46213811019</v>
      </c>
      <c r="M984" s="0" t="n">
        <v>135.553835015282</v>
      </c>
      <c r="N984" s="0" t="n">
        <v>120.749850904792</v>
      </c>
      <c r="O984" s="0" t="n">
        <v>128.401606476389</v>
      </c>
      <c r="P984" s="0" t="n">
        <v>128.989262898508</v>
      </c>
      <c r="Q984" s="0" t="n">
        <v>137.828479521918</v>
      </c>
      <c r="R984" s="0" t="n">
        <v>120.749401840938</v>
      </c>
      <c r="S984" s="0" t="n">
        <v>102.92615266509</v>
      </c>
      <c r="T984" s="0" t="n">
        <v>110.161777155693</v>
      </c>
      <c r="U984" s="0" t="n">
        <v>129.606807220085</v>
      </c>
      <c r="V984" s="0" t="n">
        <v>106.545394798901</v>
      </c>
      <c r="W984" s="0" t="n">
        <v>142.880636592046</v>
      </c>
      <c r="X984" s="0" t="n">
        <v>105.6748253546</v>
      </c>
      <c r="Y984" s="0" t="n">
        <v>107.91391764915</v>
      </c>
      <c r="Z984" s="0" t="n">
        <v>121.27246859928</v>
      </c>
      <c r="AA984" s="0" t="n">
        <v>133.307685581055</v>
      </c>
      <c r="AB984" s="0" t="n">
        <v>139.670228249227</v>
      </c>
      <c r="AC984" s="0" t="n">
        <v>157.648466511544</v>
      </c>
      <c r="AD984" s="0" t="n">
        <v>120.82055713136</v>
      </c>
      <c r="AE984" s="0" t="n">
        <v>161.939126645049</v>
      </c>
      <c r="AF984" s="0" t="n">
        <v>121.209162811866</v>
      </c>
      <c r="AG984" s="0" t="n">
        <v>96.7635795776802</v>
      </c>
      <c r="AH984" s="0" t="n">
        <v>134.31844930186</v>
      </c>
      <c r="AI984" s="0" t="n">
        <v>142.83624038856</v>
      </c>
    </row>
    <row r="985" customFormat="false" ht="12.75" hidden="false" customHeight="false" outlineLevel="0" collapsed="false">
      <c r="A985" s="0" t="n">
        <v>142021019</v>
      </c>
      <c r="B985" s="0" t="n">
        <v>14</v>
      </c>
      <c r="C985" s="0" t="s">
        <v>71</v>
      </c>
      <c r="D985" s="0" t="n">
        <v>2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23</v>
      </c>
      <c r="K985" s="0" t="n">
        <v>26</v>
      </c>
      <c r="L985" s="0" t="n">
        <v>37</v>
      </c>
      <c r="M985" s="0" t="n">
        <v>24</v>
      </c>
      <c r="N985" s="0" t="n">
        <v>20</v>
      </c>
      <c r="O985" s="0" t="n">
        <v>22</v>
      </c>
      <c r="P985" s="0" t="n">
        <v>17</v>
      </c>
      <c r="Q985" s="0" t="n">
        <v>21</v>
      </c>
      <c r="R985" s="0" t="n">
        <v>29</v>
      </c>
      <c r="S985" s="0" t="n">
        <v>24</v>
      </c>
      <c r="T985" s="0" t="n">
        <v>21</v>
      </c>
      <c r="U985" s="0" t="n">
        <v>23</v>
      </c>
      <c r="V985" s="0" t="n">
        <v>23</v>
      </c>
      <c r="W985" s="0" t="n">
        <v>26</v>
      </c>
      <c r="X985" s="0" t="n">
        <v>25</v>
      </c>
      <c r="Y985" s="0" t="n">
        <v>19</v>
      </c>
      <c r="Z985" s="0" t="n">
        <v>19</v>
      </c>
      <c r="AA985" s="0" t="n">
        <v>18</v>
      </c>
      <c r="AB985" s="0" t="n">
        <v>21</v>
      </c>
      <c r="AC985" s="0" t="n">
        <v>18</v>
      </c>
      <c r="AD985" s="0" t="n">
        <v>22</v>
      </c>
      <c r="AE985" s="0" t="n">
        <v>28</v>
      </c>
      <c r="AF985" s="0" t="n">
        <v>26</v>
      </c>
      <c r="AG985" s="0" t="n">
        <v>26</v>
      </c>
      <c r="AH985" s="0" t="n">
        <v>23</v>
      </c>
      <c r="AI985" s="0" t="n">
        <v>32</v>
      </c>
    </row>
    <row r="986" customFormat="false" ht="12.75" hidden="false" customHeight="false" outlineLevel="0" collapsed="false">
      <c r="A986" s="0" t="n">
        <v>142021039</v>
      </c>
      <c r="B986" s="0" t="n">
        <v>14</v>
      </c>
      <c r="C986" s="0" t="s">
        <v>71</v>
      </c>
      <c r="D986" s="0" t="n">
        <v>2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5.95708310130926</v>
      </c>
      <c r="K986" s="0" t="n">
        <v>6.70756561805058</v>
      </c>
      <c r="L986" s="0" t="n">
        <v>9.51391603069138</v>
      </c>
      <c r="M986" s="0" t="n">
        <v>6.1713474622905</v>
      </c>
      <c r="N986" s="0" t="n">
        <v>5.14960901593547</v>
      </c>
      <c r="O986" s="0" t="n">
        <v>5.64602019735407</v>
      </c>
      <c r="P986" s="0" t="n">
        <v>4.33756458506092</v>
      </c>
      <c r="Q986" s="0" t="n">
        <v>5.32046962011847</v>
      </c>
      <c r="R986" s="0" t="n">
        <v>7.32578524839464</v>
      </c>
      <c r="S986" s="0" t="n">
        <v>6.03156013842431</v>
      </c>
      <c r="T986" s="0" t="n">
        <v>5.25634703904965</v>
      </c>
      <c r="U986" s="0" t="n">
        <v>5.72734833732588</v>
      </c>
      <c r="V986" s="0" t="n">
        <v>5.68985819883828</v>
      </c>
      <c r="W986" s="0" t="n">
        <v>6.40994033824762</v>
      </c>
      <c r="X986" s="0" t="n">
        <v>6.1635409296099</v>
      </c>
      <c r="Y986" s="0" t="n">
        <v>4.69612372061524</v>
      </c>
      <c r="Z986" s="0" t="n">
        <v>4.68237480192322</v>
      </c>
      <c r="AA986" s="0" t="n">
        <v>4.41131060037937</v>
      </c>
      <c r="AB986" s="0" t="n">
        <v>5.11515181039837</v>
      </c>
      <c r="AC986" s="0" t="n">
        <v>4.35042162836282</v>
      </c>
      <c r="AD986" s="0" t="n">
        <v>5.27325023969319</v>
      </c>
      <c r="AE986" s="0" t="n">
        <v>6.6596898487299</v>
      </c>
      <c r="AF986" s="0" t="n">
        <v>6.1262959472196</v>
      </c>
      <c r="AG986" s="0" t="n">
        <v>6.05469250312632</v>
      </c>
      <c r="AH986" s="0" t="n">
        <v>5.30679015336624</v>
      </c>
      <c r="AI986" s="0" t="n">
        <v>7.32627568775413</v>
      </c>
    </row>
    <row r="987" customFormat="false" ht="12.75" hidden="false" customHeight="false" outlineLevel="0" collapsed="false">
      <c r="A987" s="0" t="n">
        <v>142021040</v>
      </c>
      <c r="B987" s="0" t="n">
        <v>14</v>
      </c>
      <c r="C987" s="0" t="s">
        <v>71</v>
      </c>
      <c r="D987" s="0" t="n">
        <v>2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3.77627968169614</v>
      </c>
      <c r="K987" s="0" t="n">
        <v>4.38160455691275</v>
      </c>
      <c r="L987" s="0" t="n">
        <v>6.6986748830318</v>
      </c>
      <c r="M987" s="0" t="n">
        <v>3.95409876590702</v>
      </c>
      <c r="N987" s="0" t="n">
        <v>3.14551497001742</v>
      </c>
      <c r="O987" s="0" t="n">
        <v>3.53833079832919</v>
      </c>
      <c r="P987" s="0" t="n">
        <v>2.52679121505576</v>
      </c>
      <c r="Q987" s="0" t="n">
        <v>3.29345455155438</v>
      </c>
      <c r="R987" s="0" t="n">
        <v>4.90619335464075</v>
      </c>
      <c r="S987" s="0" t="n">
        <v>3.86453438986659</v>
      </c>
      <c r="T987" s="0" t="n">
        <v>3.25376166322739</v>
      </c>
      <c r="U987" s="0" t="n">
        <v>3.63064754820801</v>
      </c>
      <c r="V987" s="0" t="n">
        <v>3.60688201634837</v>
      </c>
      <c r="W987" s="0" t="n">
        <v>4.18718584280764</v>
      </c>
      <c r="X987" s="0" t="n">
        <v>3.98871871024931</v>
      </c>
      <c r="Y987" s="0" t="n">
        <v>2.82737325146426</v>
      </c>
      <c r="Z987" s="0" t="n">
        <v>2.81909550427125</v>
      </c>
      <c r="AA987" s="0" t="n">
        <v>2.61442223604421</v>
      </c>
      <c r="AB987" s="0" t="n">
        <v>3.16635959129357</v>
      </c>
      <c r="AC987" s="0" t="n">
        <v>2.57833557228577</v>
      </c>
      <c r="AD987" s="0" t="n">
        <v>3.30471785048649</v>
      </c>
      <c r="AE987" s="0" t="n">
        <v>4.42531553987669</v>
      </c>
      <c r="AF987" s="0" t="n">
        <v>4.00189990942421</v>
      </c>
      <c r="AG987" s="0" t="n">
        <v>3.95512616246517</v>
      </c>
      <c r="AH987" s="0" t="n">
        <v>3.36404973547836</v>
      </c>
      <c r="AI987" s="0" t="n">
        <v>5.01116714698444</v>
      </c>
    </row>
    <row r="988" customFormat="false" ht="12.75" hidden="false" customHeight="false" outlineLevel="0" collapsed="false">
      <c r="A988" s="0" t="n">
        <v>142021041</v>
      </c>
      <c r="B988" s="0" t="n">
        <v>14</v>
      </c>
      <c r="C988" s="0" t="s">
        <v>71</v>
      </c>
      <c r="D988" s="0" t="n">
        <v>2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8.938549552528</v>
      </c>
      <c r="K988" s="0" t="n">
        <v>9.82813774324601</v>
      </c>
      <c r="L988" s="0" t="n">
        <v>13.1136800192158</v>
      </c>
      <c r="M988" s="0" t="n">
        <v>9.18247584013979</v>
      </c>
      <c r="N988" s="0" t="n">
        <v>7.95315346676174</v>
      </c>
      <c r="O988" s="0" t="n">
        <v>8.5481424303872</v>
      </c>
      <c r="P988" s="0" t="n">
        <v>6.94486108717397</v>
      </c>
      <c r="Q988" s="0" t="n">
        <v>8.13290298375568</v>
      </c>
      <c r="R988" s="0" t="n">
        <v>10.5210496179443</v>
      </c>
      <c r="S988" s="0" t="n">
        <v>8.97448338273849</v>
      </c>
      <c r="T988" s="0" t="n">
        <v>8.03488480714046</v>
      </c>
      <c r="U988" s="0" t="n">
        <v>8.59383460783426</v>
      </c>
      <c r="V988" s="0" t="n">
        <v>8.53758099261629</v>
      </c>
      <c r="W988" s="0" t="n">
        <v>9.39204774989523</v>
      </c>
      <c r="X988" s="0" t="n">
        <v>9.09860228088745</v>
      </c>
      <c r="Y988" s="0" t="n">
        <v>7.33357890886446</v>
      </c>
      <c r="Z988" s="0" t="n">
        <v>7.31210826921822</v>
      </c>
      <c r="AA988" s="0" t="n">
        <v>6.97177257917763</v>
      </c>
      <c r="AB988" s="0" t="n">
        <v>7.81905290161696</v>
      </c>
      <c r="AC988" s="0" t="n">
        <v>6.87554175257412</v>
      </c>
      <c r="AD988" s="0" t="n">
        <v>7.98376423468965</v>
      </c>
      <c r="AE988" s="0" t="n">
        <v>9.62510606585201</v>
      </c>
      <c r="AF988" s="0" t="n">
        <v>8.97644299790882</v>
      </c>
      <c r="AG988" s="0" t="n">
        <v>8.87152736211603</v>
      </c>
      <c r="AH988" s="0" t="n">
        <v>7.96279083974947</v>
      </c>
      <c r="AI988" s="0" t="n">
        <v>10.3425153117835</v>
      </c>
    </row>
    <row r="989" customFormat="false" ht="12.75" hidden="false" customHeight="false" outlineLevel="0" collapsed="false">
      <c r="A989" s="0" t="n">
        <v>142021042</v>
      </c>
      <c r="B989" s="0" t="n">
        <v>14</v>
      </c>
      <c r="C989" s="0" t="s">
        <v>71</v>
      </c>
      <c r="D989" s="0" t="n">
        <v>2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6.52422795602006</v>
      </c>
      <c r="K989" s="0" t="n">
        <v>7.38456404913942</v>
      </c>
      <c r="L989" s="0" t="n">
        <v>10.2872827045145</v>
      </c>
      <c r="M989" s="0" t="n">
        <v>6.42313117966894</v>
      </c>
      <c r="N989" s="0" t="n">
        <v>5.51231162218966</v>
      </c>
      <c r="O989" s="0" t="n">
        <v>6.31185030899505</v>
      </c>
      <c r="P989" s="0" t="n">
        <v>4.78641019364833</v>
      </c>
      <c r="Q989" s="0" t="n">
        <v>5.84805539968245</v>
      </c>
      <c r="R989" s="0" t="n">
        <v>8.23587583518929</v>
      </c>
      <c r="S989" s="0" t="n">
        <v>6.84571204616312</v>
      </c>
      <c r="T989" s="0" t="n">
        <v>5.71890505511191</v>
      </c>
      <c r="U989" s="0" t="n">
        <v>6.51623249689311</v>
      </c>
      <c r="V989" s="0" t="n">
        <v>6.4197489798656</v>
      </c>
      <c r="W989" s="0" t="n">
        <v>7.15448671990305</v>
      </c>
      <c r="X989" s="0" t="n">
        <v>6.7292152114871</v>
      </c>
      <c r="Y989" s="0" t="n">
        <v>5.08332096414725</v>
      </c>
      <c r="Z989" s="0" t="n">
        <v>5.53042878508992</v>
      </c>
      <c r="AA989" s="0" t="n">
        <v>4.93120611901078</v>
      </c>
      <c r="AB989" s="0" t="n">
        <v>5.88374793665725</v>
      </c>
      <c r="AC989" s="0" t="n">
        <v>4.62556337375897</v>
      </c>
      <c r="AD989" s="0" t="n">
        <v>5.91910602329389</v>
      </c>
      <c r="AE989" s="0" t="n">
        <v>7.32046163346227</v>
      </c>
      <c r="AF989" s="0" t="n">
        <v>6.50235517086931</v>
      </c>
      <c r="AG989" s="0" t="n">
        <v>6.58010974281677</v>
      </c>
      <c r="AH989" s="0" t="n">
        <v>5.64709032656848</v>
      </c>
      <c r="AI989" s="0" t="n">
        <v>8.05654071857166</v>
      </c>
    </row>
    <row r="990" customFormat="false" ht="12.75" hidden="false" customHeight="false" outlineLevel="0" collapsed="false">
      <c r="A990" s="0" t="n">
        <v>142021044</v>
      </c>
      <c r="B990" s="0" t="n">
        <v>14</v>
      </c>
      <c r="C990" s="0" t="s">
        <v>71</v>
      </c>
      <c r="D990" s="0" t="n">
        <v>2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4.10806770613917</v>
      </c>
      <c r="K990" s="0" t="n">
        <v>4.7919359284463</v>
      </c>
      <c r="L990" s="0" t="n">
        <v>7.22117997898019</v>
      </c>
      <c r="M990" s="0" t="n">
        <v>4.1005188509866</v>
      </c>
      <c r="N990" s="0" t="n">
        <v>3.36063892972802</v>
      </c>
      <c r="O990" s="0" t="n">
        <v>3.93887077174715</v>
      </c>
      <c r="P990" s="0" t="s">
        <v>175</v>
      </c>
      <c r="Q990" s="0" t="n">
        <v>3.60372596524652</v>
      </c>
      <c r="R990" s="0" t="n">
        <v>5.50261086647465</v>
      </c>
      <c r="S990" s="0" t="n">
        <v>4.37360395770927</v>
      </c>
      <c r="T990" s="0" t="n">
        <v>3.53097118724044</v>
      </c>
      <c r="U990" s="0" t="n">
        <v>4.12265528666916</v>
      </c>
      <c r="V990" s="0" t="n">
        <v>4.06067544495132</v>
      </c>
      <c r="W990" s="0" t="n">
        <v>4.65959472757741</v>
      </c>
      <c r="X990" s="0" t="n">
        <v>4.34387953233015</v>
      </c>
      <c r="Y990" s="0" t="s">
        <v>175</v>
      </c>
      <c r="Z990" s="0" t="s">
        <v>175</v>
      </c>
      <c r="AA990" s="0" t="s">
        <v>175</v>
      </c>
      <c r="AB990" s="0" t="n">
        <v>3.6302535305382</v>
      </c>
      <c r="AC990" s="0" t="s">
        <v>175</v>
      </c>
      <c r="AD990" s="0" t="n">
        <v>3.69021272194732</v>
      </c>
      <c r="AE990" s="0" t="n">
        <v>4.83746653389292</v>
      </c>
      <c r="AF990" s="0" t="n">
        <v>4.2281408849221</v>
      </c>
      <c r="AG990" s="0" t="n">
        <v>4.28374776620979</v>
      </c>
      <c r="AH990" s="0" t="n">
        <v>3.57203167117048</v>
      </c>
      <c r="AI990" s="0" t="n">
        <v>5.49415786887246</v>
      </c>
    </row>
    <row r="991" customFormat="false" ht="12.75" hidden="false" customHeight="false" outlineLevel="0" collapsed="false">
      <c r="A991" s="0" t="n">
        <v>142021045</v>
      </c>
      <c r="B991" s="0" t="n">
        <v>14</v>
      </c>
      <c r="C991" s="0" t="s">
        <v>71</v>
      </c>
      <c r="D991" s="0" t="n">
        <v>2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9.49023282489384</v>
      </c>
      <c r="K991" s="0" t="n">
        <v>10.5288483693448</v>
      </c>
      <c r="L991" s="0" t="n">
        <v>13.8874274119411</v>
      </c>
      <c r="M991" s="0" t="n">
        <v>9.25858200211612</v>
      </c>
      <c r="N991" s="0" t="n">
        <v>8.1877528988871</v>
      </c>
      <c r="O991" s="0" t="n">
        <v>9.23529545637184</v>
      </c>
      <c r="P991" s="0" t="s">
        <v>175</v>
      </c>
      <c r="Q991" s="0" t="n">
        <v>8.62690164720763</v>
      </c>
      <c r="R991" s="0" t="n">
        <v>11.5115389646999</v>
      </c>
      <c r="S991" s="0" t="n">
        <v>9.86274765595817</v>
      </c>
      <c r="T991" s="0" t="n">
        <v>8.42584367456526</v>
      </c>
      <c r="U991" s="0" t="n">
        <v>9.44890548697925</v>
      </c>
      <c r="V991" s="0" t="n">
        <v>9.31041457521068</v>
      </c>
      <c r="W991" s="0" t="n">
        <v>10.175769448469</v>
      </c>
      <c r="X991" s="0" t="n">
        <v>9.62823100454304</v>
      </c>
      <c r="Y991" s="0" t="s">
        <v>175</v>
      </c>
      <c r="Z991" s="0" t="s">
        <v>175</v>
      </c>
      <c r="AA991" s="0" t="s">
        <v>175</v>
      </c>
      <c r="AB991" s="0" t="n">
        <v>8.67255899478979</v>
      </c>
      <c r="AC991" s="0" t="s">
        <v>175</v>
      </c>
      <c r="AD991" s="0" t="n">
        <v>8.6660986917076</v>
      </c>
      <c r="AE991" s="0" t="n">
        <v>10.3096153463044</v>
      </c>
      <c r="AF991" s="0" t="n">
        <v>9.2581773619384</v>
      </c>
      <c r="AG991" s="0" t="n">
        <v>9.3614399689071</v>
      </c>
      <c r="AH991" s="0" t="n">
        <v>8.18971728958348</v>
      </c>
      <c r="AI991" s="0" t="n">
        <v>11.1016300144157</v>
      </c>
    </row>
    <row r="992" customFormat="false" ht="12.75" hidden="false" customHeight="false" outlineLevel="0" collapsed="false">
      <c r="A992" s="0" t="n">
        <v>142021046</v>
      </c>
      <c r="B992" s="0" t="n">
        <v>14</v>
      </c>
      <c r="C992" s="0" t="s">
        <v>71</v>
      </c>
      <c r="D992" s="0" t="n">
        <v>2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2.18773517189977</v>
      </c>
      <c r="K992" s="0" t="n">
        <v>2.26583873903931</v>
      </c>
      <c r="L992" s="0" t="n">
        <v>3.57985124798234</v>
      </c>
      <c r="M992" s="0" t="n">
        <v>2.10603093152815</v>
      </c>
      <c r="N992" s="0" t="n">
        <v>1.88585925392586</v>
      </c>
      <c r="O992" s="0" t="n">
        <v>2.11923483836902</v>
      </c>
      <c r="P992" s="0" t="n">
        <v>1.42859565285938</v>
      </c>
      <c r="Q992" s="0" t="n">
        <v>1.94386002767005</v>
      </c>
      <c r="R992" s="0" t="n">
        <v>2.97290590066608</v>
      </c>
      <c r="S992" s="0" t="n">
        <v>2.65286336210156</v>
      </c>
      <c r="T992" s="0" t="n">
        <v>2.07398682481722</v>
      </c>
      <c r="U992" s="0" t="n">
        <v>2.1216568408567</v>
      </c>
      <c r="V992" s="0" t="n">
        <v>2.54169001664211</v>
      </c>
      <c r="W992" s="0" t="n">
        <v>2.75011948482733</v>
      </c>
      <c r="X992" s="0" t="n">
        <v>2.04823904299202</v>
      </c>
      <c r="Y992" s="0" t="n">
        <v>1.29066331590466</v>
      </c>
      <c r="Z992" s="0" t="n">
        <v>1.71331516738778</v>
      </c>
      <c r="AA992" s="0" t="n">
        <v>1.6871964675914</v>
      </c>
      <c r="AB992" s="0" t="n">
        <v>1.74759449745226</v>
      </c>
      <c r="AC992" s="0" t="n">
        <v>1.46531849495452</v>
      </c>
      <c r="AD992" s="0" t="n">
        <v>1.80676766942997</v>
      </c>
      <c r="AE992" s="0" t="n">
        <v>2.60165384594512</v>
      </c>
      <c r="AF992" s="0" t="n">
        <v>2.11907349637867</v>
      </c>
      <c r="AG992" s="0" t="n">
        <v>2.15574162924921</v>
      </c>
      <c r="AH992" s="0" t="n">
        <v>1.92644621453919</v>
      </c>
      <c r="AI992" s="0" t="n">
        <v>2.77915486285478</v>
      </c>
    </row>
    <row r="993" customFormat="false" ht="12.75" hidden="false" customHeight="false" outlineLevel="0" collapsed="false">
      <c r="A993" s="0" t="n">
        <v>142021048</v>
      </c>
      <c r="B993" s="0" t="n">
        <v>14</v>
      </c>
      <c r="C993" s="0" t="s">
        <v>71</v>
      </c>
      <c r="D993" s="0" t="n">
        <v>2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1.30906862587541</v>
      </c>
      <c r="K993" s="0" t="n">
        <v>1.38093418029691</v>
      </c>
      <c r="L993" s="0" t="n">
        <v>2.37506532059693</v>
      </c>
      <c r="M993" s="0" t="n">
        <v>1.22323946508893</v>
      </c>
      <c r="N993" s="0" t="n">
        <v>1.0882463099827</v>
      </c>
      <c r="O993" s="0" t="n">
        <v>1.23408084346918</v>
      </c>
      <c r="P993" s="0" t="s">
        <v>175</v>
      </c>
      <c r="Q993" s="0" t="n">
        <v>1.08264944350745</v>
      </c>
      <c r="R993" s="0" t="n">
        <v>1.8789854250307</v>
      </c>
      <c r="S993" s="0" t="n">
        <v>1.550843685793</v>
      </c>
      <c r="T993" s="0" t="n">
        <v>1.16650825402131</v>
      </c>
      <c r="U993" s="0" t="n">
        <v>1.25158654853584</v>
      </c>
      <c r="V993" s="0" t="n">
        <v>1.47552682905446</v>
      </c>
      <c r="W993" s="0" t="n">
        <v>1.65579903907611</v>
      </c>
      <c r="X993" s="0" t="n">
        <v>1.2436374247746</v>
      </c>
      <c r="Y993" s="0" t="s">
        <v>175</v>
      </c>
      <c r="Z993" s="0" t="s">
        <v>175</v>
      </c>
      <c r="AA993" s="0" t="s">
        <v>175</v>
      </c>
      <c r="AB993" s="0" t="n">
        <v>1.03224575165553</v>
      </c>
      <c r="AC993" s="0" t="s">
        <v>175</v>
      </c>
      <c r="AD993" s="0" t="n">
        <v>1.03040133360381</v>
      </c>
      <c r="AE993" s="0" t="n">
        <v>1.61530557525104</v>
      </c>
      <c r="AF993" s="0" t="n">
        <v>1.27174775579057</v>
      </c>
      <c r="AG993" s="0" t="n">
        <v>1.30429242194036</v>
      </c>
      <c r="AH993" s="0" t="n">
        <v>1.11185736431692</v>
      </c>
      <c r="AI993" s="0" t="n">
        <v>1.78607844990344</v>
      </c>
    </row>
    <row r="994" customFormat="false" ht="12.75" hidden="false" customHeight="false" outlineLevel="0" collapsed="false">
      <c r="A994" s="0" t="n">
        <v>142021049</v>
      </c>
      <c r="B994" s="0" t="n">
        <v>14</v>
      </c>
      <c r="C994" s="0" t="s">
        <v>71</v>
      </c>
      <c r="D994" s="0" t="n">
        <v>2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3.28836153161196</v>
      </c>
      <c r="K994" s="0" t="n">
        <v>3.36629812117377</v>
      </c>
      <c r="L994" s="0" t="n">
        <v>5.02787728688563</v>
      </c>
      <c r="M994" s="0" t="n">
        <v>3.22471946406471</v>
      </c>
      <c r="N994" s="0" t="n">
        <v>2.89915918533716</v>
      </c>
      <c r="O994" s="0" t="n">
        <v>3.23979867988817</v>
      </c>
      <c r="P994" s="0" t="s">
        <v>175</v>
      </c>
      <c r="Q994" s="0" t="n">
        <v>3.05294165183587</v>
      </c>
      <c r="R994" s="0" t="n">
        <v>4.31375155550526</v>
      </c>
      <c r="S994" s="0" t="n">
        <v>4.04586432460239</v>
      </c>
      <c r="T994" s="0" t="n">
        <v>3.23828462078841</v>
      </c>
      <c r="U994" s="0" t="n">
        <v>3.21759658118003</v>
      </c>
      <c r="V994" s="0" t="n">
        <v>3.89301740574448</v>
      </c>
      <c r="W994" s="0" t="n">
        <v>4.11754857703068</v>
      </c>
      <c r="X994" s="0" t="n">
        <v>3.05031897039938</v>
      </c>
      <c r="Y994" s="0" t="s">
        <v>175</v>
      </c>
      <c r="Z994" s="0" t="s">
        <v>175</v>
      </c>
      <c r="AA994" s="0" t="s">
        <v>175</v>
      </c>
      <c r="AB994" s="0" t="n">
        <v>2.64819824952494</v>
      </c>
      <c r="AC994" s="0" t="s">
        <v>175</v>
      </c>
      <c r="AD994" s="0" t="n">
        <v>2.79756394863856</v>
      </c>
      <c r="AE994" s="0" t="n">
        <v>3.81927620832118</v>
      </c>
      <c r="AF994" s="0" t="n">
        <v>3.17920866843423</v>
      </c>
      <c r="AG994" s="0" t="n">
        <v>3.21764383744162</v>
      </c>
      <c r="AH994" s="0" t="n">
        <v>2.96124382651627</v>
      </c>
      <c r="AI994" s="0" t="n">
        <v>3.98825577810469</v>
      </c>
    </row>
    <row r="995" customFormat="false" ht="12.75" hidden="false" customHeight="false" outlineLevel="0" collapsed="false">
      <c r="A995" s="0" t="n">
        <v>142021050</v>
      </c>
      <c r="B995" s="0" t="n">
        <v>14</v>
      </c>
      <c r="C995" s="0" t="s">
        <v>71</v>
      </c>
      <c r="D995" s="0" t="n">
        <v>2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92.7094972172868</v>
      </c>
      <c r="K995" s="0" t="n">
        <v>98.0924624551064</v>
      </c>
      <c r="L995" s="0" t="n">
        <v>137.550952378376</v>
      </c>
      <c r="M995" s="0" t="n">
        <v>87.7537572993642</v>
      </c>
      <c r="N995" s="0" t="n">
        <v>77.407141547715</v>
      </c>
      <c r="O995" s="0" t="n">
        <v>83.1444323382204</v>
      </c>
      <c r="P995" s="0" t="n">
        <v>70.0792822849468</v>
      </c>
      <c r="Q995" s="0" t="n">
        <v>79.6899220496287</v>
      </c>
      <c r="R995" s="0" t="n">
        <v>104.281162334459</v>
      </c>
      <c r="S995" s="0" t="n">
        <v>86.9362215205931</v>
      </c>
      <c r="T995" s="0" t="n">
        <v>77.9107844429451</v>
      </c>
      <c r="U995" s="0" t="n">
        <v>99.782464034397</v>
      </c>
      <c r="V995" s="0" t="n">
        <v>93.6432958322207</v>
      </c>
      <c r="W995" s="0" t="n">
        <v>101.064003487418</v>
      </c>
      <c r="X995" s="0" t="n">
        <v>113.157770810792</v>
      </c>
      <c r="Y995" s="0" t="n">
        <v>72.7921227002774</v>
      </c>
      <c r="Z995" s="0" t="n">
        <v>78.0801687155138</v>
      </c>
      <c r="AA995" s="0" t="n">
        <v>70.8317889636055</v>
      </c>
      <c r="AB995" s="0" t="n">
        <v>101.583254993698</v>
      </c>
      <c r="AC995" s="0" t="n">
        <v>70.187577009221</v>
      </c>
      <c r="AD995" s="0" t="n">
        <v>84.7571916260541</v>
      </c>
      <c r="AE995" s="0" t="n">
        <v>113.597406528777</v>
      </c>
      <c r="AF995" s="0" t="n">
        <v>105.976516195766</v>
      </c>
      <c r="AG995" s="0" t="n">
        <v>101.784708527389</v>
      </c>
      <c r="AH995" s="0" t="n">
        <v>88.9086414890561</v>
      </c>
      <c r="AI995" s="0" t="n">
        <v>104.248848222825</v>
      </c>
    </row>
    <row r="996" customFormat="false" ht="12.75" hidden="false" customHeight="false" outlineLevel="0" collapsed="false">
      <c r="A996" s="0" t="n">
        <v>142021051</v>
      </c>
      <c r="B996" s="0" t="n">
        <v>14</v>
      </c>
      <c r="C996" s="0" t="s">
        <v>71</v>
      </c>
      <c r="D996" s="0" t="n">
        <v>2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58.7698685225592</v>
      </c>
      <c r="K996" s="0" t="n">
        <v>64.0772532042706</v>
      </c>
      <c r="L996" s="0" t="n">
        <v>96.8485644461978</v>
      </c>
      <c r="M996" s="0" t="n">
        <v>56.2254881225463</v>
      </c>
      <c r="N996" s="0" t="n">
        <v>47.2822930383898</v>
      </c>
      <c r="O996" s="0" t="n">
        <v>52.1061730862728</v>
      </c>
      <c r="P996" s="0" t="n">
        <v>40.8237644333611</v>
      </c>
      <c r="Q996" s="0" t="n">
        <v>49.329317753255</v>
      </c>
      <c r="R996" s="0" t="n">
        <v>69.8387310454741</v>
      </c>
      <c r="S996" s="0" t="n">
        <v>55.7016775230498</v>
      </c>
      <c r="T996" s="0" t="n">
        <v>48.2280035334694</v>
      </c>
      <c r="U996" s="0" t="n">
        <v>63.2535227584543</v>
      </c>
      <c r="V996" s="0" t="n">
        <v>59.3618167422501</v>
      </c>
      <c r="W996" s="0" t="n">
        <v>66.0183624635212</v>
      </c>
      <c r="X996" s="0" t="n">
        <v>73.2297429022959</v>
      </c>
      <c r="Y996" s="0" t="n">
        <v>43.8256129702446</v>
      </c>
      <c r="Z996" s="0" t="n">
        <v>47.0093621100635</v>
      </c>
      <c r="AA996" s="0" t="n">
        <v>41.9794072240833</v>
      </c>
      <c r="AB996" s="0" t="n">
        <v>62.8816359096614</v>
      </c>
      <c r="AC996" s="0" t="n">
        <v>41.5976063918945</v>
      </c>
      <c r="AD996" s="0" t="n">
        <v>53.1168807456445</v>
      </c>
      <c r="AE996" s="0" t="n">
        <v>75.4846516609718</v>
      </c>
      <c r="AF996" s="0" t="n">
        <v>69.2273788629829</v>
      </c>
      <c r="AG996" s="0" t="n">
        <v>66.48915092347</v>
      </c>
      <c r="AH996" s="0" t="n">
        <v>56.3604520320587</v>
      </c>
      <c r="AI996" s="0" t="n">
        <v>71.3061350118717</v>
      </c>
    </row>
    <row r="997" customFormat="false" ht="12.75" hidden="false" customHeight="false" outlineLevel="0" collapsed="false">
      <c r="A997" s="0" t="n">
        <v>142021052</v>
      </c>
      <c r="B997" s="0" t="n">
        <v>14</v>
      </c>
      <c r="C997" s="0" t="s">
        <v>71</v>
      </c>
      <c r="D997" s="0" t="n">
        <v>2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39.109765765152</v>
      </c>
      <c r="K997" s="0" t="n">
        <v>143.728185079337</v>
      </c>
      <c r="L997" s="0" t="n">
        <v>189.595868831452</v>
      </c>
      <c r="M997" s="0" t="n">
        <v>130.570634890785</v>
      </c>
      <c r="N997" s="0" t="n">
        <v>119.549052024582</v>
      </c>
      <c r="O997" s="0" t="n">
        <v>125.881669756313</v>
      </c>
      <c r="P997" s="0" t="n">
        <v>112.20371962507</v>
      </c>
      <c r="Q997" s="0" t="n">
        <v>121.81451095256</v>
      </c>
      <c r="R997" s="0" t="n">
        <v>149.765144068094</v>
      </c>
      <c r="S997" s="0" t="n">
        <v>129.354206455522</v>
      </c>
      <c r="T997" s="0" t="n">
        <v>119.094910131009</v>
      </c>
      <c r="U997" s="0" t="n">
        <v>149.722688785183</v>
      </c>
      <c r="V997" s="0" t="n">
        <v>140.510922178403</v>
      </c>
      <c r="W997" s="0" t="n">
        <v>148.082181184373</v>
      </c>
      <c r="X997" s="0" t="n">
        <v>167.043192112684</v>
      </c>
      <c r="Y997" s="0" t="n">
        <v>113.673916516043</v>
      </c>
      <c r="Z997" s="0" t="n">
        <v>121.931855410669</v>
      </c>
      <c r="AA997" s="0" t="n">
        <v>111.944763986488</v>
      </c>
      <c r="AB997" s="0" t="n">
        <v>155.280795987228</v>
      </c>
      <c r="AC997" s="0" t="n">
        <v>110.926631362054</v>
      </c>
      <c r="AD997" s="0" t="n">
        <v>128.323406699584</v>
      </c>
      <c r="AE997" s="0" t="n">
        <v>164.179880967537</v>
      </c>
      <c r="AF997" s="0" t="n">
        <v>155.280150509215</v>
      </c>
      <c r="AG997" s="0" t="n">
        <v>149.138181052049</v>
      </c>
      <c r="AH997" s="0" t="n">
        <v>133.406615970022</v>
      </c>
      <c r="AI997" s="0" t="n">
        <v>147.168268699275</v>
      </c>
    </row>
    <row r="998" customFormat="false" ht="12.75" hidden="false" customHeight="false" outlineLevel="0" collapsed="false">
      <c r="A998" s="0" t="n">
        <v>150021019</v>
      </c>
      <c r="B998" s="0" t="n">
        <v>15</v>
      </c>
      <c r="C998" s="0" t="s">
        <v>72</v>
      </c>
      <c r="D998" s="0" t="n">
        <v>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1</v>
      </c>
      <c r="K998" s="0" t="n">
        <v>0</v>
      </c>
      <c r="L998" s="0" t="n">
        <v>1</v>
      </c>
      <c r="M998" s="0" t="n">
        <v>0</v>
      </c>
      <c r="N998" s="0" t="n">
        <v>0</v>
      </c>
      <c r="O998" s="0" t="n">
        <v>3</v>
      </c>
      <c r="P998" s="0" t="n">
        <v>1</v>
      </c>
      <c r="Q998" s="0" t="n">
        <v>3</v>
      </c>
      <c r="R998" s="0" t="n">
        <v>1</v>
      </c>
      <c r="S998" s="0" t="n">
        <v>1</v>
      </c>
      <c r="T998" s="0" t="n">
        <v>1</v>
      </c>
      <c r="U998" s="0" t="n">
        <v>2</v>
      </c>
      <c r="V998" s="0" t="n">
        <v>0</v>
      </c>
      <c r="W998" s="0" t="n">
        <v>2</v>
      </c>
      <c r="X998" s="0" t="n">
        <v>1</v>
      </c>
      <c r="Y998" s="0" t="n">
        <v>1</v>
      </c>
      <c r="Z998" s="0" t="n">
        <v>0</v>
      </c>
      <c r="AA998" s="0" t="n">
        <v>3</v>
      </c>
      <c r="AB998" s="0" t="n">
        <v>2</v>
      </c>
      <c r="AC998" s="0" t="n">
        <v>6</v>
      </c>
      <c r="AD998" s="0" t="n">
        <v>2</v>
      </c>
      <c r="AE998" s="0" t="n">
        <v>0</v>
      </c>
      <c r="AF998" s="0" t="n">
        <v>1</v>
      </c>
      <c r="AG998" s="0" t="n">
        <v>1</v>
      </c>
      <c r="AH998" s="0" t="n">
        <v>2</v>
      </c>
      <c r="AI998" s="0" t="n">
        <v>1</v>
      </c>
    </row>
    <row r="999" customFormat="false" ht="12.75" hidden="false" customHeight="false" outlineLevel="0" collapsed="false">
      <c r="A999" s="0" t="n">
        <v>150021039</v>
      </c>
      <c r="B999" s="0" t="n">
        <v>15</v>
      </c>
      <c r="C999" s="0" t="s">
        <v>72</v>
      </c>
      <c r="D999" s="0" t="n">
        <v>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5.21648408972353</v>
      </c>
      <c r="K999" s="0" t="n">
        <v>0</v>
      </c>
      <c r="L999" s="0" t="n">
        <v>5.16528925619835</v>
      </c>
      <c r="M999" s="0" t="n">
        <v>0</v>
      </c>
      <c r="N999" s="0" t="n">
        <v>0</v>
      </c>
      <c r="O999" s="0" t="n">
        <v>15.220700152207</v>
      </c>
      <c r="P999" s="0" t="n">
        <v>5.06329113924051</v>
      </c>
      <c r="Q999" s="0" t="n">
        <v>15.1438667339727</v>
      </c>
      <c r="R999" s="0" t="n">
        <v>5.06842372022301</v>
      </c>
      <c r="S999" s="0" t="n">
        <v>5.05816894284269</v>
      </c>
      <c r="T999" s="0" t="n">
        <v>5.10464522715671</v>
      </c>
      <c r="U999" s="0" t="n">
        <v>10.2986611740474</v>
      </c>
      <c r="V999" s="0" t="n">
        <v>0</v>
      </c>
      <c r="W999" s="0" t="n">
        <v>10.4058272632674</v>
      </c>
      <c r="X999" s="0" t="n">
        <v>5.17063081695967</v>
      </c>
      <c r="Y999" s="0" t="n">
        <v>5.11770726714432</v>
      </c>
      <c r="Z999" s="0" t="n">
        <v>0</v>
      </c>
      <c r="AA999" s="0" t="n">
        <v>14.9476831091181</v>
      </c>
      <c r="AB999" s="0" t="n">
        <v>9.83284169124877</v>
      </c>
      <c r="AC999" s="0" t="n">
        <v>29.1545189504373</v>
      </c>
      <c r="AD999" s="0" t="n">
        <v>9.64320154291225</v>
      </c>
      <c r="AE999" s="0" t="n">
        <v>0</v>
      </c>
      <c r="AF999" s="0" t="n">
        <v>4.71253534401508</v>
      </c>
      <c r="AG999" s="0" t="n">
        <v>4.66853408029879</v>
      </c>
      <c r="AH999" s="0" t="n">
        <v>9.28936367858802</v>
      </c>
      <c r="AI999" s="0" t="n">
        <v>4.63606861381548</v>
      </c>
    </row>
    <row r="1000" customFormat="false" ht="12.75" hidden="false" customHeight="false" outlineLevel="0" collapsed="false">
      <c r="A1000" s="0" t="n">
        <v>150021040</v>
      </c>
      <c r="B1000" s="0" t="n">
        <v>15</v>
      </c>
      <c r="C1000" s="0" t="s">
        <v>72</v>
      </c>
      <c r="D1000" s="0" t="n">
        <v>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0.132069942536724</v>
      </c>
      <c r="K1000" s="0" t="n">
        <v>0</v>
      </c>
      <c r="L1000" s="0" t="n">
        <v>0.130773801571745</v>
      </c>
      <c r="M1000" s="0" t="n">
        <v>0</v>
      </c>
      <c r="N1000" s="0" t="n">
        <v>0</v>
      </c>
      <c r="O1000" s="0" t="n">
        <v>3.13887429170777</v>
      </c>
      <c r="P1000" s="0" t="n">
        <v>0.128191432831848</v>
      </c>
      <c r="Q1000" s="0" t="n">
        <v>3.12302939371833</v>
      </c>
      <c r="R1000" s="0" t="n">
        <v>0.128321378531627</v>
      </c>
      <c r="S1000" s="0" t="n">
        <v>0.12806175004699</v>
      </c>
      <c r="T1000" s="0" t="n">
        <v>0.129238427689076</v>
      </c>
      <c r="U1000" s="0" t="n">
        <v>1.24721564646738</v>
      </c>
      <c r="V1000" s="0" t="n">
        <v>0</v>
      </c>
      <c r="W1000" s="0" t="n">
        <v>1.26019395704456</v>
      </c>
      <c r="X1000" s="0" t="n">
        <v>0.130909038181437</v>
      </c>
      <c r="Y1000" s="0" t="n">
        <v>0.129569129909365</v>
      </c>
      <c r="Z1000" s="0" t="n">
        <v>0</v>
      </c>
      <c r="AA1000" s="0" t="n">
        <v>3.0825716138296</v>
      </c>
      <c r="AB1000" s="0" t="n">
        <v>1.19080274603719</v>
      </c>
      <c r="AC1000" s="0" t="n">
        <v>10.6991946233763</v>
      </c>
      <c r="AD1000" s="0" t="n">
        <v>1.16783644428141</v>
      </c>
      <c r="AE1000" s="0" t="n">
        <v>0</v>
      </c>
      <c r="AF1000" s="0" t="n">
        <v>0.119311064958953</v>
      </c>
      <c r="AG1000" s="0" t="n">
        <v>0.118197049413118</v>
      </c>
      <c r="AH1000" s="0" t="n">
        <v>1.12498503736166</v>
      </c>
      <c r="AI1000" s="0" t="n">
        <v>0.117375094966574</v>
      </c>
    </row>
    <row r="1001" customFormat="false" ht="12.75" hidden="false" customHeight="false" outlineLevel="0" collapsed="false">
      <c r="A1001" s="0" t="n">
        <v>150021041</v>
      </c>
      <c r="B1001" s="0" t="n">
        <v>15</v>
      </c>
      <c r="C1001" s="0" t="s">
        <v>72</v>
      </c>
      <c r="D1001" s="0" t="n">
        <v>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29.064389102446</v>
      </c>
      <c r="K1001" s="0" t="n">
        <v>15.5460937911468</v>
      </c>
      <c r="L1001" s="0" t="n">
        <v>28.7791497465852</v>
      </c>
      <c r="M1001" s="0" t="n">
        <v>15.3469891063217</v>
      </c>
      <c r="N1001" s="0" t="n">
        <v>15.22995563576</v>
      </c>
      <c r="O1001" s="0" t="n">
        <v>44.4813448490224</v>
      </c>
      <c r="P1001" s="0" t="n">
        <v>28.2108526123488</v>
      </c>
      <c r="Q1001" s="0" t="n">
        <v>44.2568049961753</v>
      </c>
      <c r="R1001" s="0" t="n">
        <v>28.2394495232585</v>
      </c>
      <c r="S1001" s="0" t="n">
        <v>28.1823135606419</v>
      </c>
      <c r="T1001" s="0" t="n">
        <v>28.4412628429755</v>
      </c>
      <c r="U1001" s="0" t="n">
        <v>37.2023051891038</v>
      </c>
      <c r="V1001" s="0" t="n">
        <v>15.5299754979471</v>
      </c>
      <c r="W1001" s="0" t="n">
        <v>37.589425950697</v>
      </c>
      <c r="X1001" s="0" t="n">
        <v>28.8089110182983</v>
      </c>
      <c r="Y1001" s="0" t="n">
        <v>28.5140398717446</v>
      </c>
      <c r="Z1001" s="0" t="n">
        <v>15.1070714753101</v>
      </c>
      <c r="AA1001" s="0" t="n">
        <v>43.6834731925377</v>
      </c>
      <c r="AB1001" s="0" t="n">
        <v>35.5196050527235</v>
      </c>
      <c r="AC1001" s="0" t="n">
        <v>63.4571138120442</v>
      </c>
      <c r="AD1001" s="0" t="n">
        <v>34.8345596322274</v>
      </c>
      <c r="AE1001" s="0" t="n">
        <v>14.3062668269054</v>
      </c>
      <c r="AF1001" s="0" t="n">
        <v>26.2565664040476</v>
      </c>
      <c r="AG1001" s="0" t="n">
        <v>26.0114070538697</v>
      </c>
      <c r="AH1001" s="0" t="n">
        <v>33.5563756048489</v>
      </c>
      <c r="AI1001" s="0" t="n">
        <v>25.8305210521043</v>
      </c>
    </row>
    <row r="1002" customFormat="false" ht="12.75" hidden="false" customHeight="false" outlineLevel="0" collapsed="false">
      <c r="A1002" s="0" t="n">
        <v>150021042</v>
      </c>
      <c r="B1002" s="0" t="n">
        <v>15</v>
      </c>
      <c r="C1002" s="0" t="s">
        <v>72</v>
      </c>
      <c r="D1002" s="0" t="n">
        <v>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7.02247191011236</v>
      </c>
      <c r="K1002" s="0" t="n">
        <v>0</v>
      </c>
      <c r="L1002" s="0" t="n">
        <v>7.04225352112676</v>
      </c>
      <c r="M1002" s="0" t="n">
        <v>0</v>
      </c>
      <c r="N1002" s="0" t="n">
        <v>0</v>
      </c>
      <c r="O1002" s="0" t="n">
        <v>17.9821141719303</v>
      </c>
      <c r="P1002" s="0" t="n">
        <v>5.24475524475524</v>
      </c>
      <c r="Q1002" s="0" t="n">
        <v>16.5022421705323</v>
      </c>
      <c r="R1002" s="0" t="n">
        <v>5.81395348837209</v>
      </c>
      <c r="S1002" s="0" t="n">
        <v>8.26446280991735</v>
      </c>
      <c r="T1002" s="0" t="n">
        <v>5.58943089430894</v>
      </c>
      <c r="U1002" s="0" t="n">
        <v>11.3888754767998</v>
      </c>
      <c r="V1002" s="0" t="n">
        <v>0</v>
      </c>
      <c r="W1002" s="0" t="n">
        <v>13.6716194748154</v>
      </c>
      <c r="X1002" s="0" t="n">
        <v>4.82912332838039</v>
      </c>
      <c r="Y1002" s="0" t="n">
        <v>3.98936170212766</v>
      </c>
      <c r="Z1002" s="0" t="n">
        <v>0</v>
      </c>
      <c r="AA1002" s="0" t="n">
        <v>15.8043979154503</v>
      </c>
      <c r="AB1002" s="0" t="n">
        <v>10.3473841954351</v>
      </c>
      <c r="AC1002" s="0" t="n">
        <v>34.532865992756</v>
      </c>
      <c r="AD1002" s="0" t="n">
        <v>11.323577635678</v>
      </c>
      <c r="AE1002" s="0" t="n">
        <v>0</v>
      </c>
      <c r="AF1002" s="0" t="n">
        <v>4.33070866141732</v>
      </c>
      <c r="AG1002" s="0" t="n">
        <v>10.4166666666667</v>
      </c>
      <c r="AH1002" s="0" t="n">
        <v>12.6551782778754</v>
      </c>
      <c r="AI1002" s="0" t="n">
        <v>3.82475660639778</v>
      </c>
    </row>
    <row r="1003" customFormat="false" ht="12.75" hidden="false" customHeight="false" outlineLevel="0" collapsed="false">
      <c r="A1003" s="0" t="n">
        <v>150021044</v>
      </c>
      <c r="B1003" s="0" t="n">
        <v>15</v>
      </c>
      <c r="C1003" s="0" t="s">
        <v>72</v>
      </c>
      <c r="D1003" s="0" t="n">
        <v>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021045</v>
      </c>
      <c r="B1004" s="0" t="n">
        <v>15</v>
      </c>
      <c r="C1004" s="0" t="s">
        <v>72</v>
      </c>
      <c r="D1004" s="0" t="n">
        <v>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021046</v>
      </c>
      <c r="B1005" s="0" t="n">
        <v>15</v>
      </c>
      <c r="C1005" s="0" t="s">
        <v>72</v>
      </c>
      <c r="D1005" s="0" t="n">
        <v>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1.40449438202247</v>
      </c>
      <c r="K1005" s="0" t="n">
        <v>0</v>
      </c>
      <c r="L1005" s="0" t="n">
        <v>1.76056338028169</v>
      </c>
      <c r="M1005" s="0" t="n">
        <v>0</v>
      </c>
      <c r="N1005" s="0" t="n">
        <v>0</v>
      </c>
      <c r="O1005" s="0" t="n">
        <v>6.5627462592892</v>
      </c>
      <c r="P1005" s="0" t="n">
        <v>1.09170305676856</v>
      </c>
      <c r="Q1005" s="0" t="n">
        <v>3.34841633921722</v>
      </c>
      <c r="R1005" s="0" t="n">
        <v>3.17124735729387</v>
      </c>
      <c r="S1005" s="0" t="n">
        <v>2.06611570247934</v>
      </c>
      <c r="T1005" s="0" t="n">
        <v>3.04878048780488</v>
      </c>
      <c r="U1005" s="0" t="n">
        <v>2.63748732557578</v>
      </c>
      <c r="V1005" s="0" t="n">
        <v>0</v>
      </c>
      <c r="W1005" s="0" t="n">
        <v>4.43416503130549</v>
      </c>
      <c r="X1005" s="0" t="n">
        <v>2.97176820208024</v>
      </c>
      <c r="Y1005" s="0" t="n">
        <v>0.899280575539568</v>
      </c>
      <c r="Z1005" s="0" t="n">
        <v>0</v>
      </c>
      <c r="AA1005" s="0" t="n">
        <v>4.69101172182912</v>
      </c>
      <c r="AB1005" s="0" t="n">
        <v>4.07680840770444</v>
      </c>
      <c r="AC1005" s="0" t="n">
        <v>9.99919653368519</v>
      </c>
      <c r="AD1005" s="0" t="n">
        <v>3.36120675520577</v>
      </c>
      <c r="AE1005" s="0" t="n">
        <v>0</v>
      </c>
      <c r="AF1005" s="0" t="n">
        <v>2.36220472440945</v>
      </c>
      <c r="AG1005" s="0" t="n">
        <v>1.42045454545455</v>
      </c>
      <c r="AH1005" s="0" t="n">
        <v>3.03836102125482</v>
      </c>
      <c r="AI1005" s="0" t="n">
        <v>2.08623087621697</v>
      </c>
    </row>
    <row r="1006" customFormat="false" ht="12.75" hidden="false" customHeight="false" outlineLevel="0" collapsed="false">
      <c r="A1006" s="0" t="n">
        <v>150021048</v>
      </c>
      <c r="B1006" s="0" t="n">
        <v>15</v>
      </c>
      <c r="C1006" s="0" t="s">
        <v>72</v>
      </c>
      <c r="D1006" s="0" t="n">
        <v>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021049</v>
      </c>
      <c r="B1007" s="0" t="n">
        <v>15</v>
      </c>
      <c r="C1007" s="0" t="s">
        <v>72</v>
      </c>
      <c r="D1007" s="0" t="n">
        <v>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021050</v>
      </c>
      <c r="B1008" s="0" t="n">
        <v>15</v>
      </c>
      <c r="C1008" s="0" t="s">
        <v>72</v>
      </c>
      <c r="D1008" s="0" t="n">
        <v>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46.1757114151878</v>
      </c>
      <c r="K1008" s="0" t="n">
        <v>0</v>
      </c>
      <c r="L1008" s="0" t="n">
        <v>48.1929104372355</v>
      </c>
      <c r="M1008" s="0" t="n">
        <v>0</v>
      </c>
      <c r="N1008" s="0" t="n">
        <v>0</v>
      </c>
      <c r="O1008" s="0" t="n">
        <v>139.252439681634</v>
      </c>
      <c r="P1008" s="0" t="n">
        <v>50.6657044792426</v>
      </c>
      <c r="Q1008" s="0" t="n">
        <v>138.432047422776</v>
      </c>
      <c r="R1008" s="0" t="n">
        <v>45.975933385045</v>
      </c>
      <c r="S1008" s="0" t="n">
        <v>48.0023666139688</v>
      </c>
      <c r="T1008" s="0" t="n">
        <v>50.0162891979595</v>
      </c>
      <c r="U1008" s="0" t="n">
        <v>103.702150895565</v>
      </c>
      <c r="V1008" s="0" t="n">
        <v>0</v>
      </c>
      <c r="W1008" s="0" t="n">
        <v>101.194625635064</v>
      </c>
      <c r="X1008" s="0" t="n">
        <v>56.5291119695214</v>
      </c>
      <c r="Y1008" s="0" t="n">
        <v>50.0219195467694</v>
      </c>
      <c r="Z1008" s="0" t="n">
        <v>0</v>
      </c>
      <c r="AA1008" s="0" t="n">
        <v>146.847552663003</v>
      </c>
      <c r="AB1008" s="0" t="n">
        <v>105.036501936014</v>
      </c>
      <c r="AC1008" s="0" t="n">
        <v>278.259470126511</v>
      </c>
      <c r="AD1008" s="0" t="n">
        <v>97.508372414384</v>
      </c>
      <c r="AE1008" s="0" t="n">
        <v>0</v>
      </c>
      <c r="AF1008" s="0" t="n">
        <v>47.9263877339184</v>
      </c>
      <c r="AG1008" s="0" t="n">
        <v>44.4763983856529</v>
      </c>
      <c r="AH1008" s="0" t="n">
        <v>86.4763598045388</v>
      </c>
      <c r="AI1008" s="0" t="n">
        <v>39.2359084245881</v>
      </c>
    </row>
    <row r="1009" customFormat="false" ht="12.75" hidden="false" customHeight="false" outlineLevel="0" collapsed="false">
      <c r="A1009" s="0" t="n">
        <v>150021051</v>
      </c>
      <c r="B1009" s="0" t="n">
        <v>15</v>
      </c>
      <c r="C1009" s="0" t="s">
        <v>72</v>
      </c>
      <c r="D1009" s="0" t="n">
        <v>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1.16906779514771</v>
      </c>
      <c r="K1009" s="0" t="n">
        <v>0</v>
      </c>
      <c r="L1009" s="0" t="n">
        <v>1.22013885265401</v>
      </c>
      <c r="M1009" s="0" t="n">
        <v>0</v>
      </c>
      <c r="N1009" s="0" t="n">
        <v>0</v>
      </c>
      <c r="O1009" s="0" t="n">
        <v>28.7172008254095</v>
      </c>
      <c r="P1009" s="0" t="n">
        <v>1.28274457739424</v>
      </c>
      <c r="Q1009" s="0" t="n">
        <v>28.5480162186111</v>
      </c>
      <c r="R1009" s="0" t="n">
        <v>1.16400985334107</v>
      </c>
      <c r="S1009" s="0" t="n">
        <v>1.21531470072395</v>
      </c>
      <c r="T1009" s="0" t="n">
        <v>1.26630280600065</v>
      </c>
      <c r="U1009" s="0" t="n">
        <v>12.5588115759361</v>
      </c>
      <c r="V1009" s="0" t="n">
        <v>0</v>
      </c>
      <c r="W1009" s="0" t="n">
        <v>12.2551386337978</v>
      </c>
      <c r="X1009" s="0" t="n">
        <v>1.43119320236677</v>
      </c>
      <c r="Y1009" s="0" t="n">
        <v>1.26644535409071</v>
      </c>
      <c r="Z1009" s="0" t="n">
        <v>0</v>
      </c>
      <c r="AA1009" s="0" t="n">
        <v>30.2834957160146</v>
      </c>
      <c r="AB1009" s="0" t="n">
        <v>12.7204076773518</v>
      </c>
      <c r="AC1009" s="0" t="n">
        <v>102.116321375162</v>
      </c>
      <c r="AD1009" s="0" t="n">
        <v>11.8087162672421</v>
      </c>
      <c r="AE1009" s="0" t="n">
        <v>0</v>
      </c>
      <c r="AF1009" s="0" t="n">
        <v>1.21339108202797</v>
      </c>
      <c r="AG1009" s="0" t="n">
        <v>1.12604491416074</v>
      </c>
      <c r="AH1009" s="0" t="n">
        <v>10.4726883596828</v>
      </c>
      <c r="AI1009" s="0" t="n">
        <v>0.993367195582905</v>
      </c>
    </row>
    <row r="1010" customFormat="false" ht="12.75" hidden="false" customHeight="false" outlineLevel="0" collapsed="false">
      <c r="A1010" s="0" t="n">
        <v>150021052</v>
      </c>
      <c r="B1010" s="0" t="n">
        <v>15</v>
      </c>
      <c r="C1010" s="0" t="s">
        <v>72</v>
      </c>
      <c r="D1010" s="0" t="n">
        <v>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257.274597328333</v>
      </c>
      <c r="K1010" s="0" t="n">
        <v>299.573227355399</v>
      </c>
      <c r="L1010" s="0" t="n">
        <v>268.513710927733</v>
      </c>
      <c r="M1010" s="0" t="n">
        <v>299.573227355399</v>
      </c>
      <c r="N1010" s="0" t="n">
        <v>299.573227355399</v>
      </c>
      <c r="O1010" s="0" t="n">
        <v>406.954721438903</v>
      </c>
      <c r="P1010" s="0" t="n">
        <v>282.291237509035</v>
      </c>
      <c r="Q1010" s="0" t="n">
        <v>404.557187119665</v>
      </c>
      <c r="R1010" s="0" t="n">
        <v>256.161505387033</v>
      </c>
      <c r="S1010" s="0" t="n">
        <v>267.452068694145</v>
      </c>
      <c r="T1010" s="0" t="n">
        <v>278.6729271491</v>
      </c>
      <c r="U1010" s="0" t="n">
        <v>374.60782534582</v>
      </c>
      <c r="V1010" s="0" t="n">
        <v>299.573227355399</v>
      </c>
      <c r="W1010" s="0" t="n">
        <v>365.549781932796</v>
      </c>
      <c r="X1010" s="0" t="n">
        <v>314.960053100628</v>
      </c>
      <c r="Y1010" s="0" t="n">
        <v>278.704297444835</v>
      </c>
      <c r="Z1010" s="0" t="n">
        <v>299.573227355399</v>
      </c>
      <c r="AA1010" s="0" t="n">
        <v>429.150864606638</v>
      </c>
      <c r="AB1010" s="0" t="n">
        <v>379.42796009899</v>
      </c>
      <c r="AC1010" s="0" t="n">
        <v>605.653720272831</v>
      </c>
      <c r="AD1010" s="0" t="n">
        <v>352.233767841017</v>
      </c>
      <c r="AE1010" s="0" t="n">
        <v>299.573227355399</v>
      </c>
      <c r="AF1010" s="0" t="n">
        <v>267.028741469262</v>
      </c>
      <c r="AG1010" s="0" t="n">
        <v>247.806631118188</v>
      </c>
      <c r="AH1010" s="0" t="n">
        <v>312.382345114756</v>
      </c>
      <c r="AI1010" s="0" t="n">
        <v>218.60848986134</v>
      </c>
    </row>
    <row r="1011" customFormat="false" ht="12.75" hidden="false" customHeight="false" outlineLevel="0" collapsed="false">
      <c r="A1011" s="0" t="n">
        <v>151021019</v>
      </c>
      <c r="B1011" s="0" t="n">
        <v>15</v>
      </c>
      <c r="C1011" s="0" t="s">
        <v>72</v>
      </c>
      <c r="D1011" s="0" t="n">
        <v>2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1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2</v>
      </c>
      <c r="P1011" s="0" t="n">
        <v>0</v>
      </c>
      <c r="Q1011" s="0" t="n">
        <v>1</v>
      </c>
      <c r="R1011" s="0" t="n">
        <v>0</v>
      </c>
      <c r="S1011" s="0" t="n">
        <v>1</v>
      </c>
      <c r="T1011" s="0" t="n">
        <v>0</v>
      </c>
      <c r="U1011" s="0" t="n">
        <v>1</v>
      </c>
      <c r="V1011" s="0" t="n">
        <v>0</v>
      </c>
      <c r="W1011" s="0" t="n">
        <v>2</v>
      </c>
      <c r="X1011" s="0" t="n">
        <v>1</v>
      </c>
      <c r="Y1011" s="0" t="n">
        <v>0</v>
      </c>
      <c r="Z1011" s="0" t="n">
        <v>0</v>
      </c>
      <c r="AA1011" s="0" t="n">
        <v>1</v>
      </c>
      <c r="AB1011" s="0" t="n">
        <v>2</v>
      </c>
      <c r="AC1011" s="0" t="n">
        <v>3</v>
      </c>
      <c r="AD1011" s="0" t="n">
        <v>2</v>
      </c>
      <c r="AE1011" s="0" t="n">
        <v>0</v>
      </c>
      <c r="AF1011" s="0" t="n">
        <v>1</v>
      </c>
      <c r="AG1011" s="0" t="n">
        <v>1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021039</v>
      </c>
      <c r="B1012" s="0" t="n">
        <v>15</v>
      </c>
      <c r="C1012" s="0" t="s">
        <v>72</v>
      </c>
      <c r="D1012" s="0" t="n">
        <v>2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10.6179655977915</v>
      </c>
      <c r="K1012" s="0" t="n">
        <v>0</v>
      </c>
      <c r="L1012" s="0" t="n">
        <v>10.5596620908131</v>
      </c>
      <c r="M1012" s="0" t="n">
        <v>0</v>
      </c>
      <c r="N1012" s="0" t="n">
        <v>0</v>
      </c>
      <c r="O1012" s="0" t="n">
        <v>20.5930807248764</v>
      </c>
      <c r="P1012" s="0" t="n">
        <v>0</v>
      </c>
      <c r="Q1012" s="0" t="n">
        <v>10.2354145342886</v>
      </c>
      <c r="R1012" s="0" t="n">
        <v>0</v>
      </c>
      <c r="S1012" s="0" t="n">
        <v>10.2438024994878</v>
      </c>
      <c r="T1012" s="0" t="n">
        <v>0</v>
      </c>
      <c r="U1012" s="0" t="n">
        <v>10.3960910697578</v>
      </c>
      <c r="V1012" s="0" t="n">
        <v>0</v>
      </c>
      <c r="W1012" s="0" t="n">
        <v>21.0814799198904</v>
      </c>
      <c r="X1012" s="0" t="n">
        <v>10.472300764478</v>
      </c>
      <c r="Y1012" s="0" t="n">
        <v>0</v>
      </c>
      <c r="Z1012" s="0" t="n">
        <v>0</v>
      </c>
      <c r="AA1012" s="0" t="n">
        <v>10.1153145862836</v>
      </c>
      <c r="AB1012" s="0" t="n">
        <v>19.9740337561171</v>
      </c>
      <c r="AC1012" s="0" t="n">
        <v>29.5420974889217</v>
      </c>
      <c r="AD1012" s="0" t="n">
        <v>19.552253397204</v>
      </c>
      <c r="AE1012" s="0" t="n">
        <v>0</v>
      </c>
      <c r="AF1012" s="0" t="n">
        <v>9.55018622863146</v>
      </c>
      <c r="AG1012" s="0" t="n">
        <v>9.42507068803016</v>
      </c>
      <c r="AH1012" s="0" t="n">
        <v>9.35191246609932</v>
      </c>
      <c r="AI1012" s="0" t="n">
        <v>9.3214019388516</v>
      </c>
    </row>
    <row r="1013" customFormat="false" ht="12.75" hidden="false" customHeight="false" outlineLevel="0" collapsed="false">
      <c r="A1013" s="0" t="n">
        <v>151021040</v>
      </c>
      <c r="B1013" s="0" t="n">
        <v>15</v>
      </c>
      <c r="C1013" s="0" t="s">
        <v>72</v>
      </c>
      <c r="D1013" s="0" t="n">
        <v>2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.26882361418868</v>
      </c>
      <c r="K1013" s="0" t="n">
        <v>0</v>
      </c>
      <c r="L1013" s="0" t="n">
        <v>0.267347497194191</v>
      </c>
      <c r="M1013" s="0" t="n">
        <v>0</v>
      </c>
      <c r="N1013" s="0" t="n">
        <v>0</v>
      </c>
      <c r="O1013" s="0" t="n">
        <v>2.49391761268498</v>
      </c>
      <c r="P1013" s="0" t="n">
        <v>0</v>
      </c>
      <c r="Q1013" s="0" t="n">
        <v>0.25913825981873</v>
      </c>
      <c r="R1013" s="0" t="n">
        <v>0</v>
      </c>
      <c r="S1013" s="0" t="n">
        <v>0.259350624711022</v>
      </c>
      <c r="T1013" s="0" t="n">
        <v>0</v>
      </c>
      <c r="U1013" s="0" t="n">
        <v>0.263206237491318</v>
      </c>
      <c r="V1013" s="0" t="n">
        <v>0</v>
      </c>
      <c r="W1013" s="0" t="n">
        <v>2.55306502101787</v>
      </c>
      <c r="X1013" s="0" t="n">
        <v>0.265135699908785</v>
      </c>
      <c r="Y1013" s="0" t="n">
        <v>0</v>
      </c>
      <c r="Z1013" s="0" t="n">
        <v>0</v>
      </c>
      <c r="AA1013" s="0" t="n">
        <v>0.256097592396216</v>
      </c>
      <c r="AB1013" s="0" t="n">
        <v>2.41894815284096</v>
      </c>
      <c r="AC1013" s="0" t="n">
        <v>6.09229072275334</v>
      </c>
      <c r="AD1013" s="0" t="n">
        <v>2.36786859462279</v>
      </c>
      <c r="AE1013" s="0" t="n">
        <v>0</v>
      </c>
      <c r="AF1013" s="0" t="n">
        <v>0.241789781150701</v>
      </c>
      <c r="AG1013" s="0" t="n">
        <v>0.238622129917907</v>
      </c>
      <c r="AH1013" s="0" t="n">
        <v>0.23676992410259</v>
      </c>
      <c r="AI1013" s="0" t="n">
        <v>0.235997464432233</v>
      </c>
    </row>
    <row r="1014" customFormat="false" ht="12.75" hidden="false" customHeight="false" outlineLevel="0" collapsed="false">
      <c r="A1014" s="0" t="n">
        <v>151021041</v>
      </c>
      <c r="B1014" s="0" t="n">
        <v>15</v>
      </c>
      <c r="C1014" s="0" t="s">
        <v>72</v>
      </c>
      <c r="D1014" s="0" t="n">
        <v>2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59.1595178481514</v>
      </c>
      <c r="K1014" s="0" t="n">
        <v>31.7344520503601</v>
      </c>
      <c r="L1014" s="0" t="n">
        <v>58.8346714988268</v>
      </c>
      <c r="M1014" s="0" t="n">
        <v>31.3164569679489</v>
      </c>
      <c r="N1014" s="0" t="n">
        <v>30.9956779467562</v>
      </c>
      <c r="O1014" s="0" t="n">
        <v>74.3892881767294</v>
      </c>
      <c r="P1014" s="0" t="n">
        <v>30.8012777457741</v>
      </c>
      <c r="Q1014" s="0" t="n">
        <v>57.0280797434892</v>
      </c>
      <c r="R1014" s="0" t="n">
        <v>30.7570048619506</v>
      </c>
      <c r="S1014" s="0" t="n">
        <v>57.0748144943546</v>
      </c>
      <c r="T1014" s="0" t="n">
        <v>30.9700431464281</v>
      </c>
      <c r="U1014" s="0" t="n">
        <v>57.9233121004148</v>
      </c>
      <c r="V1014" s="0" t="n">
        <v>31.507491307888</v>
      </c>
      <c r="W1014" s="0" t="n">
        <v>76.1535539973011</v>
      </c>
      <c r="X1014" s="0" t="n">
        <v>58.347925342328</v>
      </c>
      <c r="Y1014" s="0" t="n">
        <v>31.0245678702775</v>
      </c>
      <c r="Z1014" s="0" t="n">
        <v>30.6093008435066</v>
      </c>
      <c r="AA1014" s="0" t="n">
        <v>56.358925661935</v>
      </c>
      <c r="AB1014" s="0" t="n">
        <v>72.1530776762604</v>
      </c>
      <c r="AC1014" s="0" t="n">
        <v>86.3345452461086</v>
      </c>
      <c r="AD1014" s="0" t="n">
        <v>70.6294619974969</v>
      </c>
      <c r="AE1014" s="0" t="n">
        <v>28.997505309786</v>
      </c>
      <c r="AF1014" s="0" t="n">
        <v>53.2102319829901</v>
      </c>
      <c r="AG1014" s="0" t="n">
        <v>52.5131328080952</v>
      </c>
      <c r="AH1014" s="0" t="n">
        <v>52.1055212843813</v>
      </c>
      <c r="AI1014" s="0" t="n">
        <v>51.9355275068876</v>
      </c>
    </row>
    <row r="1015" customFormat="false" ht="12.75" hidden="false" customHeight="false" outlineLevel="0" collapsed="false">
      <c r="A1015" s="0" t="n">
        <v>151021042</v>
      </c>
      <c r="B1015" s="0" t="n">
        <v>15</v>
      </c>
      <c r="C1015" s="0" t="s">
        <v>72</v>
      </c>
      <c r="D1015" s="0" t="n">
        <v>2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14.0449438202247</v>
      </c>
      <c r="K1015" s="0" t="n">
        <v>0</v>
      </c>
      <c r="L1015" s="0" t="n">
        <v>14.0845070422535</v>
      </c>
      <c r="M1015" s="0" t="n">
        <v>0</v>
      </c>
      <c r="N1015" s="0" t="n">
        <v>0</v>
      </c>
      <c r="O1015" s="0" t="n">
        <v>26.2868089890218</v>
      </c>
      <c r="P1015" s="0" t="n">
        <v>0</v>
      </c>
      <c r="Q1015" s="0" t="n">
        <v>13.9664804469274</v>
      </c>
      <c r="R1015" s="0" t="n">
        <v>0</v>
      </c>
      <c r="S1015" s="0" t="n">
        <v>16.5289256198347</v>
      </c>
      <c r="T1015" s="0" t="n">
        <v>0</v>
      </c>
      <c r="U1015" s="0" t="n">
        <v>14.3884892086331</v>
      </c>
      <c r="V1015" s="0" t="n">
        <v>0</v>
      </c>
      <c r="W1015" s="0" t="n">
        <v>27.3432389496309</v>
      </c>
      <c r="X1015" s="0" t="n">
        <v>9.65824665676077</v>
      </c>
      <c r="Y1015" s="0" t="n">
        <v>0</v>
      </c>
      <c r="Z1015" s="0" t="n">
        <v>0</v>
      </c>
      <c r="AA1015" s="0" t="n">
        <v>12.6903553299492</v>
      </c>
      <c r="AB1015" s="0" t="n">
        <v>20.6947683908702</v>
      </c>
      <c r="AC1015" s="0" t="n">
        <v>39.9223602484472</v>
      </c>
      <c r="AD1015" s="0" t="n">
        <v>22.647155271356</v>
      </c>
      <c r="AE1015" s="0" t="n">
        <v>0</v>
      </c>
      <c r="AF1015" s="0" t="n">
        <v>8.66141732283465</v>
      </c>
      <c r="AG1015" s="0" t="n">
        <v>20.8333333333333</v>
      </c>
      <c r="AH1015" s="0" t="n">
        <v>16.9491525423729</v>
      </c>
      <c r="AI1015" s="0" t="n">
        <v>7.64951321279555</v>
      </c>
    </row>
    <row r="1016" customFormat="false" ht="12.75" hidden="false" customHeight="false" outlineLevel="0" collapsed="false">
      <c r="A1016" s="0" t="n">
        <v>151021044</v>
      </c>
      <c r="B1016" s="0" t="n">
        <v>15</v>
      </c>
      <c r="C1016" s="0" t="s">
        <v>72</v>
      </c>
      <c r="D1016" s="0" t="n">
        <v>2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021045</v>
      </c>
      <c r="B1017" s="0" t="n">
        <v>15</v>
      </c>
      <c r="C1017" s="0" t="s">
        <v>72</v>
      </c>
      <c r="D1017" s="0" t="n">
        <v>2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021046</v>
      </c>
      <c r="B1018" s="0" t="n">
        <v>15</v>
      </c>
      <c r="C1018" s="0" t="s">
        <v>72</v>
      </c>
      <c r="D1018" s="0" t="n">
        <v>2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2.80898876404494</v>
      </c>
      <c r="K1018" s="0" t="n">
        <v>0</v>
      </c>
      <c r="L1018" s="0" t="n">
        <v>3.52112676056338</v>
      </c>
      <c r="M1018" s="0" t="n">
        <v>0</v>
      </c>
      <c r="N1018" s="0" t="n">
        <v>0</v>
      </c>
      <c r="O1018" s="0" t="n">
        <v>11.0068484507818</v>
      </c>
      <c r="P1018" s="0" t="n">
        <v>0</v>
      </c>
      <c r="Q1018" s="0" t="n">
        <v>2.79329608938548</v>
      </c>
      <c r="R1018" s="0" t="n">
        <v>0</v>
      </c>
      <c r="S1018" s="0" t="n">
        <v>4.13223140495868</v>
      </c>
      <c r="T1018" s="0" t="n">
        <v>0</v>
      </c>
      <c r="U1018" s="0" t="n">
        <v>3.59712230215827</v>
      </c>
      <c r="V1018" s="0" t="n">
        <v>0</v>
      </c>
      <c r="W1018" s="0" t="n">
        <v>8.86833006261097</v>
      </c>
      <c r="X1018" s="0" t="n">
        <v>5.94353640416048</v>
      </c>
      <c r="Y1018" s="0" t="n">
        <v>0</v>
      </c>
      <c r="Z1018" s="0" t="n">
        <v>0</v>
      </c>
      <c r="AA1018" s="0" t="n">
        <v>5.0761421319797</v>
      </c>
      <c r="AB1018" s="0" t="n">
        <v>8.15361681540888</v>
      </c>
      <c r="AC1018" s="0" t="n">
        <v>9.3649885583524</v>
      </c>
      <c r="AD1018" s="0" t="n">
        <v>6.72241351041154</v>
      </c>
      <c r="AE1018" s="0" t="n">
        <v>0</v>
      </c>
      <c r="AF1018" s="0" t="n">
        <v>4.7244094488189</v>
      </c>
      <c r="AG1018" s="0" t="n">
        <v>2.84090909090909</v>
      </c>
      <c r="AH1018" s="0" t="n">
        <v>2.73224043715847</v>
      </c>
      <c r="AI1018" s="0" t="n">
        <v>4.17246175243394</v>
      </c>
    </row>
    <row r="1019" customFormat="false" ht="12.75" hidden="false" customHeight="false" outlineLevel="0" collapsed="false">
      <c r="A1019" s="0" t="n">
        <v>151021048</v>
      </c>
      <c r="B1019" s="0" t="n">
        <v>15</v>
      </c>
      <c r="C1019" s="0" t="s">
        <v>72</v>
      </c>
      <c r="D1019" s="0" t="n">
        <v>2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021049</v>
      </c>
      <c r="B1020" s="0" t="n">
        <v>15</v>
      </c>
      <c r="C1020" s="0" t="s">
        <v>72</v>
      </c>
      <c r="D1020" s="0" t="n">
        <v>2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021050</v>
      </c>
      <c r="B1021" s="0" t="n">
        <v>15</v>
      </c>
      <c r="C1021" s="0" t="s">
        <v>72</v>
      </c>
      <c r="D1021" s="0" t="n">
        <v>2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67.0385750292042</v>
      </c>
      <c r="K1021" s="0" t="n">
        <v>0</v>
      </c>
      <c r="L1021" s="0" t="n">
        <v>73.7120700941188</v>
      </c>
      <c r="M1021" s="0" t="n">
        <v>0</v>
      </c>
      <c r="N1021" s="0" t="n">
        <v>0</v>
      </c>
      <c r="O1021" s="0" t="n">
        <v>138.250930509747</v>
      </c>
      <c r="P1021" s="0" t="n">
        <v>0</v>
      </c>
      <c r="Q1021" s="0" t="n">
        <v>68.4824934287997</v>
      </c>
      <c r="R1021" s="0" t="n">
        <v>0</v>
      </c>
      <c r="S1021" s="0" t="n">
        <v>74.8035732454004</v>
      </c>
      <c r="T1021" s="0" t="n">
        <v>0</v>
      </c>
      <c r="U1021" s="0" t="n">
        <v>77.1903944927492</v>
      </c>
      <c r="V1021" s="0" t="n">
        <v>0</v>
      </c>
      <c r="W1021" s="0" t="n">
        <v>158.997355533807</v>
      </c>
      <c r="X1021" s="0" t="n">
        <v>86.5958640118538</v>
      </c>
      <c r="Y1021" s="0" t="n">
        <v>0</v>
      </c>
      <c r="Z1021" s="0" t="n">
        <v>0</v>
      </c>
      <c r="AA1021" s="0" t="n">
        <v>77.0683401744299</v>
      </c>
      <c r="AB1021" s="0" t="n">
        <v>154.666233657001</v>
      </c>
      <c r="AC1021" s="0" t="n">
        <v>215.428929486183</v>
      </c>
      <c r="AD1021" s="0" t="n">
        <v>157.484168739221</v>
      </c>
      <c r="AE1021" s="0" t="n">
        <v>0</v>
      </c>
      <c r="AF1021" s="0" t="n">
        <v>75.376333172396</v>
      </c>
      <c r="AG1021" s="0" t="n">
        <v>67.9276797566233</v>
      </c>
      <c r="AH1021" s="0" t="n">
        <v>65.4564477625061</v>
      </c>
      <c r="AI1021" s="0" t="n">
        <v>62.1952185676914</v>
      </c>
    </row>
    <row r="1022" customFormat="false" ht="12.75" hidden="false" customHeight="false" outlineLevel="0" collapsed="false">
      <c r="A1022" s="0" t="n">
        <v>151021051</v>
      </c>
      <c r="B1022" s="0" t="n">
        <v>15</v>
      </c>
      <c r="C1022" s="0" t="s">
        <v>72</v>
      </c>
      <c r="D1022" s="0" t="n">
        <v>2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1.69726977012981</v>
      </c>
      <c r="K1022" s="0" t="n">
        <v>0</v>
      </c>
      <c r="L1022" s="0" t="n">
        <v>1.86622803676742</v>
      </c>
      <c r="M1022" s="0" t="n">
        <v>0</v>
      </c>
      <c r="N1022" s="0" t="n">
        <v>0</v>
      </c>
      <c r="O1022" s="0" t="n">
        <v>16.7428290683988</v>
      </c>
      <c r="P1022" s="0" t="n">
        <v>0</v>
      </c>
      <c r="Q1022" s="0" t="n">
        <v>1.73382661891575</v>
      </c>
      <c r="R1022" s="0" t="n">
        <v>0</v>
      </c>
      <c r="S1022" s="0" t="n">
        <v>1.89386250396581</v>
      </c>
      <c r="T1022" s="0" t="n">
        <v>0</v>
      </c>
      <c r="U1022" s="0" t="n">
        <v>1.95429158599901</v>
      </c>
      <c r="V1022" s="0" t="n">
        <v>0</v>
      </c>
      <c r="W1022" s="0" t="n">
        <v>19.2553173871208</v>
      </c>
      <c r="X1022" s="0" t="n">
        <v>2.1924174572858</v>
      </c>
      <c r="Y1022" s="0" t="n">
        <v>0</v>
      </c>
      <c r="Z1022" s="0" t="n">
        <v>0</v>
      </c>
      <c r="AA1022" s="0" t="n">
        <v>1.95120143820415</v>
      </c>
      <c r="AB1022" s="0" t="n">
        <v>18.7307984345873</v>
      </c>
      <c r="AC1022" s="0" t="n">
        <v>44.4266243794479</v>
      </c>
      <c r="AD1022" s="0" t="n">
        <v>19.0720634462114</v>
      </c>
      <c r="AE1022" s="0" t="n">
        <v>0</v>
      </c>
      <c r="AF1022" s="0" t="n">
        <v>1.90836352981859</v>
      </c>
      <c r="AG1022" s="0" t="n">
        <v>1.71977995289653</v>
      </c>
      <c r="AH1022" s="0" t="n">
        <v>1.65721377578483</v>
      </c>
      <c r="AI1022" s="0" t="n">
        <v>1.57464660123776</v>
      </c>
    </row>
    <row r="1023" customFormat="false" ht="12.75" hidden="false" customHeight="false" outlineLevel="0" collapsed="false">
      <c r="A1023" s="0" t="n">
        <v>151021052</v>
      </c>
      <c r="B1023" s="0" t="n">
        <v>15</v>
      </c>
      <c r="C1023" s="0" t="s">
        <v>72</v>
      </c>
      <c r="D1023" s="0" t="n">
        <v>2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373.515033499427</v>
      </c>
      <c r="K1023" s="0" t="n">
        <v>299.573227355399</v>
      </c>
      <c r="L1023" s="0" t="n">
        <v>410.697368172322</v>
      </c>
      <c r="M1023" s="0" t="n">
        <v>299.573227355399</v>
      </c>
      <c r="N1023" s="0" t="n">
        <v>299.573227355399</v>
      </c>
      <c r="O1023" s="0" t="n">
        <v>499.409896352565</v>
      </c>
      <c r="P1023" s="0" t="n">
        <v>299.573227355399</v>
      </c>
      <c r="Q1023" s="0" t="n">
        <v>381.560031907588</v>
      </c>
      <c r="R1023" s="0" t="n">
        <v>299.573227355399</v>
      </c>
      <c r="S1023" s="0" t="n">
        <v>416.778834491349</v>
      </c>
      <c r="T1023" s="0" t="n">
        <v>299.573227355399</v>
      </c>
      <c r="U1023" s="0" t="n">
        <v>430.077351319492</v>
      </c>
      <c r="V1023" s="0" t="n">
        <v>299.573227355399</v>
      </c>
      <c r="W1023" s="0" t="n">
        <v>574.353116862907</v>
      </c>
      <c r="X1023" s="0" t="n">
        <v>482.481273404288</v>
      </c>
      <c r="Y1023" s="0" t="n">
        <v>299.573227355399</v>
      </c>
      <c r="Z1023" s="0" t="n">
        <v>299.573227355399</v>
      </c>
      <c r="AA1023" s="0" t="n">
        <v>429.397308183493</v>
      </c>
      <c r="AB1023" s="0" t="n">
        <v>558.707615457523</v>
      </c>
      <c r="AC1023" s="0" t="n">
        <v>629.574750642543</v>
      </c>
      <c r="AD1023" s="0" t="n">
        <v>568.886965876006</v>
      </c>
      <c r="AE1023" s="0" t="n">
        <v>299.573227355399</v>
      </c>
      <c r="AF1023" s="0" t="n">
        <v>419.970048553189</v>
      </c>
      <c r="AG1023" s="0" t="n">
        <v>378.468807977804</v>
      </c>
      <c r="AH1023" s="0" t="n">
        <v>364.699984570304</v>
      </c>
      <c r="AI1023" s="0" t="n">
        <v>346.529578480678</v>
      </c>
    </row>
    <row r="1024" customFormat="false" ht="12.75" hidden="false" customHeight="false" outlineLevel="0" collapsed="false">
      <c r="A1024" s="0" t="n">
        <v>152021019</v>
      </c>
      <c r="B1024" s="0" t="n">
        <v>15</v>
      </c>
      <c r="C1024" s="0" t="s">
        <v>72</v>
      </c>
      <c r="D1024" s="0" t="n">
        <v>2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1</v>
      </c>
      <c r="S1024" s="0" t="n">
        <v>0</v>
      </c>
      <c r="T1024" s="0" t="n">
        <v>1</v>
      </c>
      <c r="U1024" s="0" t="n">
        <v>1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2</v>
      </c>
      <c r="AB1024" s="0" t="n">
        <v>0</v>
      </c>
      <c r="AC1024" s="0" t="n">
        <v>3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021039</v>
      </c>
      <c r="B1025" s="0" t="n">
        <v>15</v>
      </c>
      <c r="C1025" s="0" t="s">
        <v>72</v>
      </c>
      <c r="D1025" s="0" t="n">
        <v>2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10.00200040008</v>
      </c>
      <c r="P1025" s="0" t="n">
        <v>9.97605746209098</v>
      </c>
      <c r="Q1025" s="0" t="n">
        <v>19.9203187250996</v>
      </c>
      <c r="R1025" s="0" t="n">
        <v>10.01001001001</v>
      </c>
      <c r="S1025" s="0" t="n">
        <v>0</v>
      </c>
      <c r="T1025" s="0" t="n">
        <v>10.0836946657255</v>
      </c>
      <c r="U1025" s="0" t="n">
        <v>10.2030405060708</v>
      </c>
      <c r="V1025" s="0" t="n">
        <v>0</v>
      </c>
      <c r="W1025" s="0" t="n">
        <v>0</v>
      </c>
      <c r="X1025" s="0" t="n">
        <v>0</v>
      </c>
      <c r="Y1025" s="0" t="n">
        <v>10.1173613921489</v>
      </c>
      <c r="Z1025" s="0" t="n">
        <v>0</v>
      </c>
      <c r="AA1025" s="0" t="n">
        <v>19.6386488609584</v>
      </c>
      <c r="AB1025" s="0" t="n">
        <v>0</v>
      </c>
      <c r="AC1025" s="0" t="n">
        <v>28.7769784172662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9.22764602749839</v>
      </c>
      <c r="AI1025" s="0" t="n">
        <v>0</v>
      </c>
    </row>
    <row r="1026" customFormat="false" ht="12.75" hidden="false" customHeight="false" outlineLevel="0" collapsed="false">
      <c r="A1026" s="0" t="n">
        <v>152021040</v>
      </c>
      <c r="B1026" s="0" t="n">
        <v>15</v>
      </c>
      <c r="C1026" s="0" t="s">
        <v>72</v>
      </c>
      <c r="D1026" s="0" t="n">
        <v>2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.253228725588017</v>
      </c>
      <c r="P1026" s="0" t="n">
        <v>0.252571907265462</v>
      </c>
      <c r="Q1026" s="0" t="n">
        <v>2.41244301338611</v>
      </c>
      <c r="R1026" s="0" t="n">
        <v>0.253431511354254</v>
      </c>
      <c r="S1026" s="0" t="n">
        <v>0</v>
      </c>
      <c r="T1026" s="0" t="n">
        <v>0.255297045319047</v>
      </c>
      <c r="U1026" s="0" t="n">
        <v>0.258318620388633</v>
      </c>
      <c r="V1026" s="0" t="n">
        <v>0</v>
      </c>
      <c r="W1026" s="0" t="n">
        <v>0</v>
      </c>
      <c r="X1026" s="0" t="n">
        <v>0</v>
      </c>
      <c r="Y1026" s="0" t="n">
        <v>0.256149413034095</v>
      </c>
      <c r="Z1026" s="0" t="n">
        <v>0</v>
      </c>
      <c r="AA1026" s="0" t="n">
        <v>2.37833148609549</v>
      </c>
      <c r="AB1026" s="0" t="n">
        <v>0</v>
      </c>
      <c r="AC1026" s="0" t="n">
        <v>5.93450477597699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.2336237702712</v>
      </c>
      <c r="AI1026" s="0" t="n">
        <v>0</v>
      </c>
    </row>
    <row r="1027" customFormat="false" ht="12.75" hidden="false" customHeight="false" outlineLevel="0" collapsed="false">
      <c r="A1027" s="0" t="n">
        <v>152021041</v>
      </c>
      <c r="B1027" s="0" t="n">
        <v>15</v>
      </c>
      <c r="C1027" s="0" t="s">
        <v>72</v>
      </c>
      <c r="D1027" s="0" t="n">
        <v>2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30.7191578502255</v>
      </c>
      <c r="K1027" s="0" t="n">
        <v>30.4754046139775</v>
      </c>
      <c r="L1027" s="0" t="n">
        <v>30.2905184383619</v>
      </c>
      <c r="M1027" s="0" t="n">
        <v>30.0957632464737</v>
      </c>
      <c r="N1027" s="0" t="n">
        <v>29.94235155976</v>
      </c>
      <c r="O1027" s="0" t="n">
        <v>55.727579425274</v>
      </c>
      <c r="P1027" s="0" t="n">
        <v>55.5830346262859</v>
      </c>
      <c r="Q1027" s="0" t="n">
        <v>71.9590405151789</v>
      </c>
      <c r="R1027" s="0" t="n">
        <v>55.7722061155045</v>
      </c>
      <c r="S1027" s="0" t="n">
        <v>29.9333760347121</v>
      </c>
      <c r="T1027" s="0" t="n">
        <v>56.1827507405354</v>
      </c>
      <c r="U1027" s="0" t="n">
        <v>56.8477032031313</v>
      </c>
      <c r="V1027" s="0" t="n">
        <v>30.624946570783</v>
      </c>
      <c r="W1027" s="0" t="n">
        <v>30.7791253832733</v>
      </c>
      <c r="X1027" s="0" t="n">
        <v>30.5967957670717</v>
      </c>
      <c r="Y1027" s="0" t="n">
        <v>56.3703297343069</v>
      </c>
      <c r="Z1027" s="0" t="n">
        <v>29.8290577870556</v>
      </c>
      <c r="AA1027" s="0" t="n">
        <v>70.9415521182635</v>
      </c>
      <c r="AB1027" s="0" t="n">
        <v>29.0087370345114</v>
      </c>
      <c r="AC1027" s="0" t="n">
        <v>84.098542635418</v>
      </c>
      <c r="AD1027" s="0" t="n">
        <v>28.5009254452858</v>
      </c>
      <c r="AE1027" s="0" t="n">
        <v>28.2376498591195</v>
      </c>
      <c r="AF1027" s="0" t="n">
        <v>27.8698695092938</v>
      </c>
      <c r="AG1027" s="0" t="n">
        <v>27.7126019755226</v>
      </c>
      <c r="AH1027" s="0" t="n">
        <v>51.4131530030349</v>
      </c>
      <c r="AI1027" s="0" t="n">
        <v>27.6308086474266</v>
      </c>
    </row>
    <row r="1028" customFormat="false" ht="12.75" hidden="false" customHeight="false" outlineLevel="0" collapsed="false">
      <c r="A1028" s="0" t="n">
        <v>152021042</v>
      </c>
      <c r="B1028" s="0" t="n">
        <v>15</v>
      </c>
      <c r="C1028" s="0" t="s">
        <v>72</v>
      </c>
      <c r="D1028" s="0" t="n">
        <v>2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9.67741935483871</v>
      </c>
      <c r="P1028" s="0" t="n">
        <v>10.4895104895105</v>
      </c>
      <c r="Q1028" s="0" t="n">
        <v>19.0380038941372</v>
      </c>
      <c r="R1028" s="0" t="n">
        <v>11.6279069767442</v>
      </c>
      <c r="S1028" s="0" t="n">
        <v>0</v>
      </c>
      <c r="T1028" s="0" t="n">
        <v>11.1788617886179</v>
      </c>
      <c r="U1028" s="0" t="n">
        <v>8.38926174496644</v>
      </c>
      <c r="V1028" s="0" t="n">
        <v>0</v>
      </c>
      <c r="W1028" s="0" t="n">
        <v>0</v>
      </c>
      <c r="X1028" s="0" t="n">
        <v>0</v>
      </c>
      <c r="Y1028" s="0" t="n">
        <v>7.97872340425532</v>
      </c>
      <c r="Z1028" s="0" t="n">
        <v>0</v>
      </c>
      <c r="AA1028" s="0" t="n">
        <v>18.9184405009515</v>
      </c>
      <c r="AB1028" s="0" t="n">
        <v>0</v>
      </c>
      <c r="AC1028" s="0" t="n">
        <v>29.1433717370647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8.36120401337793</v>
      </c>
      <c r="AI1028" s="0" t="n">
        <v>0</v>
      </c>
    </row>
    <row r="1029" customFormat="false" ht="12.75" hidden="false" customHeight="false" outlineLevel="0" collapsed="false">
      <c r="A1029" s="0" t="n">
        <v>152021044</v>
      </c>
      <c r="B1029" s="0" t="n">
        <v>15</v>
      </c>
      <c r="C1029" s="0" t="s">
        <v>72</v>
      </c>
      <c r="D1029" s="0" t="n">
        <v>2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021045</v>
      </c>
      <c r="B1030" s="0" t="n">
        <v>15</v>
      </c>
      <c r="C1030" s="0" t="s">
        <v>72</v>
      </c>
      <c r="D1030" s="0" t="n">
        <v>2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021046</v>
      </c>
      <c r="B1031" s="0" t="n">
        <v>15</v>
      </c>
      <c r="C1031" s="0" t="s">
        <v>72</v>
      </c>
      <c r="D1031" s="0" t="n">
        <v>2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2.11864406779661</v>
      </c>
      <c r="P1031" s="0" t="n">
        <v>2.18340611353712</v>
      </c>
      <c r="Q1031" s="0" t="n">
        <v>3.90353658904896</v>
      </c>
      <c r="R1031" s="0" t="n">
        <v>6.34249471458774</v>
      </c>
      <c r="S1031" s="0" t="n">
        <v>0</v>
      </c>
      <c r="T1031" s="0" t="n">
        <v>6.09756097560976</v>
      </c>
      <c r="U1031" s="0" t="n">
        <v>1.67785234899329</v>
      </c>
      <c r="V1031" s="0" t="n">
        <v>0</v>
      </c>
      <c r="W1031" s="0" t="n">
        <v>0</v>
      </c>
      <c r="X1031" s="0" t="n">
        <v>0</v>
      </c>
      <c r="Y1031" s="0" t="n">
        <v>1.79856115107914</v>
      </c>
      <c r="Z1031" s="0" t="n">
        <v>0</v>
      </c>
      <c r="AA1031" s="0" t="n">
        <v>4.30588131167854</v>
      </c>
      <c r="AB1031" s="0" t="n">
        <v>0</v>
      </c>
      <c r="AC1031" s="0" t="n">
        <v>10.633404509018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3.34448160535117</v>
      </c>
      <c r="AI1031" s="0" t="n">
        <v>0</v>
      </c>
    </row>
    <row r="1032" customFormat="false" ht="12.75" hidden="false" customHeight="false" outlineLevel="0" collapsed="false">
      <c r="A1032" s="0" t="n">
        <v>152021048</v>
      </c>
      <c r="B1032" s="0" t="n">
        <v>15</v>
      </c>
      <c r="C1032" s="0" t="s">
        <v>72</v>
      </c>
      <c r="D1032" s="0" t="n">
        <v>2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021049</v>
      </c>
      <c r="B1033" s="0" t="n">
        <v>15</v>
      </c>
      <c r="C1033" s="0" t="s">
        <v>72</v>
      </c>
      <c r="D1033" s="0" t="n">
        <v>2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021050</v>
      </c>
      <c r="B1034" s="0" t="n">
        <v>15</v>
      </c>
      <c r="C1034" s="0" t="s">
        <v>72</v>
      </c>
      <c r="D1034" s="0" t="n">
        <v>2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141.299628417693</v>
      </c>
      <c r="P1034" s="0" t="n">
        <v>152.584064603452</v>
      </c>
      <c r="Q1034" s="0" t="n">
        <v>282.925033022103</v>
      </c>
      <c r="R1034" s="0" t="n">
        <v>133.024223251467</v>
      </c>
      <c r="S1034" s="0" t="n">
        <v>0</v>
      </c>
      <c r="T1034" s="0" t="n">
        <v>134.575343236869</v>
      </c>
      <c r="U1034" s="0" t="n">
        <v>157.952349137128</v>
      </c>
      <c r="V1034" s="0" t="n">
        <v>0</v>
      </c>
      <c r="W1034" s="0" t="n">
        <v>0</v>
      </c>
      <c r="X1034" s="0" t="n">
        <v>0</v>
      </c>
      <c r="Y1034" s="0" t="n">
        <v>135.905653667651</v>
      </c>
      <c r="Z1034" s="0" t="n">
        <v>0</v>
      </c>
      <c r="AA1034" s="0" t="n">
        <v>268.317611456963</v>
      </c>
      <c r="AB1034" s="0" t="n">
        <v>0</v>
      </c>
      <c r="AC1034" s="0" t="n">
        <v>392.829440875025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127.382462121806</v>
      </c>
      <c r="AI1034" s="0" t="n">
        <v>0</v>
      </c>
    </row>
    <row r="1035" customFormat="false" ht="12.75" hidden="false" customHeight="false" outlineLevel="0" collapsed="false">
      <c r="A1035" s="0" t="n">
        <v>152021051</v>
      </c>
      <c r="B1035" s="0" t="n">
        <v>15</v>
      </c>
      <c r="C1035" s="0" t="s">
        <v>72</v>
      </c>
      <c r="D1035" s="0" t="n">
        <v>2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3.57739686053067</v>
      </c>
      <c r="P1035" s="0" t="n">
        <v>3.86309404909267</v>
      </c>
      <c r="Q1035" s="0" t="n">
        <v>34.2635340651555</v>
      </c>
      <c r="R1035" s="0" t="n">
        <v>3.36788174153995</v>
      </c>
      <c r="S1035" s="0" t="n">
        <v>0</v>
      </c>
      <c r="T1035" s="0" t="n">
        <v>3.40715269949097</v>
      </c>
      <c r="U1035" s="0" t="n">
        <v>3.99900724612133</v>
      </c>
      <c r="V1035" s="0" t="n">
        <v>0</v>
      </c>
      <c r="W1035" s="0" t="n">
        <v>0</v>
      </c>
      <c r="X1035" s="0" t="n">
        <v>0</v>
      </c>
      <c r="Y1035" s="0" t="n">
        <v>3.440833243537</v>
      </c>
      <c r="Z1035" s="0" t="n">
        <v>0</v>
      </c>
      <c r="AA1035" s="0" t="n">
        <v>32.4945075458155</v>
      </c>
      <c r="AB1035" s="0" t="n">
        <v>0</v>
      </c>
      <c r="AC1035" s="0" t="n">
        <v>81.0108747073479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3.22504471656596</v>
      </c>
      <c r="AI1035" s="0" t="n">
        <v>0</v>
      </c>
    </row>
    <row r="1036" customFormat="false" ht="12.75" hidden="false" customHeight="false" outlineLevel="0" collapsed="false">
      <c r="A1036" s="0" t="n">
        <v>152021052</v>
      </c>
      <c r="B1036" s="0" t="n">
        <v>15</v>
      </c>
      <c r="C1036" s="0" t="s">
        <v>72</v>
      </c>
      <c r="D1036" s="0" t="n">
        <v>2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787.271140815562</v>
      </c>
      <c r="P1036" s="0" t="n">
        <v>850.143995110414</v>
      </c>
      <c r="Q1036" s="0" t="n">
        <v>1022.02249848259</v>
      </c>
      <c r="R1036" s="0" t="n">
        <v>741.163534313816</v>
      </c>
      <c r="S1036" s="0" t="n">
        <v>299.573227355399</v>
      </c>
      <c r="T1036" s="0" t="n">
        <v>749.805821729037</v>
      </c>
      <c r="U1036" s="0" t="n">
        <v>880.054162153152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757.2178370486</v>
      </c>
      <c r="Z1036" s="0" t="n">
        <v>299.573227355399</v>
      </c>
      <c r="AA1036" s="0" t="n">
        <v>969.255469263136</v>
      </c>
      <c r="AB1036" s="0" t="n">
        <v>299.573227355399</v>
      </c>
      <c r="AC1036" s="0" t="n">
        <v>1148.01432599518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709.729653202482</v>
      </c>
      <c r="AI1036" s="0" t="n">
        <v>299.573227355399</v>
      </c>
    </row>
    <row r="1037" customFormat="false" ht="12.75" hidden="false" customHeight="false" outlineLevel="0" collapsed="false">
      <c r="A1037" s="0" t="n">
        <v>160021019</v>
      </c>
      <c r="B1037" s="0" t="n">
        <v>16</v>
      </c>
      <c r="C1037" s="0" t="s">
        <v>73</v>
      </c>
      <c r="D1037" s="0" t="n">
        <v>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1</v>
      </c>
      <c r="K1037" s="0" t="n">
        <v>0</v>
      </c>
      <c r="L1037" s="0" t="n">
        <v>1</v>
      </c>
      <c r="M1037" s="0" t="n">
        <v>1</v>
      </c>
      <c r="N1037" s="0" t="n">
        <v>0</v>
      </c>
      <c r="O1037" s="0" t="n">
        <v>1</v>
      </c>
      <c r="P1037" s="0" t="n">
        <v>1</v>
      </c>
      <c r="Q1037" s="0" t="n">
        <v>4</v>
      </c>
      <c r="R1037" s="0" t="n">
        <v>3</v>
      </c>
      <c r="S1037" s="0" t="n">
        <v>2</v>
      </c>
      <c r="T1037" s="0" t="n">
        <v>1</v>
      </c>
      <c r="U1037" s="0" t="n">
        <v>1</v>
      </c>
      <c r="V1037" s="0" t="n">
        <v>0</v>
      </c>
      <c r="W1037" s="0" t="n">
        <v>3</v>
      </c>
      <c r="X1037" s="0" t="n">
        <v>1</v>
      </c>
      <c r="Y1037" s="0" t="n">
        <v>0</v>
      </c>
      <c r="Z1037" s="0" t="n">
        <v>5</v>
      </c>
      <c r="AA1037" s="0" t="n">
        <v>0</v>
      </c>
      <c r="AB1037" s="0" t="n">
        <v>0</v>
      </c>
      <c r="AC1037" s="0" t="n">
        <v>1</v>
      </c>
      <c r="AD1037" s="0" t="n">
        <v>2</v>
      </c>
      <c r="AE1037" s="0" t="n">
        <v>0</v>
      </c>
      <c r="AF1037" s="0" t="n">
        <v>2</v>
      </c>
      <c r="AG1037" s="0" t="n">
        <v>1</v>
      </c>
      <c r="AH1037" s="0" t="n">
        <v>2</v>
      </c>
      <c r="AI1037" s="0" t="n">
        <v>3</v>
      </c>
    </row>
    <row r="1038" customFormat="false" ht="12.75" hidden="false" customHeight="false" outlineLevel="0" collapsed="false">
      <c r="A1038" s="0" t="n">
        <v>160021039</v>
      </c>
      <c r="B1038" s="0" t="n">
        <v>16</v>
      </c>
      <c r="C1038" s="0" t="s">
        <v>73</v>
      </c>
      <c r="D1038" s="0" t="n">
        <v>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4.48430493273543</v>
      </c>
      <c r="K1038" s="0" t="n">
        <v>0</v>
      </c>
      <c r="L1038" s="0" t="n">
        <v>4.46627958910228</v>
      </c>
      <c r="M1038" s="0" t="n">
        <v>4.43852640923214</v>
      </c>
      <c r="N1038" s="0" t="n">
        <v>0</v>
      </c>
      <c r="O1038" s="0" t="n">
        <v>4.39367311072056</v>
      </c>
      <c r="P1038" s="0" t="n">
        <v>4.38788942518649</v>
      </c>
      <c r="Q1038" s="0" t="n">
        <v>17.4140182847192</v>
      </c>
      <c r="R1038" s="0" t="n">
        <v>13.1233595800525</v>
      </c>
      <c r="S1038" s="0" t="n">
        <v>8.76040297853701</v>
      </c>
      <c r="T1038" s="0" t="n">
        <v>4.40528634361233</v>
      </c>
      <c r="U1038" s="0" t="n">
        <v>4.44247001332741</v>
      </c>
      <c r="V1038" s="0" t="n">
        <v>0</v>
      </c>
      <c r="W1038" s="0" t="n">
        <v>13.6612021857924</v>
      </c>
      <c r="X1038" s="0" t="n">
        <v>4.54545454545455</v>
      </c>
      <c r="Y1038" s="0" t="n">
        <v>0</v>
      </c>
      <c r="Z1038" s="0" t="n">
        <v>22.6346763241286</v>
      </c>
      <c r="AA1038" s="0" t="n">
        <v>0</v>
      </c>
      <c r="AB1038" s="0" t="n">
        <v>0</v>
      </c>
      <c r="AC1038" s="0" t="n">
        <v>4.47427293064877</v>
      </c>
      <c r="AD1038" s="0" t="n">
        <v>8.89679715302491</v>
      </c>
      <c r="AE1038" s="0" t="n">
        <v>0</v>
      </c>
      <c r="AF1038" s="0" t="n">
        <v>8.67302688638335</v>
      </c>
      <c r="AG1038" s="0" t="n">
        <v>4.30292598967298</v>
      </c>
      <c r="AH1038" s="0" t="n">
        <v>8.61697544161999</v>
      </c>
      <c r="AI1038" s="0" t="n">
        <v>12.9310344827586</v>
      </c>
    </row>
    <row r="1039" customFormat="false" ht="12.75" hidden="false" customHeight="false" outlineLevel="0" collapsed="false">
      <c r="A1039" s="0" t="n">
        <v>160021040</v>
      </c>
      <c r="B1039" s="0" t="n">
        <v>16</v>
      </c>
      <c r="C1039" s="0" t="s">
        <v>73</v>
      </c>
      <c r="D1039" s="0" t="n">
        <v>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0.11353277123</v>
      </c>
      <c r="K1039" s="0" t="n">
        <v>0</v>
      </c>
      <c r="L1039" s="0" t="n">
        <v>0.113076409041045</v>
      </c>
      <c r="M1039" s="0" t="n">
        <v>0.112373759362139</v>
      </c>
      <c r="N1039" s="0" t="n">
        <v>0</v>
      </c>
      <c r="O1039" s="0" t="n">
        <v>0.111238172162961</v>
      </c>
      <c r="P1039" s="0" t="n">
        <v>0.111091741923168</v>
      </c>
      <c r="Q1039" s="0" t="n">
        <v>4.74473388605279</v>
      </c>
      <c r="R1039" s="0" t="n">
        <v>2.7063522436378</v>
      </c>
      <c r="S1039" s="0" t="n">
        <v>1.06092544259293</v>
      </c>
      <c r="T1039" s="0" t="n">
        <v>0.111532193763392</v>
      </c>
      <c r="U1039" s="0" t="n">
        <v>0.112473602773389</v>
      </c>
      <c r="V1039" s="0" t="n">
        <v>0</v>
      </c>
      <c r="W1039" s="0" t="n">
        <v>2.81726831919673</v>
      </c>
      <c r="X1039" s="0" t="n">
        <v>0.115080945383136</v>
      </c>
      <c r="Y1039" s="0" t="n">
        <v>0</v>
      </c>
      <c r="Z1039" s="0" t="n">
        <v>7.34941779139167</v>
      </c>
      <c r="AA1039" s="0" t="n">
        <v>0</v>
      </c>
      <c r="AB1039" s="0" t="n">
        <v>0</v>
      </c>
      <c r="AC1039" s="0" t="n">
        <v>0.113278782927472</v>
      </c>
      <c r="AD1039" s="0" t="n">
        <v>1.07744340989308</v>
      </c>
      <c r="AE1039" s="0" t="n">
        <v>0</v>
      </c>
      <c r="AF1039" s="0" t="n">
        <v>1.05034379247166</v>
      </c>
      <c r="AG1039" s="0" t="n">
        <v>0.108940653977151</v>
      </c>
      <c r="AH1039" s="0" t="n">
        <v>1.04355570247292</v>
      </c>
      <c r="AI1039" s="0" t="n">
        <v>2.66669018489483</v>
      </c>
    </row>
    <row r="1040" customFormat="false" ht="12.75" hidden="false" customHeight="false" outlineLevel="0" collapsed="false">
      <c r="A1040" s="0" t="n">
        <v>160021041</v>
      </c>
      <c r="B1040" s="0" t="n">
        <v>16</v>
      </c>
      <c r="C1040" s="0" t="s">
        <v>73</v>
      </c>
      <c r="D1040" s="0" t="n">
        <v>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24.98494794143</v>
      </c>
      <c r="K1040" s="0" t="n">
        <v>13.4942895205135</v>
      </c>
      <c r="L1040" s="0" t="n">
        <v>24.884517154707</v>
      </c>
      <c r="M1040" s="0" t="n">
        <v>24.729886333506</v>
      </c>
      <c r="N1040" s="0" t="n">
        <v>13.2554525378495</v>
      </c>
      <c r="O1040" s="0" t="n">
        <v>24.4799797492922</v>
      </c>
      <c r="P1040" s="0" t="n">
        <v>24.447755116011</v>
      </c>
      <c r="Q1040" s="0" t="n">
        <v>44.5868031145132</v>
      </c>
      <c r="R1040" s="0" t="n">
        <v>38.3520256769131</v>
      </c>
      <c r="S1040" s="0" t="n">
        <v>31.6455876816643</v>
      </c>
      <c r="T1040" s="0" t="n">
        <v>24.544684541581</v>
      </c>
      <c r="U1040" s="0" t="n">
        <v>24.7518586891999</v>
      </c>
      <c r="V1040" s="0" t="n">
        <v>13.5064575002434</v>
      </c>
      <c r="W1040" s="0" t="n">
        <v>39.9238300079341</v>
      </c>
      <c r="X1040" s="0" t="n">
        <v>25.325651776995</v>
      </c>
      <c r="Y1040" s="0" t="n">
        <v>13.6417680945082</v>
      </c>
      <c r="Z1040" s="0" t="n">
        <v>52.8217839715829</v>
      </c>
      <c r="AA1040" s="0" t="n">
        <v>13.4639652744</v>
      </c>
      <c r="AB1040" s="0" t="n">
        <v>13.4882137485547</v>
      </c>
      <c r="AC1040" s="0" t="n">
        <v>24.929053203306</v>
      </c>
      <c r="AD1040" s="0" t="n">
        <v>32.1382903368503</v>
      </c>
      <c r="AE1040" s="0" t="n">
        <v>13.1449419638174</v>
      </c>
      <c r="AF1040" s="0" t="n">
        <v>31.329955193946</v>
      </c>
      <c r="AG1040" s="0" t="n">
        <v>23.9743691520607</v>
      </c>
      <c r="AH1040" s="0" t="n">
        <v>31.1274781030761</v>
      </c>
      <c r="AI1040" s="0" t="n">
        <v>37.7899701281997</v>
      </c>
    </row>
    <row r="1041" customFormat="false" ht="12.75" hidden="false" customHeight="false" outlineLevel="0" collapsed="false">
      <c r="A1041" s="0" t="n">
        <v>160021042</v>
      </c>
      <c r="B1041" s="0" t="n">
        <v>16</v>
      </c>
      <c r="C1041" s="0" t="s">
        <v>73</v>
      </c>
      <c r="D1041" s="0" t="n">
        <v>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6.25</v>
      </c>
      <c r="K1041" s="0" t="n">
        <v>0</v>
      </c>
      <c r="L1041" s="0" t="n">
        <v>4.76839237057221</v>
      </c>
      <c r="M1041" s="0" t="n">
        <v>10.5633802816901</v>
      </c>
      <c r="N1041" s="0" t="n">
        <v>0</v>
      </c>
      <c r="O1041" s="0" t="n">
        <v>3.60576923076923</v>
      </c>
      <c r="P1041" s="0" t="n">
        <v>7.10227272727273</v>
      </c>
      <c r="Q1041" s="0" t="n">
        <v>30.7381839587435</v>
      </c>
      <c r="R1041" s="0" t="n">
        <v>27.8296273629811</v>
      </c>
      <c r="S1041" s="0" t="n">
        <v>13.8003844060651</v>
      </c>
      <c r="T1041" s="0" t="n">
        <v>12.2950819672131</v>
      </c>
      <c r="U1041" s="0" t="n">
        <v>11.71875</v>
      </c>
      <c r="V1041" s="0" t="n">
        <v>0</v>
      </c>
      <c r="W1041" s="0" t="n">
        <v>13.2575373144427</v>
      </c>
      <c r="X1041" s="0" t="n">
        <v>5.37634408602151</v>
      </c>
      <c r="Y1041" s="0" t="n">
        <v>0</v>
      </c>
      <c r="Z1041" s="0" t="n">
        <v>29.8404963194664</v>
      </c>
      <c r="AA1041" s="0" t="n">
        <v>0</v>
      </c>
      <c r="AB1041" s="0" t="n">
        <v>0</v>
      </c>
      <c r="AC1041" s="0" t="n">
        <v>5.28846153846154</v>
      </c>
      <c r="AD1041" s="0" t="n">
        <v>19.0936964918568</v>
      </c>
      <c r="AE1041" s="0" t="n">
        <v>0</v>
      </c>
      <c r="AF1041" s="0" t="n">
        <v>7.78390473907137</v>
      </c>
      <c r="AG1041" s="0" t="n">
        <v>5.55555555555556</v>
      </c>
      <c r="AH1041" s="0" t="n">
        <v>17.2633413783856</v>
      </c>
      <c r="AI1041" s="0" t="n">
        <v>14.4690625324428</v>
      </c>
    </row>
    <row r="1042" customFormat="false" ht="12.75" hidden="false" customHeight="false" outlineLevel="0" collapsed="false">
      <c r="A1042" s="0" t="n">
        <v>160021044</v>
      </c>
      <c r="B1042" s="0" t="n">
        <v>16</v>
      </c>
      <c r="C1042" s="0" t="s">
        <v>73</v>
      </c>
      <c r="D1042" s="0" t="n">
        <v>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021045</v>
      </c>
      <c r="B1043" s="0" t="n">
        <v>16</v>
      </c>
      <c r="C1043" s="0" t="s">
        <v>73</v>
      </c>
      <c r="D1043" s="0" t="n">
        <v>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021046</v>
      </c>
      <c r="B1044" s="0" t="n">
        <v>16</v>
      </c>
      <c r="C1044" s="0" t="s">
        <v>73</v>
      </c>
      <c r="D1044" s="0" t="n">
        <v>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1.08225108225108</v>
      </c>
      <c r="K1044" s="0" t="n">
        <v>0</v>
      </c>
      <c r="L1044" s="0" t="n">
        <v>4.08719346049046</v>
      </c>
      <c r="M1044" s="0" t="n">
        <v>2.63157894736842</v>
      </c>
      <c r="N1044" s="0" t="n">
        <v>0</v>
      </c>
      <c r="O1044" s="0" t="n">
        <v>0.886524822695036</v>
      </c>
      <c r="P1044" s="0" t="n">
        <v>2.84090909090909</v>
      </c>
      <c r="Q1044" s="0" t="n">
        <v>10.5996202533553</v>
      </c>
      <c r="R1044" s="0" t="n">
        <v>8.53275402712441</v>
      </c>
      <c r="S1044" s="0" t="n">
        <v>5.35619561997534</v>
      </c>
      <c r="T1044" s="0" t="n">
        <v>3.125</v>
      </c>
      <c r="U1044" s="0" t="n">
        <v>3.20512820512821</v>
      </c>
      <c r="V1044" s="0" t="n">
        <v>0</v>
      </c>
      <c r="W1044" s="0" t="n">
        <v>4.51344921530256</v>
      </c>
      <c r="X1044" s="0" t="n">
        <v>0.919117647058824</v>
      </c>
      <c r="Y1044" s="0" t="n">
        <v>0</v>
      </c>
      <c r="Z1044" s="0" t="n">
        <v>12.4624001664214</v>
      </c>
      <c r="AA1044" s="0" t="n">
        <v>0</v>
      </c>
      <c r="AB1044" s="0" t="n">
        <v>0</v>
      </c>
      <c r="AC1044" s="0" t="n">
        <v>2.88461538461539</v>
      </c>
      <c r="AD1044" s="0" t="n">
        <v>4.55119781663803</v>
      </c>
      <c r="AE1044" s="0" t="n">
        <v>0</v>
      </c>
      <c r="AF1044" s="0" t="n">
        <v>1.61668228678538</v>
      </c>
      <c r="AG1044" s="0" t="n">
        <v>2.22222222222222</v>
      </c>
      <c r="AH1044" s="0" t="n">
        <v>3.14159292035398</v>
      </c>
      <c r="AI1044" s="0" t="n">
        <v>4.7616318302938</v>
      </c>
    </row>
    <row r="1045" customFormat="false" ht="12.75" hidden="false" customHeight="false" outlineLevel="0" collapsed="false">
      <c r="A1045" s="0" t="n">
        <v>160021048</v>
      </c>
      <c r="B1045" s="0" t="n">
        <v>16</v>
      </c>
      <c r="C1045" s="0" t="s">
        <v>73</v>
      </c>
      <c r="D1045" s="0" t="n">
        <v>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021049</v>
      </c>
      <c r="B1046" s="0" t="n">
        <v>16</v>
      </c>
      <c r="C1046" s="0" t="s">
        <v>73</v>
      </c>
      <c r="D1046" s="0" t="n">
        <v>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021050</v>
      </c>
      <c r="B1047" s="0" t="n">
        <v>16</v>
      </c>
      <c r="C1047" s="0" t="s">
        <v>73</v>
      </c>
      <c r="D1047" s="0" t="n">
        <v>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48.9241878773886</v>
      </c>
      <c r="K1047" s="0" t="n">
        <v>0</v>
      </c>
      <c r="L1047" s="0" t="n">
        <v>49.6024784401541</v>
      </c>
      <c r="M1047" s="0" t="n">
        <v>46.3795060389534</v>
      </c>
      <c r="N1047" s="0" t="n">
        <v>0</v>
      </c>
      <c r="O1047" s="0" t="n">
        <v>48.0640586801247</v>
      </c>
      <c r="P1047" s="0" t="n">
        <v>53.6710824379586</v>
      </c>
      <c r="Q1047" s="0" t="n">
        <v>194.334087256051</v>
      </c>
      <c r="R1047" s="0" t="n">
        <v>148.299686913301</v>
      </c>
      <c r="S1047" s="0" t="n">
        <v>103.969448968455</v>
      </c>
      <c r="T1047" s="0" t="n">
        <v>54.7994248941346</v>
      </c>
      <c r="U1047" s="0" t="n">
        <v>57.3848933933487</v>
      </c>
      <c r="V1047" s="0" t="n">
        <v>0</v>
      </c>
      <c r="W1047" s="0" t="n">
        <v>160.23412144545</v>
      </c>
      <c r="X1047" s="0" t="n">
        <v>59.3577867011877</v>
      </c>
      <c r="Y1047" s="0" t="n">
        <v>0</v>
      </c>
      <c r="Z1047" s="0" t="n">
        <v>273.955968043205</v>
      </c>
      <c r="AA1047" s="0" t="n">
        <v>0</v>
      </c>
      <c r="AB1047" s="0" t="n">
        <v>0</v>
      </c>
      <c r="AC1047" s="0" t="n">
        <v>49.7328386588067</v>
      </c>
      <c r="AD1047" s="0" t="n">
        <v>102.603447288254</v>
      </c>
      <c r="AE1047" s="0" t="n">
        <v>0</v>
      </c>
      <c r="AF1047" s="0" t="n">
        <v>105.239036493211</v>
      </c>
      <c r="AG1047" s="0" t="n">
        <v>49.4971834290765</v>
      </c>
      <c r="AH1047" s="0" t="n">
        <v>95.6432003617769</v>
      </c>
      <c r="AI1047" s="0" t="n">
        <v>132.333561774353</v>
      </c>
    </row>
    <row r="1048" customFormat="false" ht="12.75" hidden="false" customHeight="false" outlineLevel="0" collapsed="false">
      <c r="A1048" s="0" t="n">
        <v>160021051</v>
      </c>
      <c r="B1048" s="0" t="n">
        <v>16</v>
      </c>
      <c r="C1048" s="0" t="s">
        <v>73</v>
      </c>
      <c r="D1048" s="0" t="n">
        <v>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1.23865319446705</v>
      </c>
      <c r="K1048" s="0" t="n">
        <v>0</v>
      </c>
      <c r="L1048" s="0" t="n">
        <v>1.2558260246927</v>
      </c>
      <c r="M1048" s="0" t="n">
        <v>1.17422742830044</v>
      </c>
      <c r="N1048" s="0" t="n">
        <v>0</v>
      </c>
      <c r="O1048" s="0" t="n">
        <v>1.21687660860904</v>
      </c>
      <c r="P1048" s="0" t="n">
        <v>1.35883415947323</v>
      </c>
      <c r="Q1048" s="0" t="n">
        <v>52.9494981539117</v>
      </c>
      <c r="R1048" s="0" t="n">
        <v>30.582960709135</v>
      </c>
      <c r="S1048" s="0" t="n">
        <v>12.5911826126315</v>
      </c>
      <c r="T1048" s="0" t="n">
        <v>1.38740131711922</v>
      </c>
      <c r="U1048" s="0" t="n">
        <v>1.45285971213175</v>
      </c>
      <c r="V1048" s="0" t="n">
        <v>0</v>
      </c>
      <c r="W1048" s="0" t="n">
        <v>33.0441280249894</v>
      </c>
      <c r="X1048" s="0" t="n">
        <v>1.50280904607311</v>
      </c>
      <c r="Y1048" s="0" t="n">
        <v>0</v>
      </c>
      <c r="Z1048" s="0" t="n">
        <v>88.952757121972</v>
      </c>
      <c r="AA1048" s="0" t="n">
        <v>0</v>
      </c>
      <c r="AB1048" s="0" t="n">
        <v>0</v>
      </c>
      <c r="AC1048" s="0" t="n">
        <v>1.25912645967734</v>
      </c>
      <c r="AD1048" s="0" t="n">
        <v>12.4257534719059</v>
      </c>
      <c r="AE1048" s="0" t="n">
        <v>0</v>
      </c>
      <c r="AF1048" s="0" t="n">
        <v>12.7449355518413</v>
      </c>
      <c r="AG1048" s="0" t="n">
        <v>1.25316018582054</v>
      </c>
      <c r="AH1048" s="0" t="n">
        <v>11.5828352786309</v>
      </c>
      <c r="AI1048" s="0" t="n">
        <v>27.290361864425</v>
      </c>
    </row>
    <row r="1049" customFormat="false" ht="12.75" hidden="false" customHeight="false" outlineLevel="0" collapsed="false">
      <c r="A1049" s="0" t="n">
        <v>160021052</v>
      </c>
      <c r="B1049" s="0" t="n">
        <v>16</v>
      </c>
      <c r="C1049" s="0" t="s">
        <v>73</v>
      </c>
      <c r="D1049" s="0" t="n">
        <v>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272.588128044105</v>
      </c>
      <c r="K1049" s="0" t="n">
        <v>299.573227355399</v>
      </c>
      <c r="L1049" s="0" t="n">
        <v>276.367321175274</v>
      </c>
      <c r="M1049" s="0" t="n">
        <v>258.410068296945</v>
      </c>
      <c r="N1049" s="0" t="n">
        <v>299.573227355399</v>
      </c>
      <c r="O1049" s="0" t="n">
        <v>267.795794886816</v>
      </c>
      <c r="P1049" s="0" t="n">
        <v>299.036131749989</v>
      </c>
      <c r="Q1049" s="0" t="n">
        <v>497.572446821621</v>
      </c>
      <c r="R1049" s="0" t="n">
        <v>433.394617108735</v>
      </c>
      <c r="S1049" s="0" t="n">
        <v>375.573397891225</v>
      </c>
      <c r="T1049" s="0" t="n">
        <v>305.322853538657</v>
      </c>
      <c r="U1049" s="0" t="n">
        <v>319.728162014784</v>
      </c>
      <c r="V1049" s="0" t="n">
        <v>299.573227355399</v>
      </c>
      <c r="W1049" s="0" t="n">
        <v>468.272099267505</v>
      </c>
      <c r="X1049" s="0" t="n">
        <v>330.720419974433</v>
      </c>
      <c r="Y1049" s="0" t="n">
        <v>299.573227355399</v>
      </c>
      <c r="Z1049" s="0" t="n">
        <v>639.321842048084</v>
      </c>
      <c r="AA1049" s="0" t="n">
        <v>299.573227355399</v>
      </c>
      <c r="AB1049" s="0" t="n">
        <v>299.573227355399</v>
      </c>
      <c r="AC1049" s="0" t="n">
        <v>277.093641825971</v>
      </c>
      <c r="AD1049" s="0" t="n">
        <v>370.638930144708</v>
      </c>
      <c r="AE1049" s="0" t="n">
        <v>299.573227355399</v>
      </c>
      <c r="AF1049" s="0" t="n">
        <v>380.159584557827</v>
      </c>
      <c r="AG1049" s="0" t="n">
        <v>275.780654922704</v>
      </c>
      <c r="AH1049" s="0" t="n">
        <v>345.496125077691</v>
      </c>
      <c r="AI1049" s="0" t="n">
        <v>386.734824122455</v>
      </c>
    </row>
    <row r="1050" customFormat="false" ht="12.75" hidden="false" customHeight="false" outlineLevel="0" collapsed="false">
      <c r="A1050" s="0" t="n">
        <v>161021019</v>
      </c>
      <c r="B1050" s="0" t="n">
        <v>16</v>
      </c>
      <c r="C1050" s="0" t="s">
        <v>73</v>
      </c>
      <c r="D1050" s="0" t="n">
        <v>2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0</v>
      </c>
      <c r="K1050" s="0" t="n">
        <v>0</v>
      </c>
      <c r="L1050" s="0" t="n">
        <v>1</v>
      </c>
      <c r="M1050" s="0" t="n">
        <v>1</v>
      </c>
      <c r="N1050" s="0" t="n">
        <v>0</v>
      </c>
      <c r="O1050" s="0" t="n">
        <v>0</v>
      </c>
      <c r="P1050" s="0" t="n">
        <v>1</v>
      </c>
      <c r="Q1050" s="0" t="n">
        <v>4</v>
      </c>
      <c r="R1050" s="0" t="n">
        <v>3</v>
      </c>
      <c r="S1050" s="0" t="n">
        <v>2</v>
      </c>
      <c r="T1050" s="0" t="n">
        <v>1</v>
      </c>
      <c r="U1050" s="0" t="n">
        <v>1</v>
      </c>
      <c r="V1050" s="0" t="n">
        <v>0</v>
      </c>
      <c r="W1050" s="0" t="n">
        <v>1</v>
      </c>
      <c r="X1050" s="0" t="n">
        <v>0</v>
      </c>
      <c r="Y1050" s="0" t="n">
        <v>0</v>
      </c>
      <c r="Z1050" s="0" t="n">
        <v>3</v>
      </c>
      <c r="AA1050" s="0" t="n">
        <v>0</v>
      </c>
      <c r="AB1050" s="0" t="n">
        <v>0</v>
      </c>
      <c r="AC1050" s="0" t="n">
        <v>1</v>
      </c>
      <c r="AD1050" s="0" t="n">
        <v>2</v>
      </c>
      <c r="AE1050" s="0" t="n">
        <v>0</v>
      </c>
      <c r="AF1050" s="0" t="n">
        <v>0</v>
      </c>
      <c r="AG1050" s="0" t="n">
        <v>1</v>
      </c>
      <c r="AH1050" s="0" t="n">
        <v>2</v>
      </c>
      <c r="AI1050" s="0" t="n">
        <v>2</v>
      </c>
    </row>
    <row r="1051" customFormat="false" ht="12.75" hidden="false" customHeight="false" outlineLevel="0" collapsed="false">
      <c r="A1051" s="0" t="n">
        <v>161021039</v>
      </c>
      <c r="B1051" s="0" t="n">
        <v>16</v>
      </c>
      <c r="C1051" s="0" t="s">
        <v>73</v>
      </c>
      <c r="D1051" s="0" t="n">
        <v>2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0</v>
      </c>
      <c r="K1051" s="0" t="n">
        <v>0</v>
      </c>
      <c r="L1051" s="0" t="n">
        <v>8.85739592559787</v>
      </c>
      <c r="M1051" s="0" t="n">
        <v>8.75580071797566</v>
      </c>
      <c r="N1051" s="0" t="n">
        <v>0</v>
      </c>
      <c r="O1051" s="0" t="n">
        <v>0</v>
      </c>
      <c r="P1051" s="0" t="n">
        <v>8.65276455827637</v>
      </c>
      <c r="Q1051" s="0" t="n">
        <v>34.3967667039298</v>
      </c>
      <c r="R1051" s="0" t="n">
        <v>25.8910848364547</v>
      </c>
      <c r="S1051" s="0" t="n">
        <v>17.3415416630538</v>
      </c>
      <c r="T1051" s="0" t="n">
        <v>8.7404947120007</v>
      </c>
      <c r="U1051" s="0" t="n">
        <v>8.81678716275789</v>
      </c>
      <c r="V1051" s="0" t="n">
        <v>0</v>
      </c>
      <c r="W1051" s="0" t="n">
        <v>9.04568068747173</v>
      </c>
      <c r="X1051" s="0" t="n">
        <v>0</v>
      </c>
      <c r="Y1051" s="0" t="n">
        <v>0</v>
      </c>
      <c r="Z1051" s="0" t="n">
        <v>26.9929818247256</v>
      </c>
      <c r="AA1051" s="0" t="n">
        <v>0</v>
      </c>
      <c r="AB1051" s="0" t="n">
        <v>0</v>
      </c>
      <c r="AC1051" s="0" t="n">
        <v>8.89521437466643</v>
      </c>
      <c r="AD1051" s="0" t="n">
        <v>17.6180408738548</v>
      </c>
      <c r="AE1051" s="0" t="n">
        <v>0</v>
      </c>
      <c r="AF1051" s="0" t="n">
        <v>0</v>
      </c>
      <c r="AG1051" s="0" t="n">
        <v>8.48320325755005</v>
      </c>
      <c r="AH1051" s="0" t="n">
        <v>16.9909098632232</v>
      </c>
      <c r="AI1051" s="0" t="n">
        <v>16.9894665307509</v>
      </c>
    </row>
    <row r="1052" customFormat="false" ht="12.75" hidden="false" customHeight="false" outlineLevel="0" collapsed="false">
      <c r="A1052" s="0" t="n">
        <v>161021040</v>
      </c>
      <c r="B1052" s="0" t="n">
        <v>16</v>
      </c>
      <c r="C1052" s="0" t="s">
        <v>73</v>
      </c>
      <c r="D1052" s="0" t="n">
        <v>2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</v>
      </c>
      <c r="K1052" s="0" t="n">
        <v>0</v>
      </c>
      <c r="L1052" s="0" t="n">
        <v>0.224249849285119</v>
      </c>
      <c r="M1052" s="0" t="n">
        <v>0.221677681326416</v>
      </c>
      <c r="N1052" s="0" t="n">
        <v>0</v>
      </c>
      <c r="O1052" s="0" t="n">
        <v>0</v>
      </c>
      <c r="P1052" s="0" t="n">
        <v>0.21906903161971</v>
      </c>
      <c r="Q1052" s="0" t="n">
        <v>9.371961248829</v>
      </c>
      <c r="R1052" s="0" t="n">
        <v>5.3393641399465</v>
      </c>
      <c r="S1052" s="0" t="n">
        <v>2.10014114752419</v>
      </c>
      <c r="T1052" s="0" t="n">
        <v>0.221290166806135</v>
      </c>
      <c r="U1052" s="0" t="n">
        <v>0.223221724425057</v>
      </c>
      <c r="V1052" s="0" t="n">
        <v>0</v>
      </c>
      <c r="W1052" s="0" t="n">
        <v>0.229016806732609</v>
      </c>
      <c r="X1052" s="0" t="n">
        <v>0</v>
      </c>
      <c r="Y1052" s="0" t="n">
        <v>0</v>
      </c>
      <c r="Z1052" s="0" t="n">
        <v>5.56660178959512</v>
      </c>
      <c r="AA1052" s="0" t="n">
        <v>0</v>
      </c>
      <c r="AB1052" s="0" t="n">
        <v>0</v>
      </c>
      <c r="AC1052" s="0" t="n">
        <v>0.2252073295169</v>
      </c>
      <c r="AD1052" s="0" t="n">
        <v>2.13362648470723</v>
      </c>
      <c r="AE1052" s="0" t="n">
        <v>0</v>
      </c>
      <c r="AF1052" s="0" t="n">
        <v>0</v>
      </c>
      <c r="AG1052" s="0" t="n">
        <v>0.214776111166355</v>
      </c>
      <c r="AH1052" s="0" t="n">
        <v>2.05767800988841</v>
      </c>
      <c r="AI1052" s="0" t="n">
        <v>2.05750321563001</v>
      </c>
    </row>
    <row r="1053" customFormat="false" ht="12.75" hidden="false" customHeight="false" outlineLevel="0" collapsed="false">
      <c r="A1053" s="0" t="n">
        <v>161021041</v>
      </c>
      <c r="B1053" s="0" t="n">
        <v>16</v>
      </c>
      <c r="C1053" s="0" t="s">
        <v>73</v>
      </c>
      <c r="D1053" s="0" t="n">
        <v>2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26.8844321417391</v>
      </c>
      <c r="K1053" s="0" t="n">
        <v>26.8675540229057</v>
      </c>
      <c r="L1053" s="0" t="n">
        <v>49.3502514697865</v>
      </c>
      <c r="M1053" s="0" t="n">
        <v>48.7841992026871</v>
      </c>
      <c r="N1053" s="0" t="n">
        <v>26.156747346145</v>
      </c>
      <c r="O1053" s="0" t="n">
        <v>25.9843201800155</v>
      </c>
      <c r="P1053" s="0" t="n">
        <v>48.2101184644709</v>
      </c>
      <c r="Q1053" s="0" t="n">
        <v>88.0693840863676</v>
      </c>
      <c r="R1053" s="0" t="n">
        <v>75.6647369443542</v>
      </c>
      <c r="S1053" s="0" t="n">
        <v>62.6436110961932</v>
      </c>
      <c r="T1053" s="0" t="n">
        <v>48.6989195956551</v>
      </c>
      <c r="U1053" s="0" t="n">
        <v>49.1239939246949</v>
      </c>
      <c r="V1053" s="0" t="n">
        <v>26.8122462503714</v>
      </c>
      <c r="W1053" s="0" t="n">
        <v>50.3993070188955</v>
      </c>
      <c r="X1053" s="0" t="n">
        <v>27.0763943741322</v>
      </c>
      <c r="Y1053" s="0" t="n">
        <v>27.0592744427242</v>
      </c>
      <c r="Z1053" s="0" t="n">
        <v>78.8849475413202</v>
      </c>
      <c r="AA1053" s="0" t="n">
        <v>26.8050489759663</v>
      </c>
      <c r="AB1053" s="0" t="n">
        <v>26.8820196837221</v>
      </c>
      <c r="AC1053" s="0" t="n">
        <v>49.5609623815949</v>
      </c>
      <c r="AD1053" s="0" t="n">
        <v>63.6424213153978</v>
      </c>
      <c r="AE1053" s="0" t="n">
        <v>26.0362617204414</v>
      </c>
      <c r="AF1053" s="0" t="n">
        <v>25.6483927530307</v>
      </c>
      <c r="AG1053" s="0" t="n">
        <v>47.2653833639201</v>
      </c>
      <c r="AH1053" s="0" t="n">
        <v>61.3770084761189</v>
      </c>
      <c r="AI1053" s="0" t="n">
        <v>61.3717946629626</v>
      </c>
    </row>
    <row r="1054" customFormat="false" ht="12.75" hidden="false" customHeight="false" outlineLevel="0" collapsed="false">
      <c r="A1054" s="0" t="n">
        <v>161021042</v>
      </c>
      <c r="B1054" s="0" t="n">
        <v>16</v>
      </c>
      <c r="C1054" s="0" t="s">
        <v>73</v>
      </c>
      <c r="D1054" s="0" t="n">
        <v>2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0</v>
      </c>
      <c r="K1054" s="0" t="n">
        <v>0</v>
      </c>
      <c r="L1054" s="0" t="n">
        <v>9.53678474114441</v>
      </c>
      <c r="M1054" s="0" t="n">
        <v>21.1267605633803</v>
      </c>
      <c r="N1054" s="0" t="n">
        <v>0</v>
      </c>
      <c r="O1054" s="0" t="n">
        <v>0</v>
      </c>
      <c r="P1054" s="0" t="n">
        <v>14.2045454545455</v>
      </c>
      <c r="Q1054" s="0" t="n">
        <v>61.476367917487</v>
      </c>
      <c r="R1054" s="0" t="n">
        <v>55.6592547259622</v>
      </c>
      <c r="S1054" s="0" t="n">
        <v>27.6007688121301</v>
      </c>
      <c r="T1054" s="0" t="n">
        <v>24.5901639344262</v>
      </c>
      <c r="U1054" s="0" t="n">
        <v>23.4375</v>
      </c>
      <c r="V1054" s="0" t="n">
        <v>0</v>
      </c>
      <c r="W1054" s="0" t="n">
        <v>9.10364145658263</v>
      </c>
      <c r="X1054" s="0" t="n">
        <v>0</v>
      </c>
      <c r="Y1054" s="0" t="n">
        <v>0</v>
      </c>
      <c r="Z1054" s="0" t="n">
        <v>39.0531162418257</v>
      </c>
      <c r="AA1054" s="0" t="n">
        <v>0</v>
      </c>
      <c r="AB1054" s="0" t="n">
        <v>0</v>
      </c>
      <c r="AC1054" s="0" t="n">
        <v>10.5769230769231</v>
      </c>
      <c r="AD1054" s="0" t="n">
        <v>38.1873929837136</v>
      </c>
      <c r="AE1054" s="0" t="n">
        <v>0</v>
      </c>
      <c r="AF1054" s="0" t="n">
        <v>0</v>
      </c>
      <c r="AG1054" s="0" t="n">
        <v>11.1111111111111</v>
      </c>
      <c r="AH1054" s="0" t="n">
        <v>34.5266827567713</v>
      </c>
      <c r="AI1054" s="0" t="n">
        <v>19.1101152368758</v>
      </c>
    </row>
    <row r="1055" customFormat="false" ht="12.75" hidden="false" customHeight="false" outlineLevel="0" collapsed="false">
      <c r="A1055" s="0" t="n">
        <v>161021044</v>
      </c>
      <c r="B1055" s="0" t="n">
        <v>16</v>
      </c>
      <c r="C1055" s="0" t="s">
        <v>73</v>
      </c>
      <c r="D1055" s="0" t="n">
        <v>2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021045</v>
      </c>
      <c r="B1056" s="0" t="n">
        <v>16</v>
      </c>
      <c r="C1056" s="0" t="s">
        <v>73</v>
      </c>
      <c r="D1056" s="0" t="n">
        <v>2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021046</v>
      </c>
      <c r="B1057" s="0" t="n">
        <v>16</v>
      </c>
      <c r="C1057" s="0" t="s">
        <v>73</v>
      </c>
      <c r="D1057" s="0" t="n">
        <v>2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0</v>
      </c>
      <c r="K1057" s="0" t="n">
        <v>0</v>
      </c>
      <c r="L1057" s="0" t="n">
        <v>8.17438692098093</v>
      </c>
      <c r="M1057" s="0" t="n">
        <v>5.26315789473684</v>
      </c>
      <c r="N1057" s="0" t="n">
        <v>0</v>
      </c>
      <c r="O1057" s="0" t="n">
        <v>0</v>
      </c>
      <c r="P1057" s="0" t="n">
        <v>5.68181818181818</v>
      </c>
      <c r="Q1057" s="0" t="n">
        <v>21.1992405067105</v>
      </c>
      <c r="R1057" s="0" t="n">
        <v>17.0655080542488</v>
      </c>
      <c r="S1057" s="0" t="n">
        <v>10.7123912399507</v>
      </c>
      <c r="T1057" s="0" t="n">
        <v>6.25</v>
      </c>
      <c r="U1057" s="0" t="n">
        <v>6.41025641025641</v>
      </c>
      <c r="V1057" s="0" t="n">
        <v>0</v>
      </c>
      <c r="W1057" s="0" t="n">
        <v>5.60224089635854</v>
      </c>
      <c r="X1057" s="0" t="n">
        <v>0</v>
      </c>
      <c r="Y1057" s="0" t="n">
        <v>0</v>
      </c>
      <c r="Z1057" s="0" t="n">
        <v>16.6488722807954</v>
      </c>
      <c r="AA1057" s="0" t="n">
        <v>0</v>
      </c>
      <c r="AB1057" s="0" t="n">
        <v>0</v>
      </c>
      <c r="AC1057" s="0" t="n">
        <v>5.76923076923077</v>
      </c>
      <c r="AD1057" s="0" t="n">
        <v>9.10239563327605</v>
      </c>
      <c r="AE1057" s="0" t="n">
        <v>0</v>
      </c>
      <c r="AF1057" s="0" t="n">
        <v>0</v>
      </c>
      <c r="AG1057" s="0" t="n">
        <v>4.44444444444445</v>
      </c>
      <c r="AH1057" s="0" t="n">
        <v>6.28318584070797</v>
      </c>
      <c r="AI1057" s="0" t="n">
        <v>7.06626120358515</v>
      </c>
    </row>
    <row r="1058" customFormat="false" ht="12.75" hidden="false" customHeight="false" outlineLevel="0" collapsed="false">
      <c r="A1058" s="0" t="n">
        <v>161021048</v>
      </c>
      <c r="B1058" s="0" t="n">
        <v>16</v>
      </c>
      <c r="C1058" s="0" t="s">
        <v>73</v>
      </c>
      <c r="D1058" s="0" t="n">
        <v>2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021049</v>
      </c>
      <c r="B1059" s="0" t="n">
        <v>16</v>
      </c>
      <c r="C1059" s="0" t="s">
        <v>73</v>
      </c>
      <c r="D1059" s="0" t="n">
        <v>2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021050</v>
      </c>
      <c r="B1060" s="0" t="n">
        <v>16</v>
      </c>
      <c r="C1060" s="0" t="s">
        <v>73</v>
      </c>
      <c r="D1060" s="0" t="n">
        <v>2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0</v>
      </c>
      <c r="K1060" s="0" t="n">
        <v>0</v>
      </c>
      <c r="L1060" s="0" t="n">
        <v>77.8492203527041</v>
      </c>
      <c r="M1060" s="0" t="n">
        <v>71.8813047241298</v>
      </c>
      <c r="N1060" s="0" t="n">
        <v>0</v>
      </c>
      <c r="O1060" s="0" t="n">
        <v>0</v>
      </c>
      <c r="P1060" s="0" t="n">
        <v>83.5899939076398</v>
      </c>
      <c r="Q1060" s="0" t="n">
        <v>302.484921147248</v>
      </c>
      <c r="R1060" s="0" t="n">
        <v>238.914564182992</v>
      </c>
      <c r="S1060" s="0" t="n">
        <v>172.906129635302</v>
      </c>
      <c r="T1060" s="0" t="n">
        <v>92.0540222615477</v>
      </c>
      <c r="U1060" s="0" t="n">
        <v>90.2378034758396</v>
      </c>
      <c r="V1060" s="0" t="n">
        <v>0</v>
      </c>
      <c r="W1060" s="0" t="n">
        <v>86.7361615047064</v>
      </c>
      <c r="X1060" s="0" t="n">
        <v>0</v>
      </c>
      <c r="Y1060" s="0" t="n">
        <v>0</v>
      </c>
      <c r="Z1060" s="0" t="n">
        <v>266.309960691422</v>
      </c>
      <c r="AA1060" s="0" t="n">
        <v>0</v>
      </c>
      <c r="AB1060" s="0" t="n">
        <v>0</v>
      </c>
      <c r="AC1060" s="0" t="n">
        <v>78.5652294456306</v>
      </c>
      <c r="AD1060" s="0" t="n">
        <v>167.352528106083</v>
      </c>
      <c r="AE1060" s="0" t="n">
        <v>0</v>
      </c>
      <c r="AF1060" s="0" t="n">
        <v>0</v>
      </c>
      <c r="AG1060" s="0" t="n">
        <v>77.0037834438421</v>
      </c>
      <c r="AH1060" s="0" t="n">
        <v>146.356983326525</v>
      </c>
      <c r="AI1060" s="0" t="n">
        <v>144.550783048699</v>
      </c>
    </row>
    <row r="1061" customFormat="false" ht="12.75" hidden="false" customHeight="false" outlineLevel="0" collapsed="false">
      <c r="A1061" s="0" t="n">
        <v>161021051</v>
      </c>
      <c r="B1061" s="0" t="n">
        <v>16</v>
      </c>
      <c r="C1061" s="0" t="s">
        <v>73</v>
      </c>
      <c r="D1061" s="0" t="n">
        <v>2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0</v>
      </c>
      <c r="K1061" s="0" t="n">
        <v>0</v>
      </c>
      <c r="L1061" s="0" t="n">
        <v>1.97097161261644</v>
      </c>
      <c r="M1061" s="0" t="n">
        <v>1.81987707066575</v>
      </c>
      <c r="N1061" s="0" t="n">
        <v>0</v>
      </c>
      <c r="O1061" s="0" t="n">
        <v>0</v>
      </c>
      <c r="P1061" s="0" t="n">
        <v>2.11631541516159</v>
      </c>
      <c r="Q1061" s="0" t="n">
        <v>82.4169604006187</v>
      </c>
      <c r="R1061" s="0" t="n">
        <v>49.2699268712564</v>
      </c>
      <c r="S1061" s="0" t="n">
        <v>20.9397344573979</v>
      </c>
      <c r="T1061" s="0" t="n">
        <v>2.33060605979942</v>
      </c>
      <c r="U1061" s="0" t="n">
        <v>2.2846233813254</v>
      </c>
      <c r="V1061" s="0" t="n">
        <v>0</v>
      </c>
      <c r="W1061" s="0" t="n">
        <v>2.19596948227051</v>
      </c>
      <c r="X1061" s="0" t="n">
        <v>0</v>
      </c>
      <c r="Y1061" s="0" t="n">
        <v>0</v>
      </c>
      <c r="Z1061" s="0" t="n">
        <v>54.9195162430686</v>
      </c>
      <c r="AA1061" s="0" t="n">
        <v>0</v>
      </c>
      <c r="AB1061" s="0" t="n">
        <v>0</v>
      </c>
      <c r="AC1061" s="0" t="n">
        <v>1.98909939334616</v>
      </c>
      <c r="AD1061" s="0" t="n">
        <v>20.2671675475415</v>
      </c>
      <c r="AE1061" s="0" t="n">
        <v>0</v>
      </c>
      <c r="AF1061" s="0" t="n">
        <v>0</v>
      </c>
      <c r="AG1061" s="0" t="n">
        <v>1.94956700329504</v>
      </c>
      <c r="AH1061" s="0" t="n">
        <v>17.7245096706944</v>
      </c>
      <c r="AI1061" s="0" t="n">
        <v>17.5057704375953</v>
      </c>
    </row>
    <row r="1062" customFormat="false" ht="12.75" hidden="false" customHeight="false" outlineLevel="0" collapsed="false">
      <c r="A1062" s="0" t="n">
        <v>161021052</v>
      </c>
      <c r="B1062" s="0" t="n">
        <v>16</v>
      </c>
      <c r="C1062" s="0" t="s">
        <v>73</v>
      </c>
      <c r="D1062" s="0" t="n">
        <v>2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299.573227355399</v>
      </c>
      <c r="K1062" s="0" t="n">
        <v>299.573227355399</v>
      </c>
      <c r="L1062" s="0" t="n">
        <v>433.74809406789</v>
      </c>
      <c r="M1062" s="0" t="n">
        <v>400.496996398263</v>
      </c>
      <c r="N1062" s="0" t="n">
        <v>299.573227355399</v>
      </c>
      <c r="O1062" s="0" t="n">
        <v>299.573227355399</v>
      </c>
      <c r="P1062" s="0" t="n">
        <v>465.733637104124</v>
      </c>
      <c r="Q1062" s="0" t="n">
        <v>774.481535725508</v>
      </c>
      <c r="R1062" s="0" t="n">
        <v>698.209741510257</v>
      </c>
      <c r="S1062" s="0" t="n">
        <v>624.596391225024</v>
      </c>
      <c r="T1062" s="0" t="n">
        <v>512.892184742894</v>
      </c>
      <c r="U1062" s="0" t="n">
        <v>502.772861349005</v>
      </c>
      <c r="V1062" s="0" t="n">
        <v>299.573227355399</v>
      </c>
      <c r="W1062" s="0" t="n">
        <v>483.262961003106</v>
      </c>
      <c r="X1062" s="0" t="n">
        <v>299.573227355399</v>
      </c>
      <c r="Y1062" s="0" t="n">
        <v>299.573227355399</v>
      </c>
      <c r="Z1062" s="0" t="n">
        <v>778.270715524679</v>
      </c>
      <c r="AA1062" s="0" t="n">
        <v>299.573227355399</v>
      </c>
      <c r="AB1062" s="0" t="n">
        <v>299.573227355399</v>
      </c>
      <c r="AC1062" s="0" t="n">
        <v>437.737441398346</v>
      </c>
      <c r="AD1062" s="0" t="n">
        <v>604.534872985223</v>
      </c>
      <c r="AE1062" s="0" t="n">
        <v>299.573227355399</v>
      </c>
      <c r="AF1062" s="0" t="n">
        <v>299.573227355399</v>
      </c>
      <c r="AG1062" s="0" t="n">
        <v>429.037621102173</v>
      </c>
      <c r="AH1062" s="0" t="n">
        <v>528.691746262213</v>
      </c>
      <c r="AI1062" s="0" t="n">
        <v>522.167129825888</v>
      </c>
    </row>
    <row r="1063" customFormat="false" ht="12.75" hidden="false" customHeight="false" outlineLevel="0" collapsed="false">
      <c r="A1063" s="0" t="n">
        <v>162021019</v>
      </c>
      <c r="B1063" s="0" t="n">
        <v>16</v>
      </c>
      <c r="C1063" s="0" t="s">
        <v>73</v>
      </c>
      <c r="D1063" s="0" t="n">
        <v>2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1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2</v>
      </c>
      <c r="X1063" s="0" t="n">
        <v>1</v>
      </c>
      <c r="Y1063" s="0" t="n">
        <v>0</v>
      </c>
      <c r="Z1063" s="0" t="n">
        <v>2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2</v>
      </c>
      <c r="AG1063" s="0" t="n">
        <v>0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2021039</v>
      </c>
      <c r="B1064" s="0" t="n">
        <v>16</v>
      </c>
      <c r="C1064" s="0" t="s">
        <v>73</v>
      </c>
      <c r="D1064" s="0" t="n">
        <v>2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8.9629828807027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.90392663164456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8.3402109124255</v>
      </c>
      <c r="X1064" s="0" t="n">
        <v>9.1441111923921</v>
      </c>
      <c r="Y1064" s="0" t="n">
        <v>0</v>
      </c>
      <c r="Z1064" s="0" t="n">
        <v>18.2215743440233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17.5746924428823</v>
      </c>
      <c r="AG1064" s="0" t="n">
        <v>0</v>
      </c>
      <c r="AH1064" s="0" t="n">
        <v>0</v>
      </c>
      <c r="AI1064" s="0" t="n">
        <v>8.75043752187609</v>
      </c>
    </row>
    <row r="1065" customFormat="false" ht="12.75" hidden="false" customHeight="false" outlineLevel="0" collapsed="false">
      <c r="A1065" s="0" t="n">
        <v>162021040</v>
      </c>
      <c r="B1065" s="0" t="n">
        <v>16</v>
      </c>
      <c r="C1065" s="0" t="s">
        <v>73</v>
      </c>
      <c r="D1065" s="0" t="n">
        <v>2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.226923079540109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.225427904766182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2.22108462672137</v>
      </c>
      <c r="X1065" s="0" t="n">
        <v>0.23150885135598</v>
      </c>
      <c r="Y1065" s="0" t="n">
        <v>0</v>
      </c>
      <c r="Z1065" s="0" t="n">
        <v>2.20671718790056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2.12837678861129</v>
      </c>
      <c r="AG1065" s="0" t="n">
        <v>0</v>
      </c>
      <c r="AH1065" s="0" t="n">
        <v>0</v>
      </c>
      <c r="AI1065" s="0" t="n">
        <v>0.221541896957385</v>
      </c>
    </row>
    <row r="1066" customFormat="false" ht="12.75" hidden="false" customHeight="false" outlineLevel="0" collapsed="false">
      <c r="A1066" s="0" t="n">
        <v>162021041</v>
      </c>
      <c r="B1066" s="0" t="n">
        <v>16</v>
      </c>
      <c r="C1066" s="0" t="s">
        <v>73</v>
      </c>
      <c r="D1066" s="0" t="n">
        <v>2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49.9385443303657</v>
      </c>
      <c r="K1066" s="0" t="n">
        <v>27.1106993081809</v>
      </c>
      <c r="L1066" s="0" t="n">
        <v>26.9885790410269</v>
      </c>
      <c r="M1066" s="0" t="n">
        <v>26.9667141376721</v>
      </c>
      <c r="N1066" s="0" t="n">
        <v>26.8747849067372</v>
      </c>
      <c r="O1066" s="0" t="n">
        <v>49.6095039706072</v>
      </c>
      <c r="P1066" s="0" t="n">
        <v>26.6690311898334</v>
      </c>
      <c r="Q1066" s="0" t="n">
        <v>26.4150628123974</v>
      </c>
      <c r="R1066" s="0" t="n">
        <v>26.5744014331056</v>
      </c>
      <c r="S1066" s="0" t="n">
        <v>26.5179452381516</v>
      </c>
      <c r="T1066" s="0" t="n">
        <v>26.6074453641886</v>
      </c>
      <c r="U1066" s="0" t="n">
        <v>26.8242503004476</v>
      </c>
      <c r="V1066" s="0" t="n">
        <v>27.2166100986099</v>
      </c>
      <c r="W1066" s="0" t="n">
        <v>66.2511478012284</v>
      </c>
      <c r="X1066" s="0" t="n">
        <v>50.9477266911018</v>
      </c>
      <c r="Y1066" s="0" t="n">
        <v>27.5115462719624</v>
      </c>
      <c r="Z1066" s="0" t="n">
        <v>65.8225917248903</v>
      </c>
      <c r="AA1066" s="0" t="n">
        <v>27.0519439547949</v>
      </c>
      <c r="AB1066" s="0" t="n">
        <v>27.0715007550514</v>
      </c>
      <c r="AC1066" s="0" t="n">
        <v>26.969141821696</v>
      </c>
      <c r="AD1066" s="0" t="n">
        <v>26.9206710420021</v>
      </c>
      <c r="AE1066" s="0" t="n">
        <v>26.5484958663062</v>
      </c>
      <c r="AF1066" s="0" t="n">
        <v>63.4858318780664</v>
      </c>
      <c r="AG1066" s="0" t="n">
        <v>26.1590313792699</v>
      </c>
      <c r="AH1066" s="0" t="n">
        <v>26.1887601499606</v>
      </c>
      <c r="AI1066" s="0" t="n">
        <v>48.7543173865847</v>
      </c>
    </row>
    <row r="1067" customFormat="false" ht="12.75" hidden="false" customHeight="false" outlineLevel="0" collapsed="false">
      <c r="A1067" s="0" t="n">
        <v>162021042</v>
      </c>
      <c r="B1067" s="0" t="n">
        <v>16</v>
      </c>
      <c r="C1067" s="0" t="s">
        <v>73</v>
      </c>
      <c r="D1067" s="0" t="n">
        <v>2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12.5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7.21153846153846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17.4114331723027</v>
      </c>
      <c r="X1067" s="0" t="n">
        <v>10.752688172043</v>
      </c>
      <c r="Y1067" s="0" t="n">
        <v>0</v>
      </c>
      <c r="Z1067" s="0" t="n">
        <v>20.6278763971072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15.5678094781427</v>
      </c>
      <c r="AG1067" s="0" t="n">
        <v>0</v>
      </c>
      <c r="AH1067" s="0" t="n">
        <v>0</v>
      </c>
      <c r="AI1067" s="0" t="n">
        <v>9.82800982800983</v>
      </c>
    </row>
    <row r="1068" customFormat="false" ht="12.75" hidden="false" customHeight="false" outlineLevel="0" collapsed="false">
      <c r="A1068" s="0" t="n">
        <v>162021044</v>
      </c>
      <c r="B1068" s="0" t="n">
        <v>16</v>
      </c>
      <c r="C1068" s="0" t="s">
        <v>73</v>
      </c>
      <c r="D1068" s="0" t="n">
        <v>2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021045</v>
      </c>
      <c r="B1069" s="0" t="n">
        <v>16</v>
      </c>
      <c r="C1069" s="0" t="s">
        <v>73</v>
      </c>
      <c r="D1069" s="0" t="n">
        <v>2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021046</v>
      </c>
      <c r="B1070" s="0" t="n">
        <v>16</v>
      </c>
      <c r="C1070" s="0" t="s">
        <v>73</v>
      </c>
      <c r="D1070" s="0" t="n">
        <v>2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2.16450216450216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1.77304964539007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3.42465753424658</v>
      </c>
      <c r="X1070" s="0" t="n">
        <v>1.83823529411765</v>
      </c>
      <c r="Y1070" s="0" t="n">
        <v>0</v>
      </c>
      <c r="Z1070" s="0" t="n">
        <v>8.27592805204746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3.23336457357076</v>
      </c>
      <c r="AG1070" s="0" t="n">
        <v>0</v>
      </c>
      <c r="AH1070" s="0" t="n">
        <v>0</v>
      </c>
      <c r="AI1070" s="0" t="n">
        <v>2.45700245700246</v>
      </c>
    </row>
    <row r="1071" customFormat="false" ht="12.75" hidden="false" customHeight="false" outlineLevel="0" collapsed="false">
      <c r="A1071" s="0" t="n">
        <v>162021048</v>
      </c>
      <c r="B1071" s="0" t="n">
        <v>16</v>
      </c>
      <c r="C1071" s="0" t="s">
        <v>73</v>
      </c>
      <c r="D1071" s="0" t="n">
        <v>2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021049</v>
      </c>
      <c r="B1072" s="0" t="n">
        <v>16</v>
      </c>
      <c r="C1072" s="0" t="s">
        <v>73</v>
      </c>
      <c r="D1072" s="0" t="n">
        <v>2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021050</v>
      </c>
      <c r="B1073" s="0" t="n">
        <v>16</v>
      </c>
      <c r="C1073" s="0" t="s">
        <v>73</v>
      </c>
      <c r="D1073" s="0" t="n">
        <v>2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147.578820719357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33.513467769033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278.033131888246</v>
      </c>
      <c r="X1073" s="0" t="n">
        <v>162.555217224114</v>
      </c>
      <c r="Y1073" s="0" t="n">
        <v>0</v>
      </c>
      <c r="Z1073" s="0" t="n">
        <v>286.285242528842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278.714732472975</v>
      </c>
      <c r="AG1073" s="0" t="n">
        <v>0</v>
      </c>
      <c r="AH1073" s="0" t="n">
        <v>0</v>
      </c>
      <c r="AI1073" s="0" t="n">
        <v>113.19877172979</v>
      </c>
    </row>
    <row r="1074" customFormat="false" ht="12.75" hidden="false" customHeight="false" outlineLevel="0" collapsed="false">
      <c r="A1074" s="0" t="n">
        <v>162021051</v>
      </c>
      <c r="B1074" s="0" t="n">
        <v>16</v>
      </c>
      <c r="C1074" s="0" t="s">
        <v>73</v>
      </c>
      <c r="D1074" s="0" t="n">
        <v>2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3.73637224552063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3.38026834029307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33.6711021429855</v>
      </c>
      <c r="X1074" s="0" t="n">
        <v>4.11554177652466</v>
      </c>
      <c r="Y1074" s="0" t="n">
        <v>0</v>
      </c>
      <c r="Z1074" s="0" t="n">
        <v>34.6704710253474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33.7536471359267</v>
      </c>
      <c r="AG1074" s="0" t="n">
        <v>0</v>
      </c>
      <c r="AH1074" s="0" t="n">
        <v>0</v>
      </c>
      <c r="AI1074" s="0" t="n">
        <v>2.86594476671228</v>
      </c>
    </row>
    <row r="1075" customFormat="false" ht="12.75" hidden="false" customHeight="false" outlineLevel="0" collapsed="false">
      <c r="A1075" s="0" t="n">
        <v>162021052</v>
      </c>
      <c r="B1075" s="0" t="n">
        <v>16</v>
      </c>
      <c r="C1075" s="0" t="s">
        <v>73</v>
      </c>
      <c r="D1075" s="0" t="n">
        <v>2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822.256561103562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743.889430296668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1004.35126958584</v>
      </c>
      <c r="X1075" s="0" t="n">
        <v>905.699701709372</v>
      </c>
      <c r="Y1075" s="0" t="n">
        <v>299.573227355399</v>
      </c>
      <c r="Z1075" s="0" t="n">
        <v>1034.16073057474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1006.81344525524</v>
      </c>
      <c r="AG1075" s="0" t="n">
        <v>299.573227355399</v>
      </c>
      <c r="AH1075" s="0" t="n">
        <v>299.573227355399</v>
      </c>
      <c r="AI1075" s="0" t="n">
        <v>630.703188370684</v>
      </c>
    </row>
    <row r="1076" customFormat="false" ht="12.75" hidden="false" customHeight="false" outlineLevel="0" collapsed="false">
      <c r="A1076" s="0" t="n">
        <v>170021019</v>
      </c>
      <c r="B1076" s="0" t="n">
        <v>17</v>
      </c>
      <c r="C1076" s="0" t="s">
        <v>74</v>
      </c>
      <c r="D1076" s="0" t="n">
        <v>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39</v>
      </c>
      <c r="K1076" s="0" t="n">
        <v>50</v>
      </c>
      <c r="L1076" s="0" t="n">
        <v>38</v>
      </c>
      <c r="M1076" s="0" t="n">
        <v>36</v>
      </c>
      <c r="N1076" s="0" t="n">
        <v>48</v>
      </c>
      <c r="O1076" s="0" t="n">
        <v>44</v>
      </c>
      <c r="P1076" s="0" t="n">
        <v>38</v>
      </c>
      <c r="Q1076" s="0" t="n">
        <v>39</v>
      </c>
      <c r="R1076" s="0" t="n">
        <v>43</v>
      </c>
      <c r="S1076" s="0" t="n">
        <v>38</v>
      </c>
      <c r="T1076" s="0" t="n">
        <v>24</v>
      </c>
      <c r="U1076" s="0" t="n">
        <v>37</v>
      </c>
      <c r="V1076" s="0" t="n">
        <v>20</v>
      </c>
      <c r="W1076" s="0" t="n">
        <v>32</v>
      </c>
      <c r="X1076" s="0" t="n">
        <v>31</v>
      </c>
      <c r="Y1076" s="0" t="n">
        <v>36</v>
      </c>
      <c r="Z1076" s="0" t="n">
        <v>30</v>
      </c>
      <c r="AA1076" s="0" t="n">
        <v>34</v>
      </c>
      <c r="AB1076" s="0" t="n">
        <v>36</v>
      </c>
      <c r="AC1076" s="0" t="n">
        <v>41</v>
      </c>
      <c r="AD1076" s="0" t="n">
        <v>40</v>
      </c>
      <c r="AE1076" s="0" t="n">
        <v>34</v>
      </c>
      <c r="AF1076" s="0" t="n">
        <v>37</v>
      </c>
      <c r="AG1076" s="0" t="n">
        <v>37</v>
      </c>
      <c r="AH1076" s="0" t="n">
        <v>48</v>
      </c>
      <c r="AI1076" s="0" t="n">
        <v>34</v>
      </c>
    </row>
    <row r="1077" customFormat="false" ht="12.75" hidden="false" customHeight="false" outlineLevel="0" collapsed="false">
      <c r="A1077" s="0" t="n">
        <v>170021039</v>
      </c>
      <c r="B1077" s="0" t="n">
        <v>17</v>
      </c>
      <c r="C1077" s="0" t="s">
        <v>74</v>
      </c>
      <c r="D1077" s="0" t="n">
        <v>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10.0388684393421</v>
      </c>
      <c r="K1077" s="0" t="n">
        <v>12.887594401629</v>
      </c>
      <c r="L1077" s="0" t="n">
        <v>9.74234072554801</v>
      </c>
      <c r="M1077" s="0" t="n">
        <v>9.19963201471941</v>
      </c>
      <c r="N1077" s="0" t="n">
        <v>12.1777958189568</v>
      </c>
      <c r="O1077" s="0" t="n">
        <v>11.1257206432689</v>
      </c>
      <c r="P1077" s="0" t="n">
        <v>9.59644426486186</v>
      </c>
      <c r="Q1077" s="0" t="n">
        <v>9.81774242271675</v>
      </c>
      <c r="R1077" s="0" t="n">
        <v>10.861328618338</v>
      </c>
      <c r="S1077" s="0" t="n">
        <v>9.61222270002277</v>
      </c>
      <c r="T1077" s="0" t="n">
        <v>6.09059763989341</v>
      </c>
      <c r="U1077" s="0" t="n">
        <v>9.42123087108191</v>
      </c>
      <c r="V1077" s="0" t="n">
        <v>5.12255718054453</v>
      </c>
      <c r="W1077" s="0" t="n">
        <v>8.23151125401929</v>
      </c>
      <c r="X1077" s="0" t="n">
        <v>7.98392912331307</v>
      </c>
      <c r="Y1077" s="0" t="n">
        <v>9.26140310257004</v>
      </c>
      <c r="Z1077" s="0" t="n">
        <v>7.6895473419798</v>
      </c>
      <c r="AA1077" s="0" t="n">
        <v>8.65183978828439</v>
      </c>
      <c r="AB1077" s="0" t="n">
        <v>9.10746812386157</v>
      </c>
      <c r="AC1077" s="0" t="n">
        <v>10.2916813093027</v>
      </c>
      <c r="AD1077" s="0" t="n">
        <v>9.95222929936306</v>
      </c>
      <c r="AE1077" s="0" t="n">
        <v>8.40772521575707</v>
      </c>
      <c r="AF1077" s="0" t="n">
        <v>9.0891225311978</v>
      </c>
      <c r="AG1077" s="0" t="n">
        <v>9.0187810020597</v>
      </c>
      <c r="AH1077" s="0" t="n">
        <v>11.6575875108379</v>
      </c>
      <c r="AI1077" s="0" t="n">
        <v>8.24922360248447</v>
      </c>
    </row>
    <row r="1078" customFormat="false" ht="12.75" hidden="false" customHeight="false" outlineLevel="0" collapsed="false">
      <c r="A1078" s="0" t="n">
        <v>170021040</v>
      </c>
      <c r="B1078" s="0" t="n">
        <v>17</v>
      </c>
      <c r="C1078" s="0" t="s">
        <v>74</v>
      </c>
      <c r="D1078" s="0" t="n">
        <v>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7.13861682139476</v>
      </c>
      <c r="K1078" s="0" t="n">
        <v>9.56542097003939</v>
      </c>
      <c r="L1078" s="0" t="n">
        <v>6.89426013208464</v>
      </c>
      <c r="M1078" s="0" t="n">
        <v>6.44330916316958</v>
      </c>
      <c r="N1078" s="0" t="n">
        <v>8.97894530735824</v>
      </c>
      <c r="O1078" s="0" t="n">
        <v>8.08396565139687</v>
      </c>
      <c r="P1078" s="0" t="n">
        <v>6.79101511318656</v>
      </c>
      <c r="Q1078" s="0" t="n">
        <v>6.98137460714845</v>
      </c>
      <c r="R1078" s="0" t="n">
        <v>7.8603973760968</v>
      </c>
      <c r="S1078" s="0" t="n">
        <v>6.80218087299121</v>
      </c>
      <c r="T1078" s="0" t="n">
        <v>3.90236083103323</v>
      </c>
      <c r="U1078" s="0" t="n">
        <v>6.6334159771614</v>
      </c>
      <c r="V1078" s="0" t="n">
        <v>3.12899100617369</v>
      </c>
      <c r="W1078" s="0" t="n">
        <v>5.63034760418895</v>
      </c>
      <c r="X1078" s="0" t="n">
        <v>5.42469248458376</v>
      </c>
      <c r="Y1078" s="0" t="n">
        <v>6.48657287368867</v>
      </c>
      <c r="Z1078" s="0" t="n">
        <v>5.18810530102552</v>
      </c>
      <c r="AA1078" s="0" t="n">
        <v>5.99165056353307</v>
      </c>
      <c r="AB1078" s="0" t="n">
        <v>6.37875870707226</v>
      </c>
      <c r="AC1078" s="0" t="n">
        <v>7.38548819430075</v>
      </c>
      <c r="AD1078" s="0" t="n">
        <v>7.11001852154384</v>
      </c>
      <c r="AE1078" s="0" t="n">
        <v>5.82259412561445</v>
      </c>
      <c r="AF1078" s="0" t="n">
        <v>6.39958105706642</v>
      </c>
      <c r="AG1078" s="0" t="n">
        <v>6.35005412904315</v>
      </c>
      <c r="AH1078" s="0" t="n">
        <v>8.59538476680775</v>
      </c>
      <c r="AI1078" s="0" t="n">
        <v>5.71282715075996</v>
      </c>
    </row>
    <row r="1079" customFormat="false" ht="12.75" hidden="false" customHeight="false" outlineLevel="0" collapsed="false">
      <c r="A1079" s="0" t="n">
        <v>170021041</v>
      </c>
      <c r="B1079" s="0" t="n">
        <v>17</v>
      </c>
      <c r="C1079" s="0" t="s">
        <v>74</v>
      </c>
      <c r="D1079" s="0" t="n">
        <v>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13.7234636324829</v>
      </c>
      <c r="K1079" s="0" t="n">
        <v>16.9906865645119</v>
      </c>
      <c r="L1079" s="0" t="n">
        <v>13.3721238095781</v>
      </c>
      <c r="M1079" s="0" t="n">
        <v>12.7361684782879</v>
      </c>
      <c r="N1079" s="0" t="n">
        <v>16.1459905069331</v>
      </c>
      <c r="O1079" s="0" t="n">
        <v>14.9357606655982</v>
      </c>
      <c r="P1079" s="0" t="n">
        <v>13.1718695184756</v>
      </c>
      <c r="Q1079" s="0" t="n">
        <v>13.421177088368</v>
      </c>
      <c r="R1079" s="0" t="n">
        <v>14.6301383708976</v>
      </c>
      <c r="S1079" s="0" t="n">
        <v>13.1935266534944</v>
      </c>
      <c r="T1079" s="0" t="n">
        <v>9.06232650520321</v>
      </c>
      <c r="U1079" s="0" t="n">
        <v>12.9859257357296</v>
      </c>
      <c r="V1079" s="0" t="n">
        <v>7.91137410103593</v>
      </c>
      <c r="W1079" s="0" t="n">
        <v>11.6204378339345</v>
      </c>
      <c r="X1079" s="0" t="n">
        <v>11.3325500935533</v>
      </c>
      <c r="Y1079" s="0" t="n">
        <v>12.8216857012261</v>
      </c>
      <c r="Z1079" s="0" t="n">
        <v>10.977306965399</v>
      </c>
      <c r="AA1079" s="0" t="n">
        <v>12.0900789086476</v>
      </c>
      <c r="AB1079" s="0" t="n">
        <v>12.6085748050081</v>
      </c>
      <c r="AC1079" s="0" t="n">
        <v>13.9618277939994</v>
      </c>
      <c r="AD1079" s="0" t="n">
        <v>13.5521116052906</v>
      </c>
      <c r="AE1079" s="0" t="n">
        <v>11.7489532617531</v>
      </c>
      <c r="AF1079" s="0" t="n">
        <v>12.5281581364673</v>
      </c>
      <c r="AG1079" s="0" t="n">
        <v>12.4312016043512</v>
      </c>
      <c r="AH1079" s="0" t="n">
        <v>15.456269761949</v>
      </c>
      <c r="AI1079" s="0" t="n">
        <v>11.5274631442166</v>
      </c>
    </row>
    <row r="1080" customFormat="false" ht="12.75" hidden="false" customHeight="false" outlineLevel="0" collapsed="false">
      <c r="A1080" s="0" t="n">
        <v>170021042</v>
      </c>
      <c r="B1080" s="0" t="n">
        <v>17</v>
      </c>
      <c r="C1080" s="0" t="s">
        <v>74</v>
      </c>
      <c r="D1080" s="0" t="n">
        <v>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13.2922637039893</v>
      </c>
      <c r="K1080" s="0" t="n">
        <v>19.2066998200005</v>
      </c>
      <c r="L1080" s="0" t="n">
        <v>13.9863637450554</v>
      </c>
      <c r="M1080" s="0" t="n">
        <v>12.2736448935866</v>
      </c>
      <c r="N1080" s="0" t="n">
        <v>16.3984826254254</v>
      </c>
      <c r="O1080" s="0" t="n">
        <v>16.2512626519097</v>
      </c>
      <c r="P1080" s="0" t="n">
        <v>13.6176298558356</v>
      </c>
      <c r="Q1080" s="0" t="n">
        <v>13.4937625004031</v>
      </c>
      <c r="R1080" s="0" t="n">
        <v>15.6091534705401</v>
      </c>
      <c r="S1080" s="0" t="n">
        <v>13.1179182497519</v>
      </c>
      <c r="T1080" s="0" t="n">
        <v>8.30593760638647</v>
      </c>
      <c r="U1080" s="0" t="n">
        <v>12.8733198631941</v>
      </c>
      <c r="V1080" s="0" t="n">
        <v>6.86615930073187</v>
      </c>
      <c r="W1080" s="0" t="n">
        <v>10.3594150165882</v>
      </c>
      <c r="X1080" s="0" t="n">
        <v>8.71678775318391</v>
      </c>
      <c r="Y1080" s="0" t="n">
        <v>11.2543329311193</v>
      </c>
      <c r="Z1080" s="0" t="n">
        <v>9.04240818594712</v>
      </c>
      <c r="AA1080" s="0" t="n">
        <v>9.45397844692367</v>
      </c>
      <c r="AB1080" s="0" t="n">
        <v>12.3630445854267</v>
      </c>
      <c r="AC1080" s="0" t="n">
        <v>11.9582254257986</v>
      </c>
      <c r="AD1080" s="0" t="n">
        <v>13.3613934172525</v>
      </c>
      <c r="AE1080" s="0" t="n">
        <v>9.36018058244419</v>
      </c>
      <c r="AF1080" s="0" t="n">
        <v>11.0494457770541</v>
      </c>
      <c r="AG1080" s="0" t="n">
        <v>9.74788884617882</v>
      </c>
      <c r="AH1080" s="0" t="n">
        <v>12.3788981923585</v>
      </c>
      <c r="AI1080" s="0" t="n">
        <v>8.15356484189723</v>
      </c>
    </row>
    <row r="1081" customFormat="false" ht="12.75" hidden="false" customHeight="false" outlineLevel="0" collapsed="false">
      <c r="A1081" s="0" t="n">
        <v>170021044</v>
      </c>
      <c r="B1081" s="0" t="n">
        <v>17</v>
      </c>
      <c r="C1081" s="0" t="s">
        <v>74</v>
      </c>
      <c r="D1081" s="0" t="n">
        <v>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9.17872649828837</v>
      </c>
      <c r="K1081" s="0" t="n">
        <v>13.4056049745145</v>
      </c>
      <c r="L1081" s="0" t="n">
        <v>9.27484098908571</v>
      </c>
      <c r="M1081" s="0" t="n">
        <v>8.41511484619724</v>
      </c>
      <c r="N1081" s="0" t="n">
        <v>11.5421791638636</v>
      </c>
      <c r="O1081" s="0" t="n">
        <v>11.1118112677227</v>
      </c>
      <c r="P1081" s="0" t="n">
        <v>9.16480882122049</v>
      </c>
      <c r="Q1081" s="0" t="n">
        <v>9.1856521334784</v>
      </c>
      <c r="R1081" s="0" t="n">
        <v>10.4971872889778</v>
      </c>
      <c r="S1081" s="0" t="n">
        <v>8.94815104611347</v>
      </c>
      <c r="T1081" s="0" t="n">
        <v>5.03279895672035</v>
      </c>
      <c r="U1081" s="0" t="n">
        <v>8.80745540946976</v>
      </c>
      <c r="V1081" s="0" t="n">
        <v>4.12655555782027</v>
      </c>
      <c r="W1081" s="0" t="n">
        <v>6.79644529834703</v>
      </c>
      <c r="X1081" s="0" t="n">
        <v>5.86871131387851</v>
      </c>
      <c r="Y1081" s="0" t="n">
        <v>7.65733161340755</v>
      </c>
      <c r="Z1081" s="0" t="n">
        <v>5.88550820605236</v>
      </c>
      <c r="AA1081" s="0" t="n">
        <v>6.49001068847958</v>
      </c>
      <c r="AB1081" s="0" t="n">
        <v>8.30002528950524</v>
      </c>
      <c r="AC1081" s="0" t="n">
        <v>8.31635931841144</v>
      </c>
      <c r="AD1081" s="0" t="n">
        <v>9.04265418169153</v>
      </c>
      <c r="AE1081" s="0" t="n">
        <v>6.33051801649434</v>
      </c>
      <c r="AF1081" s="0" t="n">
        <v>7.54081942515433</v>
      </c>
      <c r="AG1081" s="0" t="n">
        <v>6.77646465608528</v>
      </c>
      <c r="AH1081" s="0" t="n">
        <v>9.052625931619</v>
      </c>
      <c r="AI1081" s="0" t="n">
        <v>5.60997873786268</v>
      </c>
    </row>
    <row r="1082" customFormat="false" ht="12.75" hidden="false" customHeight="false" outlineLevel="0" collapsed="false">
      <c r="A1082" s="0" t="n">
        <v>170021045</v>
      </c>
      <c r="B1082" s="0" t="n">
        <v>17</v>
      </c>
      <c r="C1082" s="0" t="s">
        <v>74</v>
      </c>
      <c r="D1082" s="0" t="n">
        <v>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18.1554411222702</v>
      </c>
      <c r="K1082" s="0" t="n">
        <v>26.0344443366689</v>
      </c>
      <c r="L1082" s="0" t="n">
        <v>19.6502177138819</v>
      </c>
      <c r="M1082" s="0" t="n">
        <v>16.8488638068541</v>
      </c>
      <c r="N1082" s="0" t="n">
        <v>22.0941711800951</v>
      </c>
      <c r="O1082" s="0" t="n">
        <v>22.3522330260122</v>
      </c>
      <c r="P1082" s="0" t="n">
        <v>18.9381502935162</v>
      </c>
      <c r="Q1082" s="0" t="n">
        <v>18.6172225187296</v>
      </c>
      <c r="R1082" s="0" t="n">
        <v>21.7191609326879</v>
      </c>
      <c r="S1082" s="0" t="n">
        <v>18.0726466181249</v>
      </c>
      <c r="T1082" s="0" t="n">
        <v>12.3857061234703</v>
      </c>
      <c r="U1082" s="0" t="n">
        <v>17.6986445039959</v>
      </c>
      <c r="V1082" s="0" t="n">
        <v>10.2918966365649</v>
      </c>
      <c r="W1082" s="0" t="n">
        <v>14.6613219560566</v>
      </c>
      <c r="X1082" s="0" t="n">
        <v>12.1193261691983</v>
      </c>
      <c r="Y1082" s="0" t="n">
        <v>15.5329923431269</v>
      </c>
      <c r="Z1082" s="0" t="n">
        <v>12.8663375561049</v>
      </c>
      <c r="AA1082" s="0" t="n">
        <v>12.9666520840227</v>
      </c>
      <c r="AB1082" s="0" t="n">
        <v>17.2227125464298</v>
      </c>
      <c r="AC1082" s="0" t="n">
        <v>16.2510697726486</v>
      </c>
      <c r="AD1082" s="0" t="n">
        <v>18.5098684141821</v>
      </c>
      <c r="AE1082" s="0" t="n">
        <v>12.9729078138529</v>
      </c>
      <c r="AF1082" s="0" t="n">
        <v>15.2177408149304</v>
      </c>
      <c r="AG1082" s="0" t="n">
        <v>13.2510355174413</v>
      </c>
      <c r="AH1082" s="0" t="n">
        <v>16.2175752887901</v>
      </c>
      <c r="AI1082" s="0" t="n">
        <v>11.165204791157</v>
      </c>
    </row>
    <row r="1083" customFormat="false" ht="12.75" hidden="false" customHeight="false" outlineLevel="0" collapsed="false">
      <c r="A1083" s="0" t="n">
        <v>170021046</v>
      </c>
      <c r="B1083" s="0" t="n">
        <v>17</v>
      </c>
      <c r="C1083" s="0" t="s">
        <v>74</v>
      </c>
      <c r="D1083" s="0" t="n">
        <v>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5.06444903961996</v>
      </c>
      <c r="K1083" s="0" t="n">
        <v>6.14930341084951</v>
      </c>
      <c r="L1083" s="0" t="n">
        <v>4.43812222942038</v>
      </c>
      <c r="M1083" s="0" t="n">
        <v>4.30653783388983</v>
      </c>
      <c r="N1083" s="0" t="n">
        <v>5.72626590941492</v>
      </c>
      <c r="O1083" s="0" t="n">
        <v>5.01346414306701</v>
      </c>
      <c r="P1083" s="0" t="n">
        <v>4.66180832610977</v>
      </c>
      <c r="Q1083" s="0" t="n">
        <v>3.96482901907431</v>
      </c>
      <c r="R1083" s="0" t="n">
        <v>4.83138528320884</v>
      </c>
      <c r="S1083" s="0" t="n">
        <v>4.39917326509654</v>
      </c>
      <c r="T1083" s="0" t="n">
        <v>2.91495249804828</v>
      </c>
      <c r="U1083" s="0" t="n">
        <v>4.01355749965352</v>
      </c>
      <c r="V1083" s="0" t="n">
        <v>2.49761894672055</v>
      </c>
      <c r="W1083" s="0" t="n">
        <v>2.99542708381368</v>
      </c>
      <c r="X1083" s="0" t="n">
        <v>3.11710143784074</v>
      </c>
      <c r="Y1083" s="0" t="n">
        <v>3.87751303557237</v>
      </c>
      <c r="Z1083" s="0" t="n">
        <v>2.48825818064064</v>
      </c>
      <c r="AA1083" s="0" t="n">
        <v>3.30599162164215</v>
      </c>
      <c r="AB1083" s="0" t="n">
        <v>3.49653304422399</v>
      </c>
      <c r="AC1083" s="0" t="n">
        <v>3.08995948676024</v>
      </c>
      <c r="AD1083" s="0" t="n">
        <v>3.31049905768794</v>
      </c>
      <c r="AE1083" s="0" t="n">
        <v>2.7453313307395</v>
      </c>
      <c r="AF1083" s="0" t="n">
        <v>3.05368786873482</v>
      </c>
      <c r="AG1083" s="0" t="n">
        <v>3.61996644499577</v>
      </c>
      <c r="AH1083" s="0" t="n">
        <v>4.03961306690547</v>
      </c>
      <c r="AI1083" s="0" t="n">
        <v>2.68891831316007</v>
      </c>
    </row>
    <row r="1084" customFormat="false" ht="12.75" hidden="false" customHeight="false" outlineLevel="0" collapsed="false">
      <c r="A1084" s="0" t="n">
        <v>170021048</v>
      </c>
      <c r="B1084" s="0" t="n">
        <v>17</v>
      </c>
      <c r="C1084" s="0" t="s">
        <v>74</v>
      </c>
      <c r="D1084" s="0" t="n">
        <v>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3.47235177549992</v>
      </c>
      <c r="K1084" s="0" t="n">
        <v>4.43206669154297</v>
      </c>
      <c r="L1084" s="0" t="n">
        <v>3.03539402165809</v>
      </c>
      <c r="M1084" s="0" t="n">
        <v>2.92685385038859</v>
      </c>
      <c r="N1084" s="0" t="n">
        <v>4.11446892858803</v>
      </c>
      <c r="O1084" s="0" t="n">
        <v>3.51842022073971</v>
      </c>
      <c r="P1084" s="0" t="n">
        <v>3.21997561286551</v>
      </c>
      <c r="Q1084" s="0" t="n">
        <v>2.72854898808874</v>
      </c>
      <c r="R1084" s="0" t="n">
        <v>3.38366434523141</v>
      </c>
      <c r="S1084" s="0" t="n">
        <v>3.02788783789022</v>
      </c>
      <c r="T1084" s="0" t="n">
        <v>1.79259122558888</v>
      </c>
      <c r="U1084" s="0" t="n">
        <v>2.75289362555425</v>
      </c>
      <c r="V1084" s="0" t="n">
        <v>1.49717482249706</v>
      </c>
      <c r="W1084" s="0" t="n">
        <v>1.95247638345901</v>
      </c>
      <c r="X1084" s="0" t="n">
        <v>2.0318963849961</v>
      </c>
      <c r="Y1084" s="0" t="n">
        <v>2.5985787472009</v>
      </c>
      <c r="Z1084" s="0" t="n">
        <v>1.58485763579922</v>
      </c>
      <c r="AA1084" s="0" t="n">
        <v>2.18446505431178</v>
      </c>
      <c r="AB1084" s="0" t="n">
        <v>2.3889399872003</v>
      </c>
      <c r="AC1084" s="0" t="n">
        <v>2.12139773156149</v>
      </c>
      <c r="AD1084" s="0" t="n">
        <v>2.27439053979128</v>
      </c>
      <c r="AE1084" s="0" t="n">
        <v>1.81960013161982</v>
      </c>
      <c r="AF1084" s="0" t="n">
        <v>2.0653966538345</v>
      </c>
      <c r="AG1084" s="0" t="n">
        <v>2.38436915784042</v>
      </c>
      <c r="AH1084" s="0" t="n">
        <v>2.87164801379242</v>
      </c>
      <c r="AI1084" s="0" t="n">
        <v>1.77326870836858</v>
      </c>
    </row>
    <row r="1085" customFormat="false" ht="12.75" hidden="false" customHeight="false" outlineLevel="0" collapsed="false">
      <c r="A1085" s="0" t="n">
        <v>170021049</v>
      </c>
      <c r="B1085" s="0" t="n">
        <v>17</v>
      </c>
      <c r="C1085" s="0" t="s">
        <v>74</v>
      </c>
      <c r="D1085" s="0" t="n">
        <v>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6.95225841986786</v>
      </c>
      <c r="K1085" s="0" t="n">
        <v>8.14334865156231</v>
      </c>
      <c r="L1085" s="0" t="n">
        <v>6.1030974612468</v>
      </c>
      <c r="M1085" s="0" t="n">
        <v>5.94844243712424</v>
      </c>
      <c r="N1085" s="0" t="n">
        <v>7.60031628855659</v>
      </c>
      <c r="O1085" s="0" t="n">
        <v>6.76907739829017</v>
      </c>
      <c r="P1085" s="0" t="n">
        <v>6.36621262605135</v>
      </c>
      <c r="Q1085" s="0" t="n">
        <v>5.42847358755267</v>
      </c>
      <c r="R1085" s="0" t="n">
        <v>6.53289296261773</v>
      </c>
      <c r="S1085" s="0" t="n">
        <v>6.02255654128139</v>
      </c>
      <c r="T1085" s="0" t="n">
        <v>4.30575284574735</v>
      </c>
      <c r="U1085" s="0" t="n">
        <v>5.5081352545042</v>
      </c>
      <c r="V1085" s="0" t="n">
        <v>3.74990386227656</v>
      </c>
      <c r="W1085" s="0" t="n">
        <v>4.2580100996558</v>
      </c>
      <c r="X1085" s="0" t="n">
        <v>4.43080799534161</v>
      </c>
      <c r="Y1085" s="0" t="n">
        <v>5.40833276023737</v>
      </c>
      <c r="Z1085" s="0" t="n">
        <v>3.5921551337336</v>
      </c>
      <c r="AA1085" s="0" t="n">
        <v>4.65619175861551</v>
      </c>
      <c r="AB1085" s="0" t="n">
        <v>4.81175975644941</v>
      </c>
      <c r="AC1085" s="0" t="n">
        <v>4.23778903170705</v>
      </c>
      <c r="AD1085" s="0" t="n">
        <v>4.53802248730658</v>
      </c>
      <c r="AE1085" s="0" t="n">
        <v>3.85841416716266</v>
      </c>
      <c r="AF1085" s="0" t="n">
        <v>4.23215540851765</v>
      </c>
      <c r="AG1085" s="0" t="n">
        <v>5.10941577631969</v>
      </c>
      <c r="AH1085" s="0" t="n">
        <v>5.40376563073888</v>
      </c>
      <c r="AI1085" s="0" t="n">
        <v>3.7921415766962</v>
      </c>
    </row>
    <row r="1086" customFormat="false" ht="12.75" hidden="false" customHeight="false" outlineLevel="0" collapsed="false">
      <c r="A1086" s="0" t="n">
        <v>170021050</v>
      </c>
      <c r="B1086" s="0" t="n">
        <v>17</v>
      </c>
      <c r="C1086" s="0" t="s">
        <v>74</v>
      </c>
      <c r="D1086" s="0" t="n">
        <v>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93.9933520855245</v>
      </c>
      <c r="K1086" s="0" t="n">
        <v>113.895578255973</v>
      </c>
      <c r="L1086" s="0" t="n">
        <v>92.5228113171962</v>
      </c>
      <c r="M1086" s="0" t="n">
        <v>82.7180112972589</v>
      </c>
      <c r="N1086" s="0" t="n">
        <v>116.574883871334</v>
      </c>
      <c r="O1086" s="0" t="n">
        <v>100.260600755806</v>
      </c>
      <c r="P1086" s="0" t="n">
        <v>94.1746709717384</v>
      </c>
      <c r="Q1086" s="0" t="n">
        <v>87.6822151560395</v>
      </c>
      <c r="R1086" s="0" t="n">
        <v>96.5306667403303</v>
      </c>
      <c r="S1086" s="0" t="n">
        <v>88.2783730374871</v>
      </c>
      <c r="T1086" s="0" t="n">
        <v>57.7820573611581</v>
      </c>
      <c r="U1086" s="0" t="n">
        <v>93.3926714350158</v>
      </c>
      <c r="V1086" s="0" t="n">
        <v>53.5290193478749</v>
      </c>
      <c r="W1086" s="0" t="n">
        <v>78.2221883071867</v>
      </c>
      <c r="X1086" s="0" t="n">
        <v>83.7344904360254</v>
      </c>
      <c r="Y1086" s="0" t="n">
        <v>88.6165204495432</v>
      </c>
      <c r="Z1086" s="0" t="n">
        <v>76.4586787679593</v>
      </c>
      <c r="AA1086" s="0" t="n">
        <v>84.0982496710606</v>
      </c>
      <c r="AB1086" s="0" t="n">
        <v>95.3241107269667</v>
      </c>
      <c r="AC1086" s="0" t="n">
        <v>96.5156709942961</v>
      </c>
      <c r="AD1086" s="0" t="n">
        <v>97.918324226822</v>
      </c>
      <c r="AE1086" s="0" t="n">
        <v>88.712674739995</v>
      </c>
      <c r="AF1086" s="0" t="n">
        <v>94.5736707138574</v>
      </c>
      <c r="AG1086" s="0" t="n">
        <v>88.4499231820575</v>
      </c>
      <c r="AH1086" s="0" t="n">
        <v>112.940048589377</v>
      </c>
      <c r="AI1086" s="0" t="n">
        <v>71.8424844062044</v>
      </c>
    </row>
    <row r="1087" customFormat="false" ht="12.75" hidden="false" customHeight="false" outlineLevel="0" collapsed="false">
      <c r="A1087" s="0" t="n">
        <v>170021051</v>
      </c>
      <c r="B1087" s="0" t="n">
        <v>17</v>
      </c>
      <c r="C1087" s="0" t="s">
        <v>74</v>
      </c>
      <c r="D1087" s="0" t="n">
        <v>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66.8384617600368</v>
      </c>
      <c r="K1087" s="0" t="n">
        <v>84.5354934902933</v>
      </c>
      <c r="L1087" s="0" t="n">
        <v>65.4746479662519</v>
      </c>
      <c r="M1087" s="0" t="n">
        <v>57.9346781803912</v>
      </c>
      <c r="N1087" s="0" t="n">
        <v>85.9531168081298</v>
      </c>
      <c r="O1087" s="0" t="n">
        <v>72.8495059948054</v>
      </c>
      <c r="P1087" s="0" t="n">
        <v>66.6436021715021</v>
      </c>
      <c r="Q1087" s="0" t="n">
        <v>62.3506264507915</v>
      </c>
      <c r="R1087" s="0" t="n">
        <v>69.8597221593573</v>
      </c>
      <c r="S1087" s="0" t="n">
        <v>62.4710308233865</v>
      </c>
      <c r="T1087" s="0" t="n">
        <v>37.0220544377719</v>
      </c>
      <c r="U1087" s="0" t="n">
        <v>65.7570594887328</v>
      </c>
      <c r="V1087" s="0" t="n">
        <v>32.6969156625391</v>
      </c>
      <c r="W1087" s="0" t="n">
        <v>53.5039188963919</v>
      </c>
      <c r="X1087" s="0" t="n">
        <v>56.8935237215965</v>
      </c>
      <c r="Y1087" s="0" t="n">
        <v>62.0659214745952</v>
      </c>
      <c r="Z1087" s="0" t="n">
        <v>51.5863494928852</v>
      </c>
      <c r="AA1087" s="0" t="n">
        <v>58.2404826446368</v>
      </c>
      <c r="AB1087" s="0" t="n">
        <v>66.7638352420328</v>
      </c>
      <c r="AC1087" s="0" t="n">
        <v>69.2613118567006</v>
      </c>
      <c r="AD1087" s="0" t="n">
        <v>69.9542864125725</v>
      </c>
      <c r="AE1087" s="0" t="n">
        <v>61.4361061468311</v>
      </c>
      <c r="AF1087" s="0" t="n">
        <v>66.5885919702613</v>
      </c>
      <c r="AG1087" s="0" t="n">
        <v>62.2769085741745</v>
      </c>
      <c r="AH1087" s="0" t="n">
        <v>83.2730762093918</v>
      </c>
      <c r="AI1087" s="0" t="n">
        <v>49.7530089219795</v>
      </c>
    </row>
    <row r="1088" customFormat="false" ht="12.75" hidden="false" customHeight="false" outlineLevel="0" collapsed="false">
      <c r="A1088" s="0" t="n">
        <v>170021052</v>
      </c>
      <c r="B1088" s="0" t="n">
        <v>17</v>
      </c>
      <c r="C1088" s="0" t="s">
        <v>74</v>
      </c>
      <c r="D1088" s="0" t="n">
        <v>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28.492006527919</v>
      </c>
      <c r="K1088" s="0" t="n">
        <v>150.157120943104</v>
      </c>
      <c r="L1088" s="0" t="n">
        <v>126.994787289601</v>
      </c>
      <c r="M1088" s="0" t="n">
        <v>114.516594401297</v>
      </c>
      <c r="N1088" s="0" t="n">
        <v>154.561383382976</v>
      </c>
      <c r="O1088" s="0" t="n">
        <v>134.595176806258</v>
      </c>
      <c r="P1088" s="0" t="n">
        <v>129.262093724353</v>
      </c>
      <c r="Q1088" s="0" t="n">
        <v>119.864474584977</v>
      </c>
      <c r="R1088" s="0" t="n">
        <v>130.026174611973</v>
      </c>
      <c r="S1088" s="0" t="n">
        <v>121.168964135054</v>
      </c>
      <c r="T1088" s="0" t="n">
        <v>85.9751211472835</v>
      </c>
      <c r="U1088" s="0" t="n">
        <v>128.729495340054</v>
      </c>
      <c r="V1088" s="0" t="n">
        <v>82.671228918837</v>
      </c>
      <c r="W1088" s="0" t="n">
        <v>110.42639053845</v>
      </c>
      <c r="X1088" s="0" t="n">
        <v>118.854425279598</v>
      </c>
      <c r="Y1088" s="0" t="n">
        <v>122.682617369826</v>
      </c>
      <c r="Z1088" s="0" t="n">
        <v>109.149518128674</v>
      </c>
      <c r="AA1088" s="0" t="n">
        <v>117.518874538</v>
      </c>
      <c r="AB1088" s="0" t="n">
        <v>131.968749654238</v>
      </c>
      <c r="AC1088" s="0" t="n">
        <v>130.934405890185</v>
      </c>
      <c r="AD1088" s="0" t="n">
        <v>133.336965840392</v>
      </c>
      <c r="AE1088" s="0" t="n">
        <v>123.967071056502</v>
      </c>
      <c r="AF1088" s="0" t="n">
        <v>130.357347277752</v>
      </c>
      <c r="AG1088" s="0" t="n">
        <v>121.916567961282</v>
      </c>
      <c r="AH1088" s="0" t="n">
        <v>149.742119139329</v>
      </c>
      <c r="AI1088" s="0" t="n">
        <v>100.392671006282</v>
      </c>
    </row>
    <row r="1089" customFormat="false" ht="12.75" hidden="false" customHeight="false" outlineLevel="0" collapsed="false">
      <c r="A1089" s="0" t="n">
        <v>171021019</v>
      </c>
      <c r="B1089" s="0" t="n">
        <v>17</v>
      </c>
      <c r="C1089" s="0" t="s">
        <v>74</v>
      </c>
      <c r="D1089" s="0" t="n">
        <v>2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24</v>
      </c>
      <c r="K1089" s="0" t="n">
        <v>36</v>
      </c>
      <c r="L1089" s="0" t="n">
        <v>25</v>
      </c>
      <c r="M1089" s="0" t="n">
        <v>26</v>
      </c>
      <c r="N1089" s="0" t="n">
        <v>26</v>
      </c>
      <c r="O1089" s="0" t="n">
        <v>27</v>
      </c>
      <c r="P1089" s="0" t="n">
        <v>27</v>
      </c>
      <c r="Q1089" s="0" t="n">
        <v>23</v>
      </c>
      <c r="R1089" s="0" t="n">
        <v>25</v>
      </c>
      <c r="S1089" s="0" t="n">
        <v>24</v>
      </c>
      <c r="T1089" s="0" t="n">
        <v>14</v>
      </c>
      <c r="U1089" s="0" t="n">
        <v>25</v>
      </c>
      <c r="V1089" s="0" t="n">
        <v>15</v>
      </c>
      <c r="W1089" s="0" t="n">
        <v>17</v>
      </c>
      <c r="X1089" s="0" t="n">
        <v>18</v>
      </c>
      <c r="Y1089" s="0" t="n">
        <v>20</v>
      </c>
      <c r="Z1089" s="0" t="n">
        <v>19</v>
      </c>
      <c r="AA1089" s="0" t="n">
        <v>22</v>
      </c>
      <c r="AB1089" s="0" t="n">
        <v>28</v>
      </c>
      <c r="AC1089" s="0" t="n">
        <v>23</v>
      </c>
      <c r="AD1089" s="0" t="n">
        <v>25</v>
      </c>
      <c r="AE1089" s="0" t="n">
        <v>22</v>
      </c>
      <c r="AF1089" s="0" t="n">
        <v>26</v>
      </c>
      <c r="AG1089" s="0" t="n">
        <v>25</v>
      </c>
      <c r="AH1089" s="0" t="n">
        <v>29</v>
      </c>
      <c r="AI1089" s="0" t="n">
        <v>17</v>
      </c>
    </row>
    <row r="1090" customFormat="false" ht="12.75" hidden="false" customHeight="false" outlineLevel="0" collapsed="false">
      <c r="A1090" s="0" t="n">
        <v>171021039</v>
      </c>
      <c r="B1090" s="0" t="n">
        <v>17</v>
      </c>
      <c r="C1090" s="0" t="s">
        <v>74</v>
      </c>
      <c r="D1090" s="0" t="n">
        <v>2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12.9089862680659</v>
      </c>
      <c r="K1090" s="0" t="n">
        <v>19.3970742746302</v>
      </c>
      <c r="L1090" s="0" t="n">
        <v>13.3942683246985</v>
      </c>
      <c r="M1090" s="0" t="n">
        <v>13.8756210674622</v>
      </c>
      <c r="N1090" s="0" t="n">
        <v>13.7700924185049</v>
      </c>
      <c r="O1090" s="0" t="n">
        <v>14.2447887814375</v>
      </c>
      <c r="P1090" s="0" t="n">
        <v>14.2055170018993</v>
      </c>
      <c r="Q1090" s="0" t="n">
        <v>12.0671563483736</v>
      </c>
      <c r="R1090" s="0" t="n">
        <v>13.1664182602422</v>
      </c>
      <c r="S1090" s="0" t="n">
        <v>12.6624353028696</v>
      </c>
      <c r="T1090" s="0" t="n">
        <v>7.40752498716911</v>
      </c>
      <c r="U1090" s="0" t="n">
        <v>13.2694277691969</v>
      </c>
      <c r="V1090" s="0" t="n">
        <v>8.00717442828775</v>
      </c>
      <c r="W1090" s="0" t="n">
        <v>9.10932258790496</v>
      </c>
      <c r="X1090" s="0" t="n">
        <v>9.65872504829363</v>
      </c>
      <c r="Y1090" s="0" t="n">
        <v>10.7255283663411</v>
      </c>
      <c r="Z1090" s="0" t="n">
        <v>10.1494642151259</v>
      </c>
      <c r="AA1090" s="0" t="n">
        <v>11.6598297664854</v>
      </c>
      <c r="AB1090" s="0" t="n">
        <v>14.7474758115062</v>
      </c>
      <c r="AC1090" s="0" t="n">
        <v>12.0076222297632</v>
      </c>
      <c r="AD1090" s="0" t="n">
        <v>12.9194292712925</v>
      </c>
      <c r="AE1090" s="0" t="n">
        <v>11.2816462998764</v>
      </c>
      <c r="AF1090" s="0" t="n">
        <v>13.2275132275132</v>
      </c>
      <c r="AG1090" s="0" t="n">
        <v>12.5853285274159</v>
      </c>
      <c r="AH1090" s="0" t="n">
        <v>14.5300772599281</v>
      </c>
      <c r="AI1090" s="0" t="n">
        <v>8.50093510286131</v>
      </c>
    </row>
    <row r="1091" customFormat="false" ht="12.75" hidden="false" customHeight="false" outlineLevel="0" collapsed="false">
      <c r="A1091" s="0" t="n">
        <v>171021040</v>
      </c>
      <c r="B1091" s="0" t="n">
        <v>17</v>
      </c>
      <c r="C1091" s="0" t="s">
        <v>74</v>
      </c>
      <c r="D1091" s="0" t="n">
        <v>2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8.27103108090517</v>
      </c>
      <c r="K1091" s="0" t="n">
        <v>13.5854723550285</v>
      </c>
      <c r="L1091" s="0" t="n">
        <v>8.6680642323902</v>
      </c>
      <c r="M1091" s="0" t="n">
        <v>9.06401636020916</v>
      </c>
      <c r="N1091" s="0" t="n">
        <v>8.9950815430958</v>
      </c>
      <c r="O1091" s="0" t="n">
        <v>9.38740556589521</v>
      </c>
      <c r="P1091" s="0" t="n">
        <v>9.36152521572117</v>
      </c>
      <c r="Q1091" s="0" t="n">
        <v>7.64954199215357</v>
      </c>
      <c r="R1091" s="0" t="n">
        <v>8.52061168431634</v>
      </c>
      <c r="S1091" s="0" t="n">
        <v>8.11306122534727</v>
      </c>
      <c r="T1091" s="0" t="n">
        <v>4.04976284083906</v>
      </c>
      <c r="U1091" s="0" t="n">
        <v>8.58727400722352</v>
      </c>
      <c r="V1091" s="0" t="n">
        <v>4.48155474386828</v>
      </c>
      <c r="W1091" s="0" t="n">
        <v>5.30651609649843</v>
      </c>
      <c r="X1091" s="0" t="n">
        <v>5.724372601631</v>
      </c>
      <c r="Y1091" s="0" t="n">
        <v>6.55143136756061</v>
      </c>
      <c r="Z1091" s="0" t="n">
        <v>6.11064046557555</v>
      </c>
      <c r="AA1091" s="0" t="n">
        <v>7.30715323784443</v>
      </c>
      <c r="AB1091" s="0" t="n">
        <v>9.79959057628792</v>
      </c>
      <c r="AC1091" s="0" t="n">
        <v>7.61180246785074</v>
      </c>
      <c r="AD1091" s="0" t="n">
        <v>8.360773433431</v>
      </c>
      <c r="AE1091" s="0" t="n">
        <v>7.0701476727654</v>
      </c>
      <c r="AF1091" s="0" t="n">
        <v>8.64065080158544</v>
      </c>
      <c r="AG1091" s="0" t="n">
        <v>8.14456104781888</v>
      </c>
      <c r="AH1091" s="0" t="n">
        <v>9.73102078179229</v>
      </c>
      <c r="AI1091" s="0" t="n">
        <v>4.95210796667998</v>
      </c>
    </row>
    <row r="1092" customFormat="false" ht="12.75" hidden="false" customHeight="false" outlineLevel="0" collapsed="false">
      <c r="A1092" s="0" t="n">
        <v>171021041</v>
      </c>
      <c r="B1092" s="0" t="n">
        <v>17</v>
      </c>
      <c r="C1092" s="0" t="s">
        <v>74</v>
      </c>
      <c r="D1092" s="0" t="n">
        <v>2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19.2075483112105</v>
      </c>
      <c r="K1092" s="0" t="n">
        <v>26.8537269264992</v>
      </c>
      <c r="L1092" s="0" t="n">
        <v>19.7725823064557</v>
      </c>
      <c r="M1092" s="0" t="n">
        <v>20.3309997828599</v>
      </c>
      <c r="N1092" s="0" t="n">
        <v>20.1763758616238</v>
      </c>
      <c r="O1092" s="0" t="n">
        <v>20.7254197966488</v>
      </c>
      <c r="P1092" s="0" t="n">
        <v>20.6682814192691</v>
      </c>
      <c r="Q1092" s="0" t="n">
        <v>18.1066594411506</v>
      </c>
      <c r="R1092" s="0" t="n">
        <v>19.4362306638141</v>
      </c>
      <c r="S1092" s="0" t="n">
        <v>18.8407000183359</v>
      </c>
      <c r="T1092" s="0" t="n">
        <v>12.4285682427952</v>
      </c>
      <c r="U1092" s="0" t="n">
        <v>19.588293019501</v>
      </c>
      <c r="V1092" s="0" t="n">
        <v>13.2066165265336</v>
      </c>
      <c r="W1092" s="0" t="n">
        <v>14.5849078971968</v>
      </c>
      <c r="X1092" s="0" t="n">
        <v>15.2649497035458</v>
      </c>
      <c r="Y1092" s="0" t="n">
        <v>16.5647086692701</v>
      </c>
      <c r="Z1092" s="0" t="n">
        <v>15.8496456082657</v>
      </c>
      <c r="AA1092" s="0" t="n">
        <v>17.6531223895895</v>
      </c>
      <c r="AB1092" s="0" t="n">
        <v>21.3142086363684</v>
      </c>
      <c r="AC1092" s="0" t="n">
        <v>18.0173290322551</v>
      </c>
      <c r="AD1092" s="0" t="n">
        <v>19.071626193125</v>
      </c>
      <c r="AE1092" s="0" t="n">
        <v>17.0805480762871</v>
      </c>
      <c r="AF1092" s="0" t="n">
        <v>19.3813716336615</v>
      </c>
      <c r="AG1092" s="0" t="n">
        <v>18.5784275878106</v>
      </c>
      <c r="AH1092" s="0" t="n">
        <v>20.8676146816844</v>
      </c>
      <c r="AI1092" s="0" t="n">
        <v>13.6108205982191</v>
      </c>
    </row>
    <row r="1093" customFormat="false" ht="12.75" hidden="false" customHeight="false" outlineLevel="0" collapsed="false">
      <c r="A1093" s="0" t="n">
        <v>171021042</v>
      </c>
      <c r="B1093" s="0" t="n">
        <v>17</v>
      </c>
      <c r="C1093" s="0" t="s">
        <v>74</v>
      </c>
      <c r="D1093" s="0" t="n">
        <v>2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19.2253979388134</v>
      </c>
      <c r="K1093" s="0" t="n">
        <v>31.6662161081299</v>
      </c>
      <c r="L1093" s="0" t="n">
        <v>21.5191455974354</v>
      </c>
      <c r="M1093" s="0" t="n">
        <v>19.9739508274242</v>
      </c>
      <c r="N1093" s="0" t="n">
        <v>22.2604600822089</v>
      </c>
      <c r="O1093" s="0" t="n">
        <v>24.3681554233661</v>
      </c>
      <c r="P1093" s="0" t="n">
        <v>21.9427684730007</v>
      </c>
      <c r="Q1093" s="0" t="n">
        <v>19.4873413374289</v>
      </c>
      <c r="R1093" s="0" t="n">
        <v>22.7285419173301</v>
      </c>
      <c r="S1093" s="0" t="n">
        <v>19.5755599865961</v>
      </c>
      <c r="T1093" s="0" t="n">
        <v>11.736352312752</v>
      </c>
      <c r="U1093" s="0" t="n">
        <v>19.9817773918061</v>
      </c>
      <c r="V1093" s="0" t="n">
        <v>11.2031859615969</v>
      </c>
      <c r="W1093" s="0" t="n">
        <v>14.0270809389085</v>
      </c>
      <c r="X1093" s="0" t="n">
        <v>11.5834625508995</v>
      </c>
      <c r="Y1093" s="0" t="n">
        <v>14.8650816508918</v>
      </c>
      <c r="Z1093" s="0" t="n">
        <v>13.2899291523216</v>
      </c>
      <c r="AA1093" s="0" t="n">
        <v>13.496272762858</v>
      </c>
      <c r="AB1093" s="0" t="n">
        <v>21.101562814247</v>
      </c>
      <c r="AC1093" s="0" t="n">
        <v>16.2443594222335</v>
      </c>
      <c r="AD1093" s="0" t="n">
        <v>20.6952097104598</v>
      </c>
      <c r="AE1093" s="0" t="n">
        <v>13.816472658273</v>
      </c>
      <c r="AF1093" s="0" t="n">
        <v>17.7384643047944</v>
      </c>
      <c r="AG1093" s="0" t="n">
        <v>14.6155240480954</v>
      </c>
      <c r="AH1093" s="0" t="n">
        <v>16.7900065618354</v>
      </c>
      <c r="AI1093" s="0" t="n">
        <v>9.28991850553128</v>
      </c>
    </row>
    <row r="1094" customFormat="false" ht="12.75" hidden="false" customHeight="false" outlineLevel="0" collapsed="false">
      <c r="A1094" s="0" t="n">
        <v>171021044</v>
      </c>
      <c r="B1094" s="0" t="n">
        <v>17</v>
      </c>
      <c r="C1094" s="0" t="s">
        <v>74</v>
      </c>
      <c r="D1094" s="0" t="n">
        <v>2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n">
        <v>11.9422679834837</v>
      </c>
      <c r="K1094" s="0" t="n">
        <v>20.7084321028293</v>
      </c>
      <c r="L1094" s="0" t="n">
        <v>12.8772305506212</v>
      </c>
      <c r="M1094" s="0" t="n">
        <v>12.8229039399638</v>
      </c>
      <c r="N1094" s="0" t="n">
        <v>13.7157757750997</v>
      </c>
      <c r="O1094" s="0" t="n">
        <v>14.9648962866133</v>
      </c>
      <c r="P1094" s="0" t="n">
        <v>13.6665610665923</v>
      </c>
      <c r="Q1094" s="0" t="n">
        <v>11.7782928404099</v>
      </c>
      <c r="R1094" s="0" t="n">
        <v>13.4413662593505</v>
      </c>
      <c r="S1094" s="0" t="n">
        <v>12.0554012841782</v>
      </c>
      <c r="T1094" s="0" t="s">
        <v>175</v>
      </c>
      <c r="U1094" s="0" t="n">
        <v>12.5650677543014</v>
      </c>
      <c r="V1094" s="0" t="s">
        <v>175</v>
      </c>
      <c r="W1094" s="0" t="s">
        <v>175</v>
      </c>
      <c r="X1094" s="0" t="s">
        <v>175</v>
      </c>
      <c r="Y1094" s="0" t="n">
        <v>8.75437935903574</v>
      </c>
      <c r="Z1094" s="0" t="s">
        <v>175</v>
      </c>
      <c r="AA1094" s="0" t="n">
        <v>8.40014325291962</v>
      </c>
      <c r="AB1094" s="0" t="n">
        <v>13.407174757209</v>
      </c>
      <c r="AC1094" s="0" t="n">
        <v>9.93752340981921</v>
      </c>
      <c r="AD1094" s="0" t="n">
        <v>12.7106230018126</v>
      </c>
      <c r="AE1094" s="0" t="n">
        <v>8.45619695987704</v>
      </c>
      <c r="AF1094" s="0" t="n">
        <v>11.2510812449127</v>
      </c>
      <c r="AG1094" s="0" t="n">
        <v>9.36395485408318</v>
      </c>
      <c r="AH1094" s="0" t="n">
        <v>11.1695720727688</v>
      </c>
      <c r="AI1094" s="0" t="s">
        <v>175</v>
      </c>
    </row>
    <row r="1095" customFormat="false" ht="12.75" hidden="false" customHeight="false" outlineLevel="0" collapsed="false">
      <c r="A1095" s="0" t="n">
        <v>171021045</v>
      </c>
      <c r="B1095" s="0" t="n">
        <v>17</v>
      </c>
      <c r="C1095" s="0" t="s">
        <v>74</v>
      </c>
      <c r="D1095" s="0" t="n">
        <v>2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n">
        <v>28.2145352545334</v>
      </c>
      <c r="K1095" s="0" t="n">
        <v>44.9138900210159</v>
      </c>
      <c r="L1095" s="0" t="n">
        <v>32.3437812910933</v>
      </c>
      <c r="M1095" s="0" t="n">
        <v>28.6843315751089</v>
      </c>
      <c r="N1095" s="0" t="n">
        <v>32.8407107761586</v>
      </c>
      <c r="O1095" s="0" t="n">
        <v>36.0267718576247</v>
      </c>
      <c r="P1095" s="0" t="n">
        <v>32.1467704100063</v>
      </c>
      <c r="Q1095" s="0" t="n">
        <v>29.1057279213241</v>
      </c>
      <c r="R1095" s="0" t="n">
        <v>34.4152231778318</v>
      </c>
      <c r="S1095" s="0" t="n">
        <v>28.8890745290919</v>
      </c>
      <c r="T1095" s="0" t="s">
        <v>175</v>
      </c>
      <c r="U1095" s="0" t="n">
        <v>29.0911573807566</v>
      </c>
      <c r="V1095" s="0" t="s">
        <v>175</v>
      </c>
      <c r="W1095" s="0" t="s">
        <v>175</v>
      </c>
      <c r="X1095" s="0" t="s">
        <v>175</v>
      </c>
      <c r="Y1095" s="0" t="n">
        <v>22.567123737384</v>
      </c>
      <c r="Z1095" s="0" t="s">
        <v>175</v>
      </c>
      <c r="AA1095" s="0" t="n">
        <v>19.7811538939533</v>
      </c>
      <c r="AB1095" s="0" t="n">
        <v>30.5129016786695</v>
      </c>
      <c r="AC1095" s="0" t="n">
        <v>24.0758271189533</v>
      </c>
      <c r="AD1095" s="0" t="n">
        <v>30.5944658339299</v>
      </c>
      <c r="AE1095" s="0" t="n">
        <v>20.4713311864396</v>
      </c>
      <c r="AF1095" s="0" t="n">
        <v>25.6789239148859</v>
      </c>
      <c r="AG1095" s="0" t="n">
        <v>21.0174318234773</v>
      </c>
      <c r="AH1095" s="0" t="n">
        <v>23.5376931417167</v>
      </c>
      <c r="AI1095" s="0" t="s">
        <v>175</v>
      </c>
    </row>
    <row r="1096" customFormat="false" ht="12.75" hidden="false" customHeight="false" outlineLevel="0" collapsed="false">
      <c r="A1096" s="0" t="n">
        <v>171021046</v>
      </c>
      <c r="B1096" s="0" t="n">
        <v>17</v>
      </c>
      <c r="C1096" s="0" t="s">
        <v>74</v>
      </c>
      <c r="D1096" s="0" t="n">
        <v>2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7.34046857883</v>
      </c>
      <c r="K1096" s="0" t="n">
        <v>10.0619586382032</v>
      </c>
      <c r="L1096" s="0" t="n">
        <v>6.53612050039722</v>
      </c>
      <c r="M1096" s="0" t="n">
        <v>7.1689666743935</v>
      </c>
      <c r="N1096" s="0" t="n">
        <v>7.06021885592454</v>
      </c>
      <c r="O1096" s="0" t="n">
        <v>7.31804541970686</v>
      </c>
      <c r="P1096" s="0" t="n">
        <v>7.4107460988967</v>
      </c>
      <c r="Q1096" s="0" t="n">
        <v>5.27442472572068</v>
      </c>
      <c r="R1096" s="0" t="n">
        <v>6.78921494195894</v>
      </c>
      <c r="S1096" s="0" t="n">
        <v>6.37619526433738</v>
      </c>
      <c r="T1096" s="0" t="n">
        <v>3.52648058681592</v>
      </c>
      <c r="U1096" s="0" t="n">
        <v>6.05725377858154</v>
      </c>
      <c r="V1096" s="0" t="n">
        <v>3.76702942129992</v>
      </c>
      <c r="W1096" s="0" t="n">
        <v>4.11159930804531</v>
      </c>
      <c r="X1096" s="0" t="n">
        <v>4.35740161900356</v>
      </c>
      <c r="Y1096" s="0" t="n">
        <v>4.75904829264589</v>
      </c>
      <c r="Z1096" s="0" t="n">
        <v>3.42414699491779</v>
      </c>
      <c r="AA1096" s="0" t="n">
        <v>5.02691122647914</v>
      </c>
      <c r="AB1096" s="0" t="n">
        <v>5.76556450772639</v>
      </c>
      <c r="AC1096" s="0" t="n">
        <v>3.99331947316002</v>
      </c>
      <c r="AD1096" s="0" t="n">
        <v>4.5491919418267</v>
      </c>
      <c r="AE1096" s="0" t="n">
        <v>4.08427969014369</v>
      </c>
      <c r="AF1096" s="0" t="n">
        <v>4.87882146149928</v>
      </c>
      <c r="AG1096" s="0" t="n">
        <v>5.23147813339329</v>
      </c>
      <c r="AH1096" s="0" t="n">
        <v>5.28101608941864</v>
      </c>
      <c r="AI1096" s="0" t="n">
        <v>3.04231307111797</v>
      </c>
    </row>
    <row r="1097" customFormat="false" ht="12.75" hidden="false" customHeight="false" outlineLevel="0" collapsed="false">
      <c r="A1097" s="0" t="n">
        <v>171021048</v>
      </c>
      <c r="B1097" s="0" t="n">
        <v>17</v>
      </c>
      <c r="C1097" s="0" t="s">
        <v>74</v>
      </c>
      <c r="D1097" s="0" t="n">
        <v>2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n">
        <v>4.61426156285927</v>
      </c>
      <c r="K1097" s="0" t="n">
        <v>6.93005880280961</v>
      </c>
      <c r="L1097" s="0" t="n">
        <v>4.11056811467068</v>
      </c>
      <c r="M1097" s="0" t="n">
        <v>4.59635487532113</v>
      </c>
      <c r="N1097" s="0" t="n">
        <v>4.54032810778259</v>
      </c>
      <c r="O1097" s="0" t="n">
        <v>4.69657590003266</v>
      </c>
      <c r="P1097" s="0" t="n">
        <v>4.83001604089847</v>
      </c>
      <c r="Q1097" s="0" t="n">
        <v>3.24828622222862</v>
      </c>
      <c r="R1097" s="0" t="n">
        <v>4.31082219869387</v>
      </c>
      <c r="S1097" s="0" t="n">
        <v>4.01216771687238</v>
      </c>
      <c r="T1097" s="0" t="s">
        <v>175</v>
      </c>
      <c r="U1097" s="0" t="n">
        <v>3.85796575206077</v>
      </c>
      <c r="V1097" s="0" t="s">
        <v>175</v>
      </c>
      <c r="W1097" s="0" t="s">
        <v>175</v>
      </c>
      <c r="X1097" s="0" t="s">
        <v>175</v>
      </c>
      <c r="Y1097" s="0" t="n">
        <v>2.80461161102602</v>
      </c>
      <c r="Z1097" s="0" t="s">
        <v>175</v>
      </c>
      <c r="AA1097" s="0" t="n">
        <v>3.04818470977633</v>
      </c>
      <c r="AB1097" s="0" t="n">
        <v>3.75420213848767</v>
      </c>
      <c r="AC1097" s="0" t="n">
        <v>2.46458727517832</v>
      </c>
      <c r="AD1097" s="0" t="n">
        <v>2.87331753074632</v>
      </c>
      <c r="AE1097" s="0" t="n">
        <v>2.46653435781636</v>
      </c>
      <c r="AF1097" s="0" t="n">
        <v>3.09978445169064</v>
      </c>
      <c r="AG1097" s="0" t="n">
        <v>3.19556931941281</v>
      </c>
      <c r="AH1097" s="0" t="n">
        <v>3.41941488233168</v>
      </c>
      <c r="AI1097" s="0" t="s">
        <v>175</v>
      </c>
    </row>
    <row r="1098" customFormat="false" ht="12.75" hidden="false" customHeight="false" outlineLevel="0" collapsed="false">
      <c r="A1098" s="0" t="n">
        <v>171021049</v>
      </c>
      <c r="B1098" s="0" t="n">
        <v>17</v>
      </c>
      <c r="C1098" s="0" t="s">
        <v>74</v>
      </c>
      <c r="D1098" s="0" t="n">
        <v>2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n">
        <v>10.6893332732841</v>
      </c>
      <c r="K1098" s="0" t="n">
        <v>13.7686141637239</v>
      </c>
      <c r="L1098" s="0" t="n">
        <v>9.51510514582757</v>
      </c>
      <c r="M1098" s="0" t="n">
        <v>10.3041967008646</v>
      </c>
      <c r="N1098" s="0" t="n">
        <v>10.1274585513617</v>
      </c>
      <c r="O1098" s="0" t="n">
        <v>10.5115450903212</v>
      </c>
      <c r="P1098" s="0" t="n">
        <v>10.535058619706</v>
      </c>
      <c r="Q1098" s="0" t="n">
        <v>7.78371977312628</v>
      </c>
      <c r="R1098" s="0" t="n">
        <v>9.82144004420157</v>
      </c>
      <c r="S1098" s="0" t="n">
        <v>9.27898776734585</v>
      </c>
      <c r="T1098" s="0" t="s">
        <v>175</v>
      </c>
      <c r="U1098" s="0" t="n">
        <v>8.74466802161087</v>
      </c>
      <c r="V1098" s="0" t="s">
        <v>175</v>
      </c>
      <c r="W1098" s="0" t="s">
        <v>175</v>
      </c>
      <c r="X1098" s="0" t="s">
        <v>175</v>
      </c>
      <c r="Y1098" s="0" t="n">
        <v>7.22181159334579</v>
      </c>
      <c r="Z1098" s="0" t="s">
        <v>175</v>
      </c>
      <c r="AA1098" s="0" t="n">
        <v>7.49256849480824</v>
      </c>
      <c r="AB1098" s="0" t="n">
        <v>8.20152136430926</v>
      </c>
      <c r="AC1098" s="0" t="n">
        <v>5.88499047881732</v>
      </c>
      <c r="AD1098" s="0" t="n">
        <v>6.60391117385913</v>
      </c>
      <c r="AE1098" s="0" t="n">
        <v>6.10336056667651</v>
      </c>
      <c r="AF1098" s="0" t="n">
        <v>7.05485808408196</v>
      </c>
      <c r="AG1098" s="0" t="n">
        <v>7.76105928407841</v>
      </c>
      <c r="AH1098" s="0" t="n">
        <v>7.54073848751862</v>
      </c>
      <c r="AI1098" s="0" t="s">
        <v>175</v>
      </c>
    </row>
    <row r="1099" customFormat="false" ht="12.75" hidden="false" customHeight="false" outlineLevel="0" collapsed="false">
      <c r="A1099" s="0" t="n">
        <v>171021050</v>
      </c>
      <c r="B1099" s="0" t="n">
        <v>17</v>
      </c>
      <c r="C1099" s="0" t="s">
        <v>74</v>
      </c>
      <c r="D1099" s="0" t="n">
        <v>2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88.4545106036586</v>
      </c>
      <c r="K1099" s="0" t="n">
        <v>126.051856458831</v>
      </c>
      <c r="L1099" s="0" t="n">
        <v>98.1904615265022</v>
      </c>
      <c r="M1099" s="0" t="n">
        <v>94.6388362992126</v>
      </c>
      <c r="N1099" s="0" t="n">
        <v>100.405077804858</v>
      </c>
      <c r="O1099" s="0" t="n">
        <v>96.2121788516135</v>
      </c>
      <c r="P1099" s="0" t="n">
        <v>104.266481376285</v>
      </c>
      <c r="Q1099" s="0" t="n">
        <v>79.9503190777496</v>
      </c>
      <c r="R1099" s="0" t="n">
        <v>89.6406237820011</v>
      </c>
      <c r="S1099" s="0" t="n">
        <v>90.8846207704045</v>
      </c>
      <c r="T1099" s="0" t="n">
        <v>55.2289896496324</v>
      </c>
      <c r="U1099" s="0" t="n">
        <v>96.7049485097908</v>
      </c>
      <c r="V1099" s="0" t="n">
        <v>65.9961664541405</v>
      </c>
      <c r="W1099" s="0" t="n">
        <v>66.6043596177132</v>
      </c>
      <c r="X1099" s="0" t="n">
        <v>75.7030363791705</v>
      </c>
      <c r="Y1099" s="0" t="n">
        <v>80.4547151877235</v>
      </c>
      <c r="Z1099" s="0" t="n">
        <v>77.5255029523564</v>
      </c>
      <c r="AA1099" s="0" t="n">
        <v>87.8326956698543</v>
      </c>
      <c r="AB1099" s="0" t="n">
        <v>111.075317811908</v>
      </c>
      <c r="AC1099" s="0" t="n">
        <v>85.4207180182473</v>
      </c>
      <c r="AD1099" s="0" t="n">
        <v>100.279631535867</v>
      </c>
      <c r="AE1099" s="0" t="n">
        <v>94.8604736864257</v>
      </c>
      <c r="AF1099" s="0" t="n">
        <v>107.573091308386</v>
      </c>
      <c r="AG1099" s="0" t="n">
        <v>95.0068281453063</v>
      </c>
      <c r="AH1099" s="0" t="n">
        <v>108.213904108231</v>
      </c>
      <c r="AI1099" s="0" t="n">
        <v>59.487531146613</v>
      </c>
    </row>
    <row r="1100" customFormat="false" ht="12.75" hidden="false" customHeight="false" outlineLevel="0" collapsed="false">
      <c r="A1100" s="0" t="n">
        <v>171021051</v>
      </c>
      <c r="B1100" s="0" t="n">
        <v>17</v>
      </c>
      <c r="C1100" s="0" t="s">
        <v>74</v>
      </c>
      <c r="D1100" s="0" t="n">
        <v>2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56.6744739870835</v>
      </c>
      <c r="K1100" s="0" t="n">
        <v>88.285170586847</v>
      </c>
      <c r="L1100" s="0" t="n">
        <v>63.5436895011522</v>
      </c>
      <c r="M1100" s="0" t="n">
        <v>61.8212299367807</v>
      </c>
      <c r="N1100" s="0" t="n">
        <v>65.5879303309456</v>
      </c>
      <c r="O1100" s="0" t="n">
        <v>63.404432113131</v>
      </c>
      <c r="P1100" s="0" t="n">
        <v>68.712268228471</v>
      </c>
      <c r="Q1100" s="0" t="n">
        <v>50.6816440771278</v>
      </c>
      <c r="R1100" s="0" t="n">
        <v>58.0106853123984</v>
      </c>
      <c r="S1100" s="0" t="n">
        <v>58.2314914245333</v>
      </c>
      <c r="T1100" s="0" t="n">
        <v>30.1942025720581</v>
      </c>
      <c r="U1100" s="0" t="n">
        <v>62.5823438020249</v>
      </c>
      <c r="V1100" s="0" t="n">
        <v>36.93755337773</v>
      </c>
      <c r="W1100" s="0" t="n">
        <v>38.7994939247894</v>
      </c>
      <c r="X1100" s="0" t="n">
        <v>44.866417166079</v>
      </c>
      <c r="Y1100" s="0" t="n">
        <v>49.143830191446</v>
      </c>
      <c r="Z1100" s="0" t="n">
        <v>46.6754170874121</v>
      </c>
      <c r="AA1100" s="0" t="n">
        <v>55.0442827559427</v>
      </c>
      <c r="AB1100" s="0" t="n">
        <v>73.8087420247539</v>
      </c>
      <c r="AC1100" s="0" t="n">
        <v>54.1494077491225</v>
      </c>
      <c r="AD1100" s="0" t="n">
        <v>64.8956901774539</v>
      </c>
      <c r="AE1100" s="0" t="n">
        <v>59.4485538231112</v>
      </c>
      <c r="AF1100" s="0" t="n">
        <v>70.2703147337977</v>
      </c>
      <c r="AG1100" s="0" t="n">
        <v>61.4834098373723</v>
      </c>
      <c r="AH1100" s="0" t="n">
        <v>72.4725499333846</v>
      </c>
      <c r="AI1100" s="0" t="n">
        <v>34.653679077036</v>
      </c>
    </row>
    <row r="1101" customFormat="false" ht="12.75" hidden="false" customHeight="false" outlineLevel="0" collapsed="false">
      <c r="A1101" s="0" t="n">
        <v>171021052</v>
      </c>
      <c r="B1101" s="0" t="n">
        <v>17</v>
      </c>
      <c r="C1101" s="0" t="s">
        <v>74</v>
      </c>
      <c r="D1101" s="0" t="n">
        <v>2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31.613300261014</v>
      </c>
      <c r="K1101" s="0" t="n">
        <v>174.508901909551</v>
      </c>
      <c r="L1101" s="0" t="n">
        <v>144.948491039382</v>
      </c>
      <c r="M1101" s="0" t="n">
        <v>138.667822571297</v>
      </c>
      <c r="N1101" s="0" t="n">
        <v>147.116702389305</v>
      </c>
      <c r="O1101" s="0" t="n">
        <v>139.983668894298</v>
      </c>
      <c r="P1101" s="0" t="n">
        <v>151.702256200454</v>
      </c>
      <c r="Q1101" s="0" t="n">
        <v>119.96473385772</v>
      </c>
      <c r="R1101" s="0" t="n">
        <v>132.327243919951</v>
      </c>
      <c r="S1101" s="0" t="n">
        <v>135.229111561767</v>
      </c>
      <c r="T1101" s="0" t="n">
        <v>92.6648601294032</v>
      </c>
      <c r="U1101" s="0" t="n">
        <v>142.755580782681</v>
      </c>
      <c r="V1101" s="0" t="n">
        <v>108.85064018363</v>
      </c>
      <c r="W1101" s="0" t="n">
        <v>106.640031813775</v>
      </c>
      <c r="X1101" s="0" t="n">
        <v>119.643435024366</v>
      </c>
      <c r="Y1101" s="0" t="n">
        <v>124.255782338523</v>
      </c>
      <c r="Z1101" s="0" t="n">
        <v>121.065676113837</v>
      </c>
      <c r="AA1101" s="0" t="n">
        <v>132.979756782064</v>
      </c>
      <c r="AB1101" s="0" t="n">
        <v>160.534760555212</v>
      </c>
      <c r="AC1101" s="0" t="n">
        <v>128.173018209334</v>
      </c>
      <c r="AD1101" s="0" t="n">
        <v>148.032518099388</v>
      </c>
      <c r="AE1101" s="0" t="n">
        <v>143.619897156155</v>
      </c>
      <c r="AF1101" s="0" t="n">
        <v>157.61950296848</v>
      </c>
      <c r="AG1101" s="0" t="n">
        <v>140.248820140061</v>
      </c>
      <c r="AH1101" s="0" t="n">
        <v>155.413217268914</v>
      </c>
      <c r="AI1101" s="0" t="n">
        <v>95.2453000135237</v>
      </c>
    </row>
    <row r="1102" customFormat="false" ht="12.75" hidden="false" customHeight="false" outlineLevel="0" collapsed="false">
      <c r="A1102" s="0" t="n">
        <v>172021019</v>
      </c>
      <c r="B1102" s="0" t="n">
        <v>17</v>
      </c>
      <c r="C1102" s="0" t="s">
        <v>74</v>
      </c>
      <c r="D1102" s="0" t="n">
        <v>2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15</v>
      </c>
      <c r="K1102" s="0" t="n">
        <v>14</v>
      </c>
      <c r="L1102" s="0" t="n">
        <v>13</v>
      </c>
      <c r="M1102" s="0" t="n">
        <v>10</v>
      </c>
      <c r="N1102" s="0" t="n">
        <v>22</v>
      </c>
      <c r="O1102" s="0" t="n">
        <v>17</v>
      </c>
      <c r="P1102" s="0" t="n">
        <v>11</v>
      </c>
      <c r="Q1102" s="0" t="n">
        <v>16</v>
      </c>
      <c r="R1102" s="0" t="n">
        <v>18</v>
      </c>
      <c r="S1102" s="0" t="n">
        <v>14</v>
      </c>
      <c r="T1102" s="0" t="n">
        <v>10</v>
      </c>
      <c r="U1102" s="0" t="n">
        <v>12</v>
      </c>
      <c r="V1102" s="0" t="n">
        <v>5</v>
      </c>
      <c r="W1102" s="0" t="n">
        <v>15</v>
      </c>
      <c r="X1102" s="0" t="n">
        <v>13</v>
      </c>
      <c r="Y1102" s="0" t="n">
        <v>16</v>
      </c>
      <c r="Z1102" s="0" t="n">
        <v>11</v>
      </c>
      <c r="AA1102" s="0" t="n">
        <v>12</v>
      </c>
      <c r="AB1102" s="0" t="n">
        <v>8</v>
      </c>
      <c r="AC1102" s="0" t="n">
        <v>18</v>
      </c>
      <c r="AD1102" s="0" t="n">
        <v>15</v>
      </c>
      <c r="AE1102" s="0" t="n">
        <v>12</v>
      </c>
      <c r="AF1102" s="0" t="n">
        <v>11</v>
      </c>
      <c r="AG1102" s="0" t="n">
        <v>12</v>
      </c>
      <c r="AH1102" s="0" t="n">
        <v>19</v>
      </c>
      <c r="AI1102" s="0" t="n">
        <v>17</v>
      </c>
    </row>
    <row r="1103" customFormat="false" ht="12.75" hidden="false" customHeight="false" outlineLevel="0" collapsed="false">
      <c r="A1103" s="0" t="n">
        <v>172021039</v>
      </c>
      <c r="B1103" s="0" t="n">
        <v>17</v>
      </c>
      <c r="C1103" s="0" t="s">
        <v>74</v>
      </c>
      <c r="D1103" s="0" t="n">
        <v>2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7.40473804505043</v>
      </c>
      <c r="K1103" s="0" t="n">
        <v>6.91785052501544</v>
      </c>
      <c r="L1103" s="0" t="n">
        <v>6.39125283304573</v>
      </c>
      <c r="M1103" s="0" t="n">
        <v>4.90337891841268</v>
      </c>
      <c r="N1103" s="0" t="n">
        <v>10.713676982639</v>
      </c>
      <c r="O1103" s="0" t="n">
        <v>8.25495175709076</v>
      </c>
      <c r="P1103" s="0" t="n">
        <v>5.34206193877997</v>
      </c>
      <c r="Q1103" s="0" t="n">
        <v>7.74293457220287</v>
      </c>
      <c r="R1103" s="0" t="n">
        <v>8.73688859981653</v>
      </c>
      <c r="S1103" s="0" t="n">
        <v>6.80295248137692</v>
      </c>
      <c r="T1103" s="0" t="n">
        <v>4.87678795238304</v>
      </c>
      <c r="U1103" s="0" t="n">
        <v>5.8729389654818</v>
      </c>
      <c r="V1103" s="0" t="n">
        <v>2.46186570030232</v>
      </c>
      <c r="W1103" s="0" t="n">
        <v>7.42104013298504</v>
      </c>
      <c r="X1103" s="0" t="n">
        <v>6.43819334389857</v>
      </c>
      <c r="Y1103" s="0" t="n">
        <v>7.91143152408784</v>
      </c>
      <c r="Z1103" s="0" t="n">
        <v>5.42037469571988</v>
      </c>
      <c r="AA1103" s="0" t="n">
        <v>5.87377262626164</v>
      </c>
      <c r="AB1103" s="0" t="n">
        <v>3.89451700686895</v>
      </c>
      <c r="AC1103" s="0" t="n">
        <v>8.70258902023352</v>
      </c>
      <c r="AD1103" s="0" t="n">
        <v>7.19724777245181</v>
      </c>
      <c r="AE1103" s="0" t="n">
        <v>5.7311243033102</v>
      </c>
      <c r="AF1103" s="0" t="n">
        <v>5.22515675470264</v>
      </c>
      <c r="AG1103" s="0" t="n">
        <v>5.67078270978352</v>
      </c>
      <c r="AH1103" s="0" t="n">
        <v>8.95537864754929</v>
      </c>
      <c r="AI1103" s="0" t="n">
        <v>8.01198970694969</v>
      </c>
    </row>
    <row r="1104" customFormat="false" ht="12.75" hidden="false" customHeight="false" outlineLevel="0" collapsed="false">
      <c r="A1104" s="0" t="n">
        <v>172021040</v>
      </c>
      <c r="B1104" s="0" t="n">
        <v>17</v>
      </c>
      <c r="C1104" s="0" t="s">
        <v>74</v>
      </c>
      <c r="D1104" s="0" t="n">
        <v>2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4.14437567335396</v>
      </c>
      <c r="K1104" s="0" t="n">
        <v>3.7820532557384</v>
      </c>
      <c r="L1104" s="0" t="n">
        <v>3.40307295910277</v>
      </c>
      <c r="M1104" s="0" t="n">
        <v>2.35136078382102</v>
      </c>
      <c r="N1104" s="0" t="n">
        <v>6.71420432551541</v>
      </c>
      <c r="O1104" s="0" t="n">
        <v>4.80881360299863</v>
      </c>
      <c r="P1104" s="0" t="n">
        <v>2.66673807250482</v>
      </c>
      <c r="Q1104" s="0" t="n">
        <v>4.4257561235199</v>
      </c>
      <c r="R1104" s="0" t="n">
        <v>5.17803389932169</v>
      </c>
      <c r="S1104" s="0" t="n">
        <v>3.71923742610322</v>
      </c>
      <c r="T1104" s="0" t="n">
        <v>2.33860938202925</v>
      </c>
      <c r="U1104" s="0" t="n">
        <v>3.03463326370094</v>
      </c>
      <c r="V1104" s="0" t="n">
        <v>0.799361091748033</v>
      </c>
      <c r="W1104" s="0" t="n">
        <v>4.1534998282194</v>
      </c>
      <c r="X1104" s="0" t="n">
        <v>3.42806680418176</v>
      </c>
      <c r="Y1104" s="0" t="n">
        <v>4.52206669022371</v>
      </c>
      <c r="Z1104" s="0" t="n">
        <v>2.70583151861004</v>
      </c>
      <c r="AA1104" s="0" t="n">
        <v>3.03506402839099</v>
      </c>
      <c r="AB1104" s="0" t="n">
        <v>1.68137601890228</v>
      </c>
      <c r="AC1104" s="0" t="n">
        <v>5.15770579466702</v>
      </c>
      <c r="AD1104" s="0" t="n">
        <v>4.02824494286984</v>
      </c>
      <c r="AE1104" s="0" t="n">
        <v>2.96135555834152</v>
      </c>
      <c r="AF1104" s="0" t="n">
        <v>2.60837942582027</v>
      </c>
      <c r="AG1104" s="0" t="n">
        <v>2.930176176438</v>
      </c>
      <c r="AH1104" s="0" t="n">
        <v>5.39172295092299</v>
      </c>
      <c r="AI1104" s="0" t="n">
        <v>4.66727925535969</v>
      </c>
    </row>
    <row r="1105" customFormat="false" ht="12.75" hidden="false" customHeight="false" outlineLevel="0" collapsed="false">
      <c r="A1105" s="0" t="n">
        <v>172021041</v>
      </c>
      <c r="B1105" s="0" t="n">
        <v>17</v>
      </c>
      <c r="C1105" s="0" t="s">
        <v>74</v>
      </c>
      <c r="D1105" s="0" t="n">
        <v>2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12.2129893280377</v>
      </c>
      <c r="K1105" s="0" t="n">
        <v>11.6069777007217</v>
      </c>
      <c r="L1105" s="0" t="n">
        <v>10.9292369916662</v>
      </c>
      <c r="M1105" s="0" t="n">
        <v>9.01748841185332</v>
      </c>
      <c r="N1105" s="0" t="n">
        <v>16.2206357043635</v>
      </c>
      <c r="O1105" s="0" t="n">
        <v>13.2169774328589</v>
      </c>
      <c r="P1105" s="0" t="n">
        <v>9.55842443813745</v>
      </c>
      <c r="Q1105" s="0" t="n">
        <v>12.5740406492262</v>
      </c>
      <c r="R1105" s="0" t="n">
        <v>13.8080506873155</v>
      </c>
      <c r="S1105" s="0" t="n">
        <v>11.4141983069568</v>
      </c>
      <c r="T1105" s="0" t="n">
        <v>8.9685866785747</v>
      </c>
      <c r="U1105" s="0" t="n">
        <v>10.2588424673083</v>
      </c>
      <c r="V1105" s="0" t="n">
        <v>5.74517330516434</v>
      </c>
      <c r="W1105" s="0" t="n">
        <v>12.239877142942</v>
      </c>
      <c r="X1105" s="0" t="n">
        <v>11.0095066948093</v>
      </c>
      <c r="Y1105" s="0" t="n">
        <v>12.8476691427276</v>
      </c>
      <c r="Z1105" s="0" t="n">
        <v>9.69854759251691</v>
      </c>
      <c r="AA1105" s="0" t="n">
        <v>10.2602987049198</v>
      </c>
      <c r="AB1105" s="0" t="n">
        <v>7.67375106256702</v>
      </c>
      <c r="AC1105" s="0" t="n">
        <v>13.7538425641347</v>
      </c>
      <c r="AD1105" s="0" t="n">
        <v>11.8707656775181</v>
      </c>
      <c r="AE1105" s="0" t="n">
        <v>10.0111207921259</v>
      </c>
      <c r="AF1105" s="0" t="n">
        <v>9.34924877128157</v>
      </c>
      <c r="AG1105" s="0" t="n">
        <v>9.90571617173822</v>
      </c>
      <c r="AH1105" s="0" t="n">
        <v>13.9849330805021</v>
      </c>
      <c r="AI1105" s="0" t="n">
        <v>12.827971654479</v>
      </c>
    </row>
    <row r="1106" customFormat="false" ht="12.75" hidden="false" customHeight="false" outlineLevel="0" collapsed="false">
      <c r="A1106" s="0" t="n">
        <v>172021042</v>
      </c>
      <c r="B1106" s="0" t="n">
        <v>17</v>
      </c>
      <c r="C1106" s="0" t="s">
        <v>74</v>
      </c>
      <c r="D1106" s="0" t="n">
        <v>2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7.35912946916507</v>
      </c>
      <c r="K1106" s="0" t="n">
        <v>6.74718353187119</v>
      </c>
      <c r="L1106" s="0" t="n">
        <v>6.4535818926754</v>
      </c>
      <c r="M1106" s="0" t="n">
        <v>4.57333895974897</v>
      </c>
      <c r="N1106" s="0" t="n">
        <v>10.536505168642</v>
      </c>
      <c r="O1106" s="0" t="n">
        <v>8.13436988045332</v>
      </c>
      <c r="P1106" s="0" t="n">
        <v>5.29249123867043</v>
      </c>
      <c r="Q1106" s="0" t="n">
        <v>7.50018366337737</v>
      </c>
      <c r="R1106" s="0" t="n">
        <v>8.48976502375006</v>
      </c>
      <c r="S1106" s="0" t="n">
        <v>6.66027651290766</v>
      </c>
      <c r="T1106" s="0" t="n">
        <v>4.87552290002098</v>
      </c>
      <c r="U1106" s="0" t="n">
        <v>5.76486233458215</v>
      </c>
      <c r="V1106" s="0" t="n">
        <v>2.52913263986684</v>
      </c>
      <c r="W1106" s="0" t="n">
        <v>6.69174909426789</v>
      </c>
      <c r="X1106" s="0" t="n">
        <v>5.85011295546828</v>
      </c>
      <c r="Y1106" s="0" t="n">
        <v>7.64358421134692</v>
      </c>
      <c r="Z1106" s="0" t="n">
        <v>4.79488721957262</v>
      </c>
      <c r="AA1106" s="0" t="n">
        <v>5.41168413098937</v>
      </c>
      <c r="AB1106" s="0" t="n">
        <v>3.62452635660639</v>
      </c>
      <c r="AC1106" s="0" t="n">
        <v>7.67209142936376</v>
      </c>
      <c r="AD1106" s="0" t="n">
        <v>6.02757712404515</v>
      </c>
      <c r="AE1106" s="0" t="n">
        <v>4.90388850661538</v>
      </c>
      <c r="AF1106" s="0" t="n">
        <v>4.36042724931391</v>
      </c>
      <c r="AG1106" s="0" t="n">
        <v>4.8802536442622</v>
      </c>
      <c r="AH1106" s="0" t="n">
        <v>7.96778982288155</v>
      </c>
      <c r="AI1106" s="0" t="n">
        <v>7.01721117826318</v>
      </c>
    </row>
    <row r="1107" customFormat="false" ht="12.75" hidden="false" customHeight="false" outlineLevel="0" collapsed="false">
      <c r="A1107" s="0" t="n">
        <v>172021044</v>
      </c>
      <c r="B1107" s="0" t="n">
        <v>17</v>
      </c>
      <c r="C1107" s="0" t="s">
        <v>74</v>
      </c>
      <c r="D1107" s="0" t="n">
        <v>2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n">
        <v>6.57904866656248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s">
        <v>175</v>
      </c>
      <c r="Y1107" s="0" t="s">
        <v>175</v>
      </c>
      <c r="Z1107" s="0" t="s">
        <v>175</v>
      </c>
      <c r="AA1107" s="0" t="s">
        <v>175</v>
      </c>
      <c r="AB1107" s="0" t="s">
        <v>175</v>
      </c>
      <c r="AC1107" s="0" t="s">
        <v>175</v>
      </c>
      <c r="AD1107" s="0" t="s">
        <v>175</v>
      </c>
      <c r="AE1107" s="0" t="s">
        <v>175</v>
      </c>
      <c r="AF1107" s="0" t="s">
        <v>175</v>
      </c>
      <c r="AG1107" s="0" t="s">
        <v>175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021045</v>
      </c>
      <c r="B1108" s="0" t="n">
        <v>17</v>
      </c>
      <c r="C1108" s="0" t="s">
        <v>74</v>
      </c>
      <c r="D1108" s="0" t="n">
        <v>2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n">
        <v>15.4108570491858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s">
        <v>175</v>
      </c>
      <c r="Y1108" s="0" t="s">
        <v>175</v>
      </c>
      <c r="Z1108" s="0" t="s">
        <v>175</v>
      </c>
      <c r="AA1108" s="0" t="s">
        <v>175</v>
      </c>
      <c r="AB1108" s="0" t="s">
        <v>175</v>
      </c>
      <c r="AC1108" s="0" t="s">
        <v>175</v>
      </c>
      <c r="AD1108" s="0" t="s">
        <v>175</v>
      </c>
      <c r="AE1108" s="0" t="s">
        <v>175</v>
      </c>
      <c r="AF1108" s="0" t="s">
        <v>175</v>
      </c>
      <c r="AG1108" s="0" t="s">
        <v>175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021046</v>
      </c>
      <c r="B1109" s="0" t="n">
        <v>17</v>
      </c>
      <c r="C1109" s="0" t="s">
        <v>74</v>
      </c>
      <c r="D1109" s="0" t="n">
        <v>2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2.78842950040992</v>
      </c>
      <c r="K1109" s="0" t="n">
        <v>2.2366481834958</v>
      </c>
      <c r="L1109" s="0" t="n">
        <v>2.34012395844353</v>
      </c>
      <c r="M1109" s="0" t="n">
        <v>1.44410899338615</v>
      </c>
      <c r="N1109" s="0" t="n">
        <v>4.3923129629053</v>
      </c>
      <c r="O1109" s="0" t="n">
        <v>2.70888286642716</v>
      </c>
      <c r="P1109" s="0" t="n">
        <v>1.91287055332284</v>
      </c>
      <c r="Q1109" s="0" t="n">
        <v>2.65523331242794</v>
      </c>
      <c r="R1109" s="0" t="n">
        <v>2.87355562445874</v>
      </c>
      <c r="S1109" s="0" t="n">
        <v>2.42215126585571</v>
      </c>
      <c r="T1109" s="0" t="n">
        <v>2.30342440928064</v>
      </c>
      <c r="U1109" s="0" t="n">
        <v>1.9698612207255</v>
      </c>
      <c r="V1109" s="0" t="n">
        <v>1.22820847214118</v>
      </c>
      <c r="W1109" s="0" t="n">
        <v>1.87925485958205</v>
      </c>
      <c r="X1109" s="0" t="n">
        <v>1.87680125667792</v>
      </c>
      <c r="Y1109" s="0" t="n">
        <v>2.99597777849885</v>
      </c>
      <c r="Z1109" s="0" t="n">
        <v>1.55236936636349</v>
      </c>
      <c r="AA1109" s="0" t="n">
        <v>1.58507201680516</v>
      </c>
      <c r="AB1109" s="0" t="n">
        <v>1.2275015807216</v>
      </c>
      <c r="AC1109" s="0" t="n">
        <v>2.18659950036046</v>
      </c>
      <c r="AD1109" s="0" t="n">
        <v>2.07180617354918</v>
      </c>
      <c r="AE1109" s="0" t="n">
        <v>1.40638297133531</v>
      </c>
      <c r="AF1109" s="0" t="n">
        <v>1.22855427597037</v>
      </c>
      <c r="AG1109" s="0" t="n">
        <v>2.00845475659825</v>
      </c>
      <c r="AH1109" s="0" t="n">
        <v>2.7982100443923</v>
      </c>
      <c r="AI1109" s="0" t="n">
        <v>2.33552355520217</v>
      </c>
    </row>
    <row r="1110" customFormat="false" ht="12.75" hidden="false" customHeight="false" outlineLevel="0" collapsed="false">
      <c r="A1110" s="0" t="n">
        <v>172021048</v>
      </c>
      <c r="B1110" s="0" t="n">
        <v>17</v>
      </c>
      <c r="C1110" s="0" t="s">
        <v>74</v>
      </c>
      <c r="D1110" s="0" t="n">
        <v>2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n">
        <v>2.56172340335049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s">
        <v>175</v>
      </c>
      <c r="Y1110" s="0" t="s">
        <v>175</v>
      </c>
      <c r="Z1110" s="0" t="s">
        <v>175</v>
      </c>
      <c r="AA1110" s="0" t="s">
        <v>175</v>
      </c>
      <c r="AB1110" s="0" t="s">
        <v>175</v>
      </c>
      <c r="AC1110" s="0" t="s">
        <v>175</v>
      </c>
      <c r="AD1110" s="0" t="s">
        <v>175</v>
      </c>
      <c r="AE1110" s="0" t="s">
        <v>175</v>
      </c>
      <c r="AF1110" s="0" t="s">
        <v>175</v>
      </c>
      <c r="AG1110" s="0" t="s">
        <v>175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021049</v>
      </c>
      <c r="B1111" s="0" t="n">
        <v>17</v>
      </c>
      <c r="C1111" s="0" t="s">
        <v>74</v>
      </c>
      <c r="D1111" s="0" t="n">
        <v>2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n">
        <v>6.70835811339376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s">
        <v>175</v>
      </c>
      <c r="Y1111" s="0" t="s">
        <v>175</v>
      </c>
      <c r="Z1111" s="0" t="s">
        <v>175</v>
      </c>
      <c r="AA1111" s="0" t="s">
        <v>175</v>
      </c>
      <c r="AB1111" s="0" t="s">
        <v>175</v>
      </c>
      <c r="AC1111" s="0" t="s">
        <v>175</v>
      </c>
      <c r="AD1111" s="0" t="s">
        <v>175</v>
      </c>
      <c r="AE1111" s="0" t="s">
        <v>175</v>
      </c>
      <c r="AF1111" s="0" t="s">
        <v>175</v>
      </c>
      <c r="AG1111" s="0" t="s">
        <v>175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021050</v>
      </c>
      <c r="B1112" s="0" t="n">
        <v>17</v>
      </c>
      <c r="C1112" s="0" t="s">
        <v>74</v>
      </c>
      <c r="D1112" s="0" t="n">
        <v>2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104.45896461145</v>
      </c>
      <c r="K1112" s="0" t="n">
        <v>91.2635612381776</v>
      </c>
      <c r="L1112" s="0" t="n">
        <v>83.2787160059744</v>
      </c>
      <c r="M1112" s="0" t="n">
        <v>62.3111562655423</v>
      </c>
      <c r="N1112" s="0" t="n">
        <v>143.977687240103</v>
      </c>
      <c r="O1112" s="0" t="n">
        <v>107.440858404988</v>
      </c>
      <c r="P1112" s="0" t="n">
        <v>76.0963104030955</v>
      </c>
      <c r="Q1112" s="0" t="n">
        <v>101.839876672639</v>
      </c>
      <c r="R1112" s="0" t="n">
        <v>108.067293376325</v>
      </c>
      <c r="S1112" s="0" t="n">
        <v>84.1419851726389</v>
      </c>
      <c r="T1112" s="0" t="n">
        <v>61.7803407218821</v>
      </c>
      <c r="U1112" s="0" t="n">
        <v>87.1723145752236</v>
      </c>
      <c r="V1112" s="0" t="n">
        <v>34.1662650335891</v>
      </c>
      <c r="W1112" s="0" t="n">
        <v>97.4959535439333</v>
      </c>
      <c r="X1112" s="0" t="n">
        <v>98.1527369831196</v>
      </c>
      <c r="Y1112" s="0" t="n">
        <v>101.485656939481</v>
      </c>
      <c r="Z1112" s="0" t="n">
        <v>74.6835329642529</v>
      </c>
      <c r="AA1112" s="0" t="n">
        <v>78.016898431625</v>
      </c>
      <c r="AB1112" s="0" t="n">
        <v>63.7055746366171</v>
      </c>
      <c r="AC1112" s="0" t="n">
        <v>115.721424477174</v>
      </c>
      <c r="AD1112" s="0" t="n">
        <v>94.2206009971287</v>
      </c>
      <c r="AE1112" s="0" t="n">
        <v>79.2915508635667</v>
      </c>
      <c r="AF1112" s="0" t="n">
        <v>73.5622276178623</v>
      </c>
      <c r="AG1112" s="0" t="n">
        <v>77.3311403708267</v>
      </c>
      <c r="AH1112" s="0" t="n">
        <v>121.006390606471</v>
      </c>
      <c r="AI1112" s="0" t="n">
        <v>90.6746929694453</v>
      </c>
    </row>
    <row r="1113" customFormat="false" ht="12.75" hidden="false" customHeight="false" outlineLevel="0" collapsed="false">
      <c r="A1113" s="0" t="n">
        <v>172021051</v>
      </c>
      <c r="B1113" s="0" t="n">
        <v>17</v>
      </c>
      <c r="C1113" s="0" t="s">
        <v>74</v>
      </c>
      <c r="D1113" s="0" t="n">
        <v>2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58.4648895295913</v>
      </c>
      <c r="K1113" s="0" t="n">
        <v>49.8946381774215</v>
      </c>
      <c r="L1113" s="0" t="n">
        <v>44.3424089003964</v>
      </c>
      <c r="M1113" s="0" t="n">
        <v>29.8806214398723</v>
      </c>
      <c r="N1113" s="0" t="n">
        <v>90.2300500576683</v>
      </c>
      <c r="O1113" s="0" t="n">
        <v>62.5882593404569</v>
      </c>
      <c r="P1113" s="0" t="n">
        <v>37.9870039798573</v>
      </c>
      <c r="Q1113" s="0" t="n">
        <v>58.2102888251854</v>
      </c>
      <c r="R1113" s="0" t="n">
        <v>64.0475270020387</v>
      </c>
      <c r="S1113" s="0" t="n">
        <v>46.0012062729212</v>
      </c>
      <c r="T1113" s="0" t="n">
        <v>29.6260747540924</v>
      </c>
      <c r="U1113" s="0" t="n">
        <v>45.0432069937362</v>
      </c>
      <c r="V1113" s="0" t="n">
        <v>11.0936932566421</v>
      </c>
      <c r="W1113" s="0" t="n">
        <v>54.5677450923483</v>
      </c>
      <c r="X1113" s="0" t="n">
        <v>52.2621986353189</v>
      </c>
      <c r="Y1113" s="0" t="n">
        <v>58.0078216419132</v>
      </c>
      <c r="Z1113" s="0" t="n">
        <v>37.2817505725938</v>
      </c>
      <c r="AA1113" s="0" t="n">
        <v>40.3124698729036</v>
      </c>
      <c r="AB1113" s="0" t="n">
        <v>27.5035454397752</v>
      </c>
      <c r="AC1113" s="0" t="n">
        <v>68.5838501858869</v>
      </c>
      <c r="AD1113" s="0" t="n">
        <v>52.734555135587</v>
      </c>
      <c r="AE1113" s="0" t="n">
        <v>40.9711013847178</v>
      </c>
      <c r="AF1113" s="0" t="n">
        <v>36.7219989837146</v>
      </c>
      <c r="AG1113" s="0" t="n">
        <v>39.9581286760376</v>
      </c>
      <c r="AH1113" s="0" t="n">
        <v>72.8537518198413</v>
      </c>
      <c r="AI1113" s="0" t="n">
        <v>52.8213501217193</v>
      </c>
    </row>
    <row r="1114" customFormat="false" ht="12.75" hidden="false" customHeight="false" outlineLevel="0" collapsed="false">
      <c r="A1114" s="0" t="n">
        <v>172021052</v>
      </c>
      <c r="B1114" s="0" t="n">
        <v>17</v>
      </c>
      <c r="C1114" s="0" t="s">
        <v>74</v>
      </c>
      <c r="D1114" s="0" t="n">
        <v>2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72.289176505071</v>
      </c>
      <c r="K1114" s="0" t="n">
        <v>153.124748265302</v>
      </c>
      <c r="L1114" s="0" t="n">
        <v>142.409140643748</v>
      </c>
      <c r="M1114" s="0" t="n">
        <v>114.592434911313</v>
      </c>
      <c r="N1114" s="0" t="n">
        <v>217.983948747281</v>
      </c>
      <c r="O1114" s="0" t="n">
        <v>172.023222266071</v>
      </c>
      <c r="P1114" s="0" t="n">
        <v>136.157319279446</v>
      </c>
      <c r="Q1114" s="0" t="n">
        <v>165.381579432567</v>
      </c>
      <c r="R1114" s="0" t="n">
        <v>170.792914151684</v>
      </c>
      <c r="S1114" s="0" t="n">
        <v>141.1759537246</v>
      </c>
      <c r="T1114" s="0" t="n">
        <v>113.616246227258</v>
      </c>
      <c r="U1114" s="0" t="n">
        <v>152.272490484582</v>
      </c>
      <c r="V1114" s="0" t="n">
        <v>79.7326652644135</v>
      </c>
      <c r="W1114" s="0" t="n">
        <v>160.804748650742</v>
      </c>
      <c r="X1114" s="0" t="n">
        <v>167.84416950659</v>
      </c>
      <c r="Y1114" s="0" t="n">
        <v>164.806348777839</v>
      </c>
      <c r="Z1114" s="0" t="n">
        <v>133.629470191989</v>
      </c>
      <c r="AA1114" s="0" t="n">
        <v>136.279820972458</v>
      </c>
      <c r="AB1114" s="0" t="n">
        <v>125.525378422268</v>
      </c>
      <c r="AC1114" s="0" t="n">
        <v>182.889741185749</v>
      </c>
      <c r="AD1114" s="0" t="n">
        <v>155.402552724793</v>
      </c>
      <c r="AE1114" s="0" t="n">
        <v>138.506382252375</v>
      </c>
      <c r="AF1114" s="0" t="n">
        <v>131.623145190823</v>
      </c>
      <c r="AG1114" s="0" t="n">
        <v>135.0819396463</v>
      </c>
      <c r="AH1114" s="0" t="n">
        <v>188.966468258458</v>
      </c>
      <c r="AI1114" s="0" t="n">
        <v>145.178967239771</v>
      </c>
    </row>
    <row r="1115" customFormat="false" ht="12.75" hidden="false" customHeight="false" outlineLevel="0" collapsed="false">
      <c r="A1115" s="0" t="n">
        <v>180021019</v>
      </c>
      <c r="B1115" s="0" t="n">
        <v>18</v>
      </c>
      <c r="C1115" s="0" t="s">
        <v>75</v>
      </c>
      <c r="D1115" s="0" t="n">
        <v>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4</v>
      </c>
      <c r="K1115" s="0" t="n">
        <v>0</v>
      </c>
      <c r="L1115" s="0" t="n">
        <v>0</v>
      </c>
      <c r="M1115" s="0" t="n">
        <v>4</v>
      </c>
      <c r="N1115" s="0" t="n">
        <v>3</v>
      </c>
      <c r="O1115" s="0" t="n">
        <v>4</v>
      </c>
      <c r="P1115" s="0" t="n">
        <v>2</v>
      </c>
      <c r="Q1115" s="0" t="n">
        <v>3</v>
      </c>
      <c r="R1115" s="0" t="n">
        <v>3</v>
      </c>
      <c r="S1115" s="0" t="n">
        <v>6</v>
      </c>
      <c r="T1115" s="0" t="n">
        <v>3</v>
      </c>
      <c r="U1115" s="0" t="n">
        <v>2</v>
      </c>
      <c r="V1115" s="0" t="n">
        <v>3</v>
      </c>
      <c r="W1115" s="0" t="n">
        <v>4</v>
      </c>
      <c r="X1115" s="0" t="n">
        <v>0</v>
      </c>
      <c r="Y1115" s="0" t="n">
        <v>4</v>
      </c>
      <c r="Z1115" s="0" t="n">
        <v>1</v>
      </c>
      <c r="AA1115" s="0" t="n">
        <v>2</v>
      </c>
      <c r="AB1115" s="0" t="n">
        <v>3</v>
      </c>
      <c r="AC1115" s="0" t="n">
        <v>1</v>
      </c>
      <c r="AD1115" s="0" t="n">
        <v>3</v>
      </c>
      <c r="AE1115" s="0" t="n">
        <v>5</v>
      </c>
      <c r="AF1115" s="0" t="n">
        <v>1</v>
      </c>
      <c r="AG1115" s="0" t="n">
        <v>5</v>
      </c>
      <c r="AH1115" s="0" t="n">
        <v>5</v>
      </c>
      <c r="AI1115" s="0" t="n">
        <v>1</v>
      </c>
    </row>
    <row r="1116" customFormat="false" ht="12.75" hidden="false" customHeight="false" outlineLevel="0" collapsed="false">
      <c r="A1116" s="0" t="n">
        <v>180021039</v>
      </c>
      <c r="B1116" s="0" t="n">
        <v>18</v>
      </c>
      <c r="C1116" s="0" t="s">
        <v>75</v>
      </c>
      <c r="D1116" s="0" t="n">
        <v>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13.2187706543291</v>
      </c>
      <c r="K1116" s="0" t="n">
        <v>0</v>
      </c>
      <c r="L1116" s="0" t="n">
        <v>0</v>
      </c>
      <c r="M1116" s="0" t="n">
        <v>13.6379133992499</v>
      </c>
      <c r="N1116" s="0" t="n">
        <v>10.2599179206566</v>
      </c>
      <c r="O1116" s="0" t="n">
        <v>13.6705399863295</v>
      </c>
      <c r="P1116" s="0" t="n">
        <v>6.86813186813187</v>
      </c>
      <c r="Q1116" s="0" t="n">
        <v>10.41305102395</v>
      </c>
      <c r="R1116" s="0" t="n">
        <v>10.4895104895105</v>
      </c>
      <c r="S1116" s="0" t="n">
        <v>21.4976710856324</v>
      </c>
      <c r="T1116" s="0" t="n">
        <v>10.8932461873638</v>
      </c>
      <c r="U1116" s="0" t="n">
        <v>7.35023888276369</v>
      </c>
      <c r="V1116" s="0" t="n">
        <v>11.1982082866741</v>
      </c>
      <c r="W1116" s="0" t="n">
        <v>15.1228733459357</v>
      </c>
      <c r="X1116" s="0" t="n">
        <v>0</v>
      </c>
      <c r="Y1116" s="0" t="n">
        <v>15.1343170639425</v>
      </c>
      <c r="Z1116" s="0" t="n">
        <v>3.75234521575985</v>
      </c>
      <c r="AA1116" s="0" t="n">
        <v>7.42666171555886</v>
      </c>
      <c r="AB1116" s="0" t="n">
        <v>11.0864745011086</v>
      </c>
      <c r="AC1116" s="0" t="n">
        <v>3.67511944138185</v>
      </c>
      <c r="AD1116" s="0" t="n">
        <v>10.9970674486804</v>
      </c>
      <c r="AE1116" s="0" t="n">
        <v>18.2348650619985</v>
      </c>
      <c r="AF1116" s="0" t="n">
        <v>3.6231884057971</v>
      </c>
      <c r="AG1116" s="0" t="n">
        <v>18.0570603105814</v>
      </c>
      <c r="AH1116" s="0" t="n">
        <v>18.1422351233672</v>
      </c>
      <c r="AI1116" s="0" t="n">
        <v>3.64963503649635</v>
      </c>
    </row>
    <row r="1117" customFormat="false" ht="12.75" hidden="false" customHeight="false" outlineLevel="0" collapsed="false">
      <c r="A1117" s="0" t="n">
        <v>180021040</v>
      </c>
      <c r="B1117" s="0" t="n">
        <v>18</v>
      </c>
      <c r="C1117" s="0" t="s">
        <v>75</v>
      </c>
      <c r="D1117" s="0" t="n">
        <v>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3.60167010451528</v>
      </c>
      <c r="K1117" s="0" t="n">
        <v>0</v>
      </c>
      <c r="L1117" s="0" t="n">
        <v>0</v>
      </c>
      <c r="M1117" s="0" t="n">
        <v>3.71587239558924</v>
      </c>
      <c r="N1117" s="0" t="n">
        <v>2.11584173356909</v>
      </c>
      <c r="O1117" s="0" t="n">
        <v>3.72476204246864</v>
      </c>
      <c r="P1117" s="0" t="n">
        <v>0.831762632362517</v>
      </c>
      <c r="Q1117" s="0" t="n">
        <v>2.14742146093579</v>
      </c>
      <c r="R1117" s="0" t="n">
        <v>2.16318924089371</v>
      </c>
      <c r="S1117" s="0" t="n">
        <v>7.88926640448173</v>
      </c>
      <c r="T1117" s="0" t="n">
        <v>2.24644924798693</v>
      </c>
      <c r="U1117" s="0" t="n">
        <v>0.890148028459996</v>
      </c>
      <c r="V1117" s="0" t="n">
        <v>2.30933976444793</v>
      </c>
      <c r="W1117" s="0" t="n">
        <v>4.12047400236796</v>
      </c>
      <c r="X1117" s="0" t="n">
        <v>0</v>
      </c>
      <c r="Y1117" s="0" t="n">
        <v>4.12359203036824</v>
      </c>
      <c r="Z1117" s="0" t="n">
        <v>0.0950011556633768</v>
      </c>
      <c r="AA1117" s="0" t="n">
        <v>0.899403188057798</v>
      </c>
      <c r="AB1117" s="0" t="n">
        <v>2.28629757167628</v>
      </c>
      <c r="AC1117" s="0" t="n">
        <v>0.0930459683362364</v>
      </c>
      <c r="AD1117" s="0" t="n">
        <v>2.26785968803373</v>
      </c>
      <c r="AE1117" s="0" t="n">
        <v>5.92081105076011</v>
      </c>
      <c r="AF1117" s="0" t="n">
        <v>0.0917311883488765</v>
      </c>
      <c r="AG1117" s="0" t="n">
        <v>5.86307833195529</v>
      </c>
      <c r="AH1117" s="0" t="n">
        <v>5.89073436182301</v>
      </c>
      <c r="AI1117" s="0" t="n">
        <v>0.0924007590667515</v>
      </c>
    </row>
    <row r="1118" customFormat="false" ht="12.75" hidden="false" customHeight="false" outlineLevel="0" collapsed="false">
      <c r="A1118" s="0" t="n">
        <v>180021041</v>
      </c>
      <c r="B1118" s="0" t="n">
        <v>18</v>
      </c>
      <c r="C1118" s="0" t="s">
        <v>75</v>
      </c>
      <c r="D1118" s="0" t="n">
        <v>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33.845302959034</v>
      </c>
      <c r="K1118" s="0" t="n">
        <v>10.0024449868247</v>
      </c>
      <c r="L1118" s="0" t="n">
        <v>10.0730742217686</v>
      </c>
      <c r="M1118" s="0" t="n">
        <v>34.9184748564735</v>
      </c>
      <c r="N1118" s="0" t="n">
        <v>29.9838340278465</v>
      </c>
      <c r="O1118" s="0" t="n">
        <v>35.0020118776613</v>
      </c>
      <c r="P1118" s="0" t="n">
        <v>24.8100538039971</v>
      </c>
      <c r="Q1118" s="0" t="n">
        <v>30.4313539387099</v>
      </c>
      <c r="R1118" s="0" t="n">
        <v>30.654800943155</v>
      </c>
      <c r="S1118" s="0" t="n">
        <v>46.7913795145779</v>
      </c>
      <c r="T1118" s="0" t="n">
        <v>31.8346879801827</v>
      </c>
      <c r="U1118" s="0" t="n">
        <v>26.551590105564</v>
      </c>
      <c r="V1118" s="0" t="n">
        <v>32.7259166470411</v>
      </c>
      <c r="W1118" s="0" t="n">
        <v>38.7205620998249</v>
      </c>
      <c r="X1118" s="0" t="n">
        <v>11.3690029356888</v>
      </c>
      <c r="Y1118" s="0" t="n">
        <v>38.7498625630106</v>
      </c>
      <c r="Z1118" s="0" t="n">
        <v>20.9067294219096</v>
      </c>
      <c r="AA1118" s="0" t="n">
        <v>26.8276556543779</v>
      </c>
      <c r="AB1118" s="0" t="n">
        <v>32.3993831106516</v>
      </c>
      <c r="AC1118" s="0" t="n">
        <v>20.4764549464862</v>
      </c>
      <c r="AD1118" s="0" t="n">
        <v>32.1380977629851</v>
      </c>
      <c r="AE1118" s="0" t="n">
        <v>42.5540921930076</v>
      </c>
      <c r="AF1118" s="0" t="n">
        <v>20.1871137352859</v>
      </c>
      <c r="AG1118" s="0" t="n">
        <v>42.1391552160443</v>
      </c>
      <c r="AH1118" s="0" t="n">
        <v>42.33792481612</v>
      </c>
      <c r="AI1118" s="0" t="n">
        <v>20.3344649304339</v>
      </c>
    </row>
    <row r="1119" customFormat="false" ht="12.75" hidden="false" customHeight="false" outlineLevel="0" collapsed="false">
      <c r="A1119" s="0" t="n">
        <v>180021042</v>
      </c>
      <c r="B1119" s="0" t="n">
        <v>18</v>
      </c>
      <c r="C1119" s="0" t="s">
        <v>75</v>
      </c>
      <c r="D1119" s="0" t="n">
        <v>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17.5442056136199</v>
      </c>
      <c r="K1119" s="0" t="n">
        <v>0</v>
      </c>
      <c r="L1119" s="0" t="n">
        <v>0</v>
      </c>
      <c r="M1119" s="0" t="n">
        <v>21.2168964377173</v>
      </c>
      <c r="N1119" s="0" t="n">
        <v>11.4467050325107</v>
      </c>
      <c r="O1119" s="0" t="n">
        <v>16.8160955394455</v>
      </c>
      <c r="P1119" s="0" t="n">
        <v>7.21107755728118</v>
      </c>
      <c r="Q1119" s="0" t="n">
        <v>10.4357866848927</v>
      </c>
      <c r="R1119" s="0" t="n">
        <v>14.7179961429586</v>
      </c>
      <c r="S1119" s="0" t="n">
        <v>31.7433694477366</v>
      </c>
      <c r="T1119" s="0" t="n">
        <v>11.9013839354755</v>
      </c>
      <c r="U1119" s="0" t="n">
        <v>8.27218687595783</v>
      </c>
      <c r="V1119" s="0" t="n">
        <v>26.1274509803922</v>
      </c>
      <c r="W1119" s="0" t="n">
        <v>24.2654324219435</v>
      </c>
      <c r="X1119" s="0" t="n">
        <v>0</v>
      </c>
      <c r="Y1119" s="0" t="n">
        <v>27.837203608242</v>
      </c>
      <c r="Z1119" s="0" t="n">
        <v>7.7319587628866</v>
      </c>
      <c r="AA1119" s="0" t="n">
        <v>11.1012365934433</v>
      </c>
      <c r="AB1119" s="0" t="n">
        <v>22.5804424333836</v>
      </c>
      <c r="AC1119" s="0" t="n">
        <v>4.19287211740042</v>
      </c>
      <c r="AD1119" s="0" t="n">
        <v>11.4230562114115</v>
      </c>
      <c r="AE1119" s="0" t="n">
        <v>15.8682382823804</v>
      </c>
      <c r="AF1119" s="0" t="n">
        <v>4.08997955010225</v>
      </c>
      <c r="AG1119" s="0" t="n">
        <v>26.2999810951135</v>
      </c>
      <c r="AH1119" s="0" t="n">
        <v>13.9733407963576</v>
      </c>
      <c r="AI1119" s="0" t="n">
        <v>7.93650793650794</v>
      </c>
    </row>
    <row r="1120" customFormat="false" ht="12.75" hidden="false" customHeight="false" outlineLevel="0" collapsed="false">
      <c r="A1120" s="0" t="n">
        <v>180021044</v>
      </c>
      <c r="B1120" s="0" t="n">
        <v>18</v>
      </c>
      <c r="C1120" s="0" t="s">
        <v>75</v>
      </c>
      <c r="D1120" s="0" t="n">
        <v>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021045</v>
      </c>
      <c r="B1121" s="0" t="n">
        <v>18</v>
      </c>
      <c r="C1121" s="0" t="s">
        <v>75</v>
      </c>
      <c r="D1121" s="0" t="n">
        <v>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021046</v>
      </c>
      <c r="B1122" s="0" t="n">
        <v>18</v>
      </c>
      <c r="C1122" s="0" t="s">
        <v>75</v>
      </c>
      <c r="D1122" s="0" t="n">
        <v>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5.19950042726615</v>
      </c>
      <c r="K1122" s="0" t="n">
        <v>0</v>
      </c>
      <c r="L1122" s="0" t="n">
        <v>0</v>
      </c>
      <c r="M1122" s="0" t="n">
        <v>6.00536136704312</v>
      </c>
      <c r="N1122" s="0" t="n">
        <v>3.91582758679507</v>
      </c>
      <c r="O1122" s="0" t="n">
        <v>6.32399647355657</v>
      </c>
      <c r="P1122" s="0" t="n">
        <v>1.74403320000751</v>
      </c>
      <c r="Q1122" s="0" t="n">
        <v>2.26137336485311</v>
      </c>
      <c r="R1122" s="0" t="n">
        <v>4.99031980361419</v>
      </c>
      <c r="S1122" s="0" t="n">
        <v>7.9918625168119</v>
      </c>
      <c r="T1122" s="0" t="n">
        <v>2.31853337773629</v>
      </c>
      <c r="U1122" s="0" t="n">
        <v>1.77859450879613</v>
      </c>
      <c r="V1122" s="0" t="n">
        <v>4.11566360648306</v>
      </c>
      <c r="W1122" s="0" t="n">
        <v>5.46534610244079</v>
      </c>
      <c r="X1122" s="0" t="n">
        <v>0</v>
      </c>
      <c r="Y1122" s="0" t="n">
        <v>6.89278963884479</v>
      </c>
      <c r="Z1122" s="0" t="n">
        <v>1.86567164179104</v>
      </c>
      <c r="AA1122" s="0" t="n">
        <v>3.35855770638379</v>
      </c>
      <c r="AB1122" s="0" t="n">
        <v>3.66523532489919</v>
      </c>
      <c r="AC1122" s="0" t="n">
        <v>1.0482180293501</v>
      </c>
      <c r="AD1122" s="0" t="n">
        <v>3.94029166695455</v>
      </c>
      <c r="AE1122" s="0" t="n">
        <v>4.12847933372653</v>
      </c>
      <c r="AF1122" s="0" t="n">
        <v>1.02249488752556</v>
      </c>
      <c r="AG1122" s="0" t="n">
        <v>6.87945988547191</v>
      </c>
      <c r="AH1122" s="0" t="n">
        <v>5.21903311144659</v>
      </c>
      <c r="AI1122" s="0" t="n">
        <v>1.00401606425703</v>
      </c>
    </row>
    <row r="1123" customFormat="false" ht="12.75" hidden="false" customHeight="false" outlineLevel="0" collapsed="false">
      <c r="A1123" s="0" t="n">
        <v>180021048</v>
      </c>
      <c r="B1123" s="0" t="n">
        <v>18</v>
      </c>
      <c r="C1123" s="0" t="s">
        <v>75</v>
      </c>
      <c r="D1123" s="0" t="n">
        <v>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021049</v>
      </c>
      <c r="B1124" s="0" t="n">
        <v>18</v>
      </c>
      <c r="C1124" s="0" t="s">
        <v>75</v>
      </c>
      <c r="D1124" s="0" t="n">
        <v>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021050</v>
      </c>
      <c r="B1125" s="0" t="n">
        <v>18</v>
      </c>
      <c r="C1125" s="0" t="s">
        <v>75</v>
      </c>
      <c r="D1125" s="0" t="n">
        <v>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109.591659355004</v>
      </c>
      <c r="K1125" s="0" t="n">
        <v>0</v>
      </c>
      <c r="L1125" s="0" t="n">
        <v>0</v>
      </c>
      <c r="M1125" s="0" t="n">
        <v>107.353821702281</v>
      </c>
      <c r="N1125" s="0" t="n">
        <v>88.1147565933481</v>
      </c>
      <c r="O1125" s="0" t="n">
        <v>110.153292102296</v>
      </c>
      <c r="P1125" s="0" t="n">
        <v>60.5101467263614</v>
      </c>
      <c r="Q1125" s="0" t="n">
        <v>83.8796637743269</v>
      </c>
      <c r="R1125" s="0" t="n">
        <v>84.4282596028067</v>
      </c>
      <c r="S1125" s="0" t="n">
        <v>176.946045831047</v>
      </c>
      <c r="T1125" s="0" t="n">
        <v>92.2135081180247</v>
      </c>
      <c r="U1125" s="0" t="n">
        <v>64.5266614337343</v>
      </c>
      <c r="V1125" s="0" t="n">
        <v>106.014811956718</v>
      </c>
      <c r="W1125" s="0" t="n">
        <v>128.368369226459</v>
      </c>
      <c r="X1125" s="0" t="n">
        <v>0</v>
      </c>
      <c r="Y1125" s="0" t="n">
        <v>131.915476538319</v>
      </c>
      <c r="Z1125" s="0" t="n">
        <v>34.1267384507824</v>
      </c>
      <c r="AA1125" s="0" t="n">
        <v>66.2769343956785</v>
      </c>
      <c r="AB1125" s="0" t="n">
        <v>108.609332984893</v>
      </c>
      <c r="AC1125" s="0" t="n">
        <v>32.071816766334</v>
      </c>
      <c r="AD1125" s="0" t="n">
        <v>99.5232415436035</v>
      </c>
      <c r="AE1125" s="0" t="n">
        <v>171.968087661826</v>
      </c>
      <c r="AF1125" s="0" t="n">
        <v>33.6660187101044</v>
      </c>
      <c r="AG1125" s="0" t="n">
        <v>159.35525928178</v>
      </c>
      <c r="AH1125" s="0" t="n">
        <v>156.051626376544</v>
      </c>
      <c r="AI1125" s="0" t="n">
        <v>28.348618495284</v>
      </c>
    </row>
    <row r="1126" customFormat="false" ht="12.75" hidden="false" customHeight="false" outlineLevel="0" collapsed="false">
      <c r="A1126" s="0" t="n">
        <v>180021051</v>
      </c>
      <c r="B1126" s="0" t="n">
        <v>18</v>
      </c>
      <c r="C1126" s="0" t="s">
        <v>75</v>
      </c>
      <c r="D1126" s="0" t="n">
        <v>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29.8600386923175</v>
      </c>
      <c r="K1126" s="0" t="n">
        <v>0</v>
      </c>
      <c r="L1126" s="0" t="n">
        <v>0</v>
      </c>
      <c r="M1126" s="0" t="n">
        <v>29.2503032499425</v>
      </c>
      <c r="N1126" s="0" t="n">
        <v>18.1713811733453</v>
      </c>
      <c r="O1126" s="0" t="n">
        <v>30.0130647133096</v>
      </c>
      <c r="P1126" s="0" t="n">
        <v>7.32805949159072</v>
      </c>
      <c r="Q1126" s="0" t="n">
        <v>17.298003218344</v>
      </c>
      <c r="R1126" s="0" t="n">
        <v>17.4111368669498</v>
      </c>
      <c r="S1126" s="0" t="n">
        <v>64.9360802488853</v>
      </c>
      <c r="T1126" s="0" t="n">
        <v>19.0166422756764</v>
      </c>
      <c r="U1126" s="0" t="n">
        <v>7.81447805635773</v>
      </c>
      <c r="V1126" s="0" t="n">
        <v>21.8628029238803</v>
      </c>
      <c r="W1126" s="0" t="n">
        <v>34.9760601721991</v>
      </c>
      <c r="X1126" s="0" t="n">
        <v>0</v>
      </c>
      <c r="Y1126" s="0" t="n">
        <v>35.9425275311325</v>
      </c>
      <c r="Z1126" s="0" t="n">
        <v>0.864014211226991</v>
      </c>
      <c r="AA1126" s="0" t="n">
        <v>8.02644423204149</v>
      </c>
      <c r="AB1126" s="0" t="n">
        <v>22.3978555346797</v>
      </c>
      <c r="AC1126" s="0" t="n">
        <v>0.811988098597374</v>
      </c>
      <c r="AD1126" s="0" t="n">
        <v>20.5240850410776</v>
      </c>
      <c r="AE1126" s="0" t="n">
        <v>55.8375699707331</v>
      </c>
      <c r="AF1126" s="0" t="n">
        <v>0.852349797297935</v>
      </c>
      <c r="AG1126" s="0" t="n">
        <v>51.7422189275522</v>
      </c>
      <c r="AH1126" s="0" t="n">
        <v>50.6695383156329</v>
      </c>
      <c r="AI1126" s="0" t="n">
        <v>0.71772487968349</v>
      </c>
    </row>
    <row r="1127" customFormat="false" ht="12.75" hidden="false" customHeight="false" outlineLevel="0" collapsed="false">
      <c r="A1127" s="0" t="n">
        <v>180021052</v>
      </c>
      <c r="B1127" s="0" t="n">
        <v>18</v>
      </c>
      <c r="C1127" s="0" t="s">
        <v>75</v>
      </c>
      <c r="D1127" s="0" t="n">
        <v>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280.598174342226</v>
      </c>
      <c r="K1127" s="0" t="n">
        <v>299.573227355399</v>
      </c>
      <c r="L1127" s="0" t="n">
        <v>299.573227355399</v>
      </c>
      <c r="M1127" s="0" t="n">
        <v>274.868421151846</v>
      </c>
      <c r="N1127" s="0" t="n">
        <v>257.508710842587</v>
      </c>
      <c r="O1127" s="0" t="n">
        <v>282.036177238327</v>
      </c>
      <c r="P1127" s="0" t="n">
        <v>218.583455413055</v>
      </c>
      <c r="Q1127" s="0" t="n">
        <v>245.131972435899</v>
      </c>
      <c r="R1127" s="0" t="n">
        <v>246.735202246967</v>
      </c>
      <c r="S1127" s="0" t="n">
        <v>385.137048152994</v>
      </c>
      <c r="T1127" s="0" t="n">
        <v>269.487002129874</v>
      </c>
      <c r="U1127" s="0" t="n">
        <v>233.092487549849</v>
      </c>
      <c r="V1127" s="0" t="n">
        <v>309.820268620645</v>
      </c>
      <c r="W1127" s="0" t="n">
        <v>328.674009137434</v>
      </c>
      <c r="X1127" s="0" t="n">
        <v>299.573227355399</v>
      </c>
      <c r="Y1127" s="0" t="n">
        <v>337.756012656333</v>
      </c>
      <c r="Z1127" s="0" t="n">
        <v>190.142016743602</v>
      </c>
      <c r="AA1127" s="0" t="n">
        <v>239.415075291504</v>
      </c>
      <c r="AB1127" s="0" t="n">
        <v>317.402560067044</v>
      </c>
      <c r="AC1127" s="0" t="n">
        <v>178.692725921548</v>
      </c>
      <c r="AD1127" s="0" t="n">
        <v>290.849145132898</v>
      </c>
      <c r="AE1127" s="0" t="n">
        <v>401.316150776851</v>
      </c>
      <c r="AF1127" s="0" t="n">
        <v>187.575050645378</v>
      </c>
      <c r="AG1127" s="0" t="n">
        <v>371.882016777274</v>
      </c>
      <c r="AH1127" s="0" t="n">
        <v>364.172439615981</v>
      </c>
      <c r="AI1127" s="0" t="n">
        <v>157.948392881497</v>
      </c>
    </row>
    <row r="1128" customFormat="false" ht="12.75" hidden="false" customHeight="false" outlineLevel="0" collapsed="false">
      <c r="A1128" s="0" t="n">
        <v>181021019</v>
      </c>
      <c r="B1128" s="0" t="n">
        <v>18</v>
      </c>
      <c r="C1128" s="0" t="s">
        <v>75</v>
      </c>
      <c r="D1128" s="0" t="n">
        <v>2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4</v>
      </c>
      <c r="K1128" s="0" t="n">
        <v>0</v>
      </c>
      <c r="L1128" s="0" t="n">
        <v>0</v>
      </c>
      <c r="M1128" s="0" t="n">
        <v>4</v>
      </c>
      <c r="N1128" s="0" t="n">
        <v>2</v>
      </c>
      <c r="O1128" s="0" t="n">
        <v>3</v>
      </c>
      <c r="P1128" s="0" t="n">
        <v>1</v>
      </c>
      <c r="Q1128" s="0" t="n">
        <v>1</v>
      </c>
      <c r="R1128" s="0" t="n">
        <v>3</v>
      </c>
      <c r="S1128" s="0" t="n">
        <v>5</v>
      </c>
      <c r="T1128" s="0" t="n">
        <v>1</v>
      </c>
      <c r="U1128" s="0" t="n">
        <v>1</v>
      </c>
      <c r="V1128" s="0" t="n">
        <v>3</v>
      </c>
      <c r="W1128" s="0" t="n">
        <v>4</v>
      </c>
      <c r="X1128" s="0" t="n">
        <v>0</v>
      </c>
      <c r="Y1128" s="0" t="n">
        <v>4</v>
      </c>
      <c r="Z1128" s="0" t="n">
        <v>1</v>
      </c>
      <c r="AA1128" s="0" t="n">
        <v>2</v>
      </c>
      <c r="AB1128" s="0" t="n">
        <v>3</v>
      </c>
      <c r="AC1128" s="0" t="n">
        <v>1</v>
      </c>
      <c r="AD1128" s="0" t="n">
        <v>2</v>
      </c>
      <c r="AE1128" s="0" t="n">
        <v>2</v>
      </c>
      <c r="AF1128" s="0" t="n">
        <v>1</v>
      </c>
      <c r="AG1128" s="0" t="n">
        <v>5</v>
      </c>
      <c r="AH1128" s="0" t="n">
        <v>2</v>
      </c>
      <c r="AI1128" s="0" t="n">
        <v>1</v>
      </c>
    </row>
    <row r="1129" customFormat="false" ht="12.75" hidden="false" customHeight="false" outlineLevel="0" collapsed="false">
      <c r="A1129" s="0" t="n">
        <v>181021039</v>
      </c>
      <c r="B1129" s="0" t="n">
        <v>18</v>
      </c>
      <c r="C1129" s="0" t="s">
        <v>75</v>
      </c>
      <c r="D1129" s="0" t="n">
        <v>2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26.4567762418149</v>
      </c>
      <c r="K1129" s="0" t="n">
        <v>0</v>
      </c>
      <c r="L1129" s="0" t="n">
        <v>0</v>
      </c>
      <c r="M1129" s="0" t="n">
        <v>27.4291983816773</v>
      </c>
      <c r="N1129" s="0" t="n">
        <v>13.7485392177081</v>
      </c>
      <c r="O1129" s="0" t="n">
        <v>20.639834881321</v>
      </c>
      <c r="P1129" s="0" t="n">
        <v>6.90274038793401</v>
      </c>
      <c r="Q1129" s="0" t="n">
        <v>7.00035001750088</v>
      </c>
      <c r="R1129" s="0" t="n">
        <v>21.225413895571</v>
      </c>
      <c r="S1129" s="0" t="n">
        <v>36.1977846955766</v>
      </c>
      <c r="T1129" s="0" t="n">
        <v>7.34969866235484</v>
      </c>
      <c r="U1129" s="0" t="n">
        <v>7.44490768314473</v>
      </c>
      <c r="V1129" s="0" t="n">
        <v>22.6860254083485</v>
      </c>
      <c r="W1129" s="0" t="n">
        <v>30.6372549019608</v>
      </c>
      <c r="X1129" s="0" t="n">
        <v>0</v>
      </c>
      <c r="Y1129" s="0" t="n">
        <v>30.7905473019783</v>
      </c>
      <c r="Z1129" s="0" t="n">
        <v>7.65345170671973</v>
      </c>
      <c r="AA1129" s="0" t="n">
        <v>15.0829562594268</v>
      </c>
      <c r="AB1129" s="0" t="n">
        <v>22.4803297115024</v>
      </c>
      <c r="AC1129" s="0" t="n">
        <v>7.46212969181404</v>
      </c>
      <c r="AD1129" s="0" t="n">
        <v>14.8787382829936</v>
      </c>
      <c r="AE1129" s="0" t="n">
        <v>14.8148148148148</v>
      </c>
      <c r="AF1129" s="0" t="n">
        <v>7.34969866235484</v>
      </c>
      <c r="AG1129" s="0" t="n">
        <v>36.6246703779666</v>
      </c>
      <c r="AH1129" s="0" t="n">
        <v>14.7026391237227</v>
      </c>
      <c r="AI1129" s="0" t="n">
        <v>7.39863865048831</v>
      </c>
    </row>
    <row r="1130" customFormat="false" ht="12.75" hidden="false" customHeight="false" outlineLevel="0" collapsed="false">
      <c r="A1130" s="0" t="n">
        <v>181021040</v>
      </c>
      <c r="B1130" s="0" t="n">
        <v>18</v>
      </c>
      <c r="C1130" s="0" t="s">
        <v>75</v>
      </c>
      <c r="D1130" s="0" t="n">
        <v>2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7.20858108093343</v>
      </c>
      <c r="K1130" s="0" t="n">
        <v>0</v>
      </c>
      <c r="L1130" s="0" t="n">
        <v>0</v>
      </c>
      <c r="M1130" s="0" t="n">
        <v>7.47353338562933</v>
      </c>
      <c r="N1130" s="0" t="n">
        <v>1.66501188247725</v>
      </c>
      <c r="O1130" s="0" t="n">
        <v>4.2564301540805</v>
      </c>
      <c r="P1130" s="0" t="n">
        <v>0.174762255707116</v>
      </c>
      <c r="Q1130" s="0" t="n">
        <v>0.177233517565908</v>
      </c>
      <c r="R1130" s="0" t="n">
        <v>4.37719062470356</v>
      </c>
      <c r="S1130" s="0" t="n">
        <v>11.7533221611411</v>
      </c>
      <c r="T1130" s="0" t="n">
        <v>0.186078259475892</v>
      </c>
      <c r="U1130" s="0" t="n">
        <v>0.188488743182623</v>
      </c>
      <c r="V1130" s="0" t="n">
        <v>4.67840383314883</v>
      </c>
      <c r="W1130" s="0" t="n">
        <v>8.34762081515261</v>
      </c>
      <c r="X1130" s="0" t="n">
        <v>0</v>
      </c>
      <c r="Y1130" s="0" t="n">
        <v>8.3893878348574</v>
      </c>
      <c r="Z1130" s="0" t="n">
        <v>0.193768620727766</v>
      </c>
      <c r="AA1130" s="0" t="n">
        <v>1.82661597695298</v>
      </c>
      <c r="AB1130" s="0" t="n">
        <v>4.63598443533609</v>
      </c>
      <c r="AC1130" s="0" t="n">
        <v>0.188924766691217</v>
      </c>
      <c r="AD1130" s="0" t="n">
        <v>1.80188423258418</v>
      </c>
      <c r="AE1130" s="0" t="n">
        <v>1.79414280402937</v>
      </c>
      <c r="AF1130" s="0" t="n">
        <v>0.186078259475892</v>
      </c>
      <c r="AG1130" s="0" t="n">
        <v>11.8919307802404</v>
      </c>
      <c r="AH1130" s="0" t="n">
        <v>1.78055780742458</v>
      </c>
      <c r="AI1130" s="0" t="n">
        <v>0.187317312698209</v>
      </c>
    </row>
    <row r="1131" customFormat="false" ht="12.75" hidden="false" customHeight="false" outlineLevel="0" collapsed="false">
      <c r="A1131" s="0" t="n">
        <v>181021041</v>
      </c>
      <c r="B1131" s="0" t="n">
        <v>18</v>
      </c>
      <c r="C1131" s="0" t="s">
        <v>75</v>
      </c>
      <c r="D1131" s="0" t="n">
        <v>2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67.7398549864653</v>
      </c>
      <c r="K1131" s="0" t="n">
        <v>20.0624984834851</v>
      </c>
      <c r="L1131" s="0" t="n">
        <v>20.2113903221832</v>
      </c>
      <c r="M1131" s="0" t="n">
        <v>70.2296418802969</v>
      </c>
      <c r="N1131" s="0" t="n">
        <v>49.6644508676975</v>
      </c>
      <c r="O1131" s="0" t="n">
        <v>60.3183561729778</v>
      </c>
      <c r="P1131" s="0" t="n">
        <v>38.4596078617995</v>
      </c>
      <c r="Q1131" s="0" t="n">
        <v>39.0034539092677</v>
      </c>
      <c r="R1131" s="0" t="n">
        <v>62.0296665469246</v>
      </c>
      <c r="S1131" s="0" t="n">
        <v>84.4735544727624</v>
      </c>
      <c r="T1131" s="0" t="n">
        <v>40.9498999775018</v>
      </c>
      <c r="U1131" s="0" t="n">
        <v>41.4803706889435</v>
      </c>
      <c r="V1131" s="0" t="n">
        <v>66.2981932073679</v>
      </c>
      <c r="W1131" s="0" t="n">
        <v>78.4435407123444</v>
      </c>
      <c r="X1131" s="0" t="n">
        <v>23.1134347161021</v>
      </c>
      <c r="Y1131" s="0" t="n">
        <v>78.8360301393556</v>
      </c>
      <c r="Z1131" s="0" t="n">
        <v>42.642303619615</v>
      </c>
      <c r="AA1131" s="0" t="n">
        <v>54.4848240401505</v>
      </c>
      <c r="AB1131" s="0" t="n">
        <v>65.6970630928612</v>
      </c>
      <c r="AC1131" s="0" t="n">
        <v>41.5763255797246</v>
      </c>
      <c r="AD1131" s="0" t="n">
        <v>53.7471184922181</v>
      </c>
      <c r="AE1131" s="0" t="n">
        <v>53.5162049461034</v>
      </c>
      <c r="AF1131" s="0" t="n">
        <v>40.9498999775018</v>
      </c>
      <c r="AG1131" s="0" t="n">
        <v>85.4697632531693</v>
      </c>
      <c r="AH1131" s="0" t="n">
        <v>53.1109877800776</v>
      </c>
      <c r="AI1131" s="0" t="n">
        <v>41.2225761389383</v>
      </c>
    </row>
    <row r="1132" customFormat="false" ht="12.75" hidden="false" customHeight="false" outlineLevel="0" collapsed="false">
      <c r="A1132" s="0" t="n">
        <v>181021042</v>
      </c>
      <c r="B1132" s="0" t="n">
        <v>18</v>
      </c>
      <c r="C1132" s="0" t="s">
        <v>75</v>
      </c>
      <c r="D1132" s="0" t="n">
        <v>2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35.0884112272399</v>
      </c>
      <c r="K1132" s="0" t="n">
        <v>0</v>
      </c>
      <c r="L1132" s="0" t="n">
        <v>0</v>
      </c>
      <c r="M1132" s="0" t="n">
        <v>42.4337928754346</v>
      </c>
      <c r="N1132" s="0" t="n">
        <v>18.5329449487423</v>
      </c>
      <c r="O1132" s="0" t="n">
        <v>29.0784570169602</v>
      </c>
      <c r="P1132" s="0" t="n">
        <v>9.86842105263158</v>
      </c>
      <c r="Q1132" s="0" t="n">
        <v>9.05797101449275</v>
      </c>
      <c r="R1132" s="0" t="n">
        <v>29.4359922859173</v>
      </c>
      <c r="S1132" s="0" t="n">
        <v>57.9922334009677</v>
      </c>
      <c r="T1132" s="0" t="n">
        <v>12.9533678756477</v>
      </c>
      <c r="U1132" s="0" t="n">
        <v>12.2950819672131</v>
      </c>
      <c r="V1132" s="0" t="n">
        <v>52.2549019607843</v>
      </c>
      <c r="W1132" s="0" t="n">
        <v>48.530864843887</v>
      </c>
      <c r="X1132" s="0" t="n">
        <v>0</v>
      </c>
      <c r="Y1132" s="0" t="n">
        <v>55.674407216484</v>
      </c>
      <c r="Z1132" s="0" t="n">
        <v>15.4639175257732</v>
      </c>
      <c r="AA1132" s="0" t="n">
        <v>22.2024731868866</v>
      </c>
      <c r="AB1132" s="0" t="n">
        <v>45.1608848667672</v>
      </c>
      <c r="AC1132" s="0" t="n">
        <v>8.38574423480084</v>
      </c>
      <c r="AD1132" s="0" t="n">
        <v>16.1256823152962</v>
      </c>
      <c r="AE1132" s="0" t="n">
        <v>16.2056422066367</v>
      </c>
      <c r="AF1132" s="0" t="n">
        <v>8.1799591002045</v>
      </c>
      <c r="AG1132" s="0" t="n">
        <v>52.5999621902271</v>
      </c>
      <c r="AH1132" s="0" t="n">
        <v>13.4645725760184</v>
      </c>
      <c r="AI1132" s="0" t="n">
        <v>15.8730158730159</v>
      </c>
    </row>
    <row r="1133" customFormat="false" ht="12.75" hidden="false" customHeight="false" outlineLevel="0" collapsed="false">
      <c r="A1133" s="0" t="n">
        <v>181021044</v>
      </c>
      <c r="B1133" s="0" t="n">
        <v>18</v>
      </c>
      <c r="C1133" s="0" t="s">
        <v>75</v>
      </c>
      <c r="D1133" s="0" t="n">
        <v>2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021045</v>
      </c>
      <c r="B1134" s="0" t="n">
        <v>18</v>
      </c>
      <c r="C1134" s="0" t="s">
        <v>75</v>
      </c>
      <c r="D1134" s="0" t="n">
        <v>2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021046</v>
      </c>
      <c r="B1135" s="0" t="n">
        <v>18</v>
      </c>
      <c r="C1135" s="0" t="s">
        <v>75</v>
      </c>
      <c r="D1135" s="0" t="n">
        <v>2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10.3990008545323</v>
      </c>
      <c r="K1135" s="0" t="n">
        <v>0</v>
      </c>
      <c r="L1135" s="0" t="n">
        <v>0</v>
      </c>
      <c r="M1135" s="0" t="n">
        <v>12.0107227340862</v>
      </c>
      <c r="N1135" s="0" t="n">
        <v>6.85318159237682</v>
      </c>
      <c r="O1135" s="0" t="n">
        <v>11.737246134727</v>
      </c>
      <c r="P1135" s="0" t="n">
        <v>2.57731958762887</v>
      </c>
      <c r="Q1135" s="0" t="n">
        <v>1.81159420289855</v>
      </c>
      <c r="R1135" s="0" t="n">
        <v>9.98063960722838</v>
      </c>
      <c r="S1135" s="0" t="n">
        <v>15.0811979578115</v>
      </c>
      <c r="T1135" s="0" t="n">
        <v>2.59067357512953</v>
      </c>
      <c r="U1135" s="0" t="n">
        <v>2.67379679144385</v>
      </c>
      <c r="V1135" s="0" t="n">
        <v>8.23132721296611</v>
      </c>
      <c r="W1135" s="0" t="n">
        <v>10.9306922048816</v>
      </c>
      <c r="X1135" s="0" t="n">
        <v>0</v>
      </c>
      <c r="Y1135" s="0" t="n">
        <v>13.7855792776896</v>
      </c>
      <c r="Z1135" s="0" t="n">
        <v>3.73134328358209</v>
      </c>
      <c r="AA1135" s="0" t="n">
        <v>6.71711541276759</v>
      </c>
      <c r="AB1135" s="0" t="n">
        <v>7.33047064979838</v>
      </c>
      <c r="AC1135" s="0" t="n">
        <v>2.09643605870021</v>
      </c>
      <c r="AD1135" s="0" t="n">
        <v>5.19241129089835</v>
      </c>
      <c r="AE1135" s="0" t="n">
        <v>3.67031299068355</v>
      </c>
      <c r="AF1135" s="0" t="n">
        <v>2.04498977505113</v>
      </c>
      <c r="AG1135" s="0" t="n">
        <v>13.7589197709438</v>
      </c>
      <c r="AH1135" s="0" t="n">
        <v>4.77396599384551</v>
      </c>
      <c r="AI1135" s="0" t="n">
        <v>2.00803212851406</v>
      </c>
    </row>
    <row r="1136" customFormat="false" ht="12.75" hidden="false" customHeight="false" outlineLevel="0" collapsed="false">
      <c r="A1136" s="0" t="n">
        <v>181021048</v>
      </c>
      <c r="B1136" s="0" t="n">
        <v>18</v>
      </c>
      <c r="C1136" s="0" t="s">
        <v>75</v>
      </c>
      <c r="D1136" s="0" t="n">
        <v>2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021049</v>
      </c>
      <c r="B1137" s="0" t="n">
        <v>18</v>
      </c>
      <c r="C1137" s="0" t="s">
        <v>75</v>
      </c>
      <c r="D1137" s="0" t="n">
        <v>2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021050</v>
      </c>
      <c r="B1138" s="0" t="n">
        <v>18</v>
      </c>
      <c r="C1138" s="0" t="s">
        <v>75</v>
      </c>
      <c r="D1138" s="0" t="n">
        <v>2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164.560856367303</v>
      </c>
      <c r="K1138" s="0" t="n">
        <v>0</v>
      </c>
      <c r="L1138" s="0" t="n">
        <v>0</v>
      </c>
      <c r="M1138" s="0" t="n">
        <v>169.234292481317</v>
      </c>
      <c r="N1138" s="0" t="n">
        <v>92.2543467284097</v>
      </c>
      <c r="O1138" s="0" t="n">
        <v>130.11011092243</v>
      </c>
      <c r="P1138" s="0" t="n">
        <v>46.7873892203287</v>
      </c>
      <c r="Q1138" s="0" t="n">
        <v>43.2124764011178</v>
      </c>
      <c r="R1138" s="0" t="n">
        <v>134.377884187055</v>
      </c>
      <c r="S1138" s="0" t="n">
        <v>240.304623193722</v>
      </c>
      <c r="T1138" s="0" t="n">
        <v>50.6089594486418</v>
      </c>
      <c r="U1138" s="0" t="n">
        <v>49.7706307729594</v>
      </c>
      <c r="V1138" s="0" t="n">
        <v>176.570210691296</v>
      </c>
      <c r="W1138" s="0" t="n">
        <v>210.780197574813</v>
      </c>
      <c r="X1138" s="0" t="n">
        <v>0</v>
      </c>
      <c r="Y1138" s="0" t="n">
        <v>223.145947411564</v>
      </c>
      <c r="Z1138" s="0" t="n">
        <v>56.840116234046</v>
      </c>
      <c r="AA1138" s="0" t="n">
        <v>111.215593723731</v>
      </c>
      <c r="AB1138" s="0" t="n">
        <v>166.888587364848</v>
      </c>
      <c r="AC1138" s="0" t="n">
        <v>52.0368382990381</v>
      </c>
      <c r="AD1138" s="0" t="n">
        <v>111.86992957351</v>
      </c>
      <c r="AE1138" s="0" t="n">
        <v>116.534968057079</v>
      </c>
      <c r="AF1138" s="0" t="n">
        <v>56.2770331965595</v>
      </c>
      <c r="AG1138" s="0" t="n">
        <v>259.925108957926</v>
      </c>
      <c r="AH1138" s="0" t="n">
        <v>100.477720236123</v>
      </c>
      <c r="AI1138" s="0" t="n">
        <v>47.680623202768</v>
      </c>
    </row>
    <row r="1139" customFormat="false" ht="12.75" hidden="false" customHeight="false" outlineLevel="0" collapsed="false">
      <c r="A1139" s="0" t="n">
        <v>181021051</v>
      </c>
      <c r="B1139" s="0" t="n">
        <v>18</v>
      </c>
      <c r="C1139" s="0" t="s">
        <v>75</v>
      </c>
      <c r="D1139" s="0" t="n">
        <v>2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44.8372948022545</v>
      </c>
      <c r="K1139" s="0" t="n">
        <v>0</v>
      </c>
      <c r="L1139" s="0" t="n">
        <v>0</v>
      </c>
      <c r="M1139" s="0" t="n">
        <v>46.1106488513844</v>
      </c>
      <c r="N1139" s="0" t="n">
        <v>11.1724293818165</v>
      </c>
      <c r="O1139" s="0" t="n">
        <v>26.831832844854</v>
      </c>
      <c r="P1139" s="0" t="n">
        <v>1.18455413636652</v>
      </c>
      <c r="Q1139" s="0" t="n">
        <v>1.09404518004916</v>
      </c>
      <c r="R1139" s="0" t="n">
        <v>27.7119502934082</v>
      </c>
      <c r="S1139" s="0" t="n">
        <v>78.0262570475086</v>
      </c>
      <c r="T1139" s="0" t="n">
        <v>1.28130791760543</v>
      </c>
      <c r="U1139" s="0" t="n">
        <v>1.26008327316678</v>
      </c>
      <c r="V1139" s="0" t="n">
        <v>36.413022362836</v>
      </c>
      <c r="W1139" s="0" t="n">
        <v>57.430509695726</v>
      </c>
      <c r="X1139" s="0" t="n">
        <v>0</v>
      </c>
      <c r="Y1139" s="0" t="n">
        <v>60.7997603372262</v>
      </c>
      <c r="Z1139" s="0" t="n">
        <v>1.4390671486183</v>
      </c>
      <c r="AA1139" s="0" t="n">
        <v>13.4687243593318</v>
      </c>
      <c r="AB1139" s="0" t="n">
        <v>34.4164388773528</v>
      </c>
      <c r="AC1139" s="0" t="n">
        <v>1.31745868016459</v>
      </c>
      <c r="AD1139" s="0" t="n">
        <v>13.547967466382</v>
      </c>
      <c r="AE1139" s="0" t="n">
        <v>14.1129252691245</v>
      </c>
      <c r="AF1139" s="0" t="n">
        <v>1.424811120396</v>
      </c>
      <c r="AG1139" s="0" t="n">
        <v>84.3969753686481</v>
      </c>
      <c r="AH1139" s="0" t="n">
        <v>12.1683180640669</v>
      </c>
      <c r="AI1139" s="0" t="n">
        <v>1.20716886281896</v>
      </c>
    </row>
    <row r="1140" customFormat="false" ht="12.75" hidden="false" customHeight="false" outlineLevel="0" collapsed="false">
      <c r="A1140" s="0" t="n">
        <v>181021052</v>
      </c>
      <c r="B1140" s="0" t="n">
        <v>18</v>
      </c>
      <c r="C1140" s="0" t="s">
        <v>75</v>
      </c>
      <c r="D1140" s="0" t="n">
        <v>2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421.341150746525</v>
      </c>
      <c r="K1140" s="0" t="n">
        <v>299.573227355399</v>
      </c>
      <c r="L1140" s="0" t="n">
        <v>299.573227355399</v>
      </c>
      <c r="M1140" s="0" t="n">
        <v>433.307003341653</v>
      </c>
      <c r="N1140" s="0" t="n">
        <v>333.254420551336</v>
      </c>
      <c r="O1140" s="0" t="n">
        <v>380.236957197136</v>
      </c>
      <c r="P1140" s="0" t="n">
        <v>260.68264792873</v>
      </c>
      <c r="Q1140" s="0" t="n">
        <v>240.764508546391</v>
      </c>
      <c r="R1140" s="0" t="n">
        <v>392.70920173404</v>
      </c>
      <c r="S1140" s="0" t="n">
        <v>560.79082872417</v>
      </c>
      <c r="T1140" s="0" t="n">
        <v>281.97507443432</v>
      </c>
      <c r="U1140" s="0" t="n">
        <v>277.304206009019</v>
      </c>
      <c r="V1140" s="0" t="n">
        <v>516.013084370843</v>
      </c>
      <c r="W1140" s="0" t="n">
        <v>539.681021120389</v>
      </c>
      <c r="X1140" s="0" t="n">
        <v>299.573227355399</v>
      </c>
      <c r="Y1140" s="0" t="n">
        <v>571.342251993127</v>
      </c>
      <c r="Z1140" s="0" t="n">
        <v>316.692857955621</v>
      </c>
      <c r="AA1140" s="0" t="n">
        <v>401.748964217219</v>
      </c>
      <c r="AB1140" s="0" t="n">
        <v>487.719272550389</v>
      </c>
      <c r="AC1140" s="0" t="n">
        <v>289.930706194192</v>
      </c>
      <c r="AD1140" s="0" t="n">
        <v>404.112650289442</v>
      </c>
      <c r="AE1140" s="0" t="n">
        <v>420.964373290292</v>
      </c>
      <c r="AF1140" s="0" t="n">
        <v>313.55556007126</v>
      </c>
      <c r="AG1140" s="0" t="n">
        <v>606.578497415042</v>
      </c>
      <c r="AH1140" s="0" t="n">
        <v>362.960073135468</v>
      </c>
      <c r="AI1140" s="0" t="n">
        <v>265.65942914355</v>
      </c>
    </row>
    <row r="1141" customFormat="false" ht="12.75" hidden="false" customHeight="false" outlineLevel="0" collapsed="false">
      <c r="A1141" s="0" t="n">
        <v>182021019</v>
      </c>
      <c r="B1141" s="0" t="n">
        <v>18</v>
      </c>
      <c r="C1141" s="0" t="s">
        <v>75</v>
      </c>
      <c r="D1141" s="0" t="n">
        <v>2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1</v>
      </c>
      <c r="O1141" s="0" t="n">
        <v>1</v>
      </c>
      <c r="P1141" s="0" t="n">
        <v>1</v>
      </c>
      <c r="Q1141" s="0" t="n">
        <v>2</v>
      </c>
      <c r="R1141" s="0" t="n">
        <v>0</v>
      </c>
      <c r="S1141" s="0" t="n">
        <v>1</v>
      </c>
      <c r="T1141" s="0" t="n">
        <v>2</v>
      </c>
      <c r="U1141" s="0" t="n">
        <v>1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3</v>
      </c>
      <c r="AF1141" s="0" t="n">
        <v>0</v>
      </c>
      <c r="AG1141" s="0" t="n">
        <v>0</v>
      </c>
      <c r="AH1141" s="0" t="n">
        <v>3</v>
      </c>
      <c r="AI1141" s="0" t="n">
        <v>0</v>
      </c>
    </row>
    <row r="1142" customFormat="false" ht="12.75" hidden="false" customHeight="false" outlineLevel="0" collapsed="false">
      <c r="A1142" s="0" t="n">
        <v>182021039</v>
      </c>
      <c r="B1142" s="0" t="n">
        <v>18</v>
      </c>
      <c r="C1142" s="0" t="s">
        <v>75</v>
      </c>
      <c r="D1142" s="0" t="n">
        <v>2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6.80596202273191</v>
      </c>
      <c r="O1142" s="0" t="n">
        <v>6.7911714770798</v>
      </c>
      <c r="P1142" s="0" t="n">
        <v>6.83386865304449</v>
      </c>
      <c r="Q1142" s="0" t="n">
        <v>13.7693631669535</v>
      </c>
      <c r="R1142" s="0" t="n">
        <v>0</v>
      </c>
      <c r="S1142" s="0" t="n">
        <v>7.09370788110946</v>
      </c>
      <c r="T1142" s="0" t="n">
        <v>14.3533802210421</v>
      </c>
      <c r="U1142" s="0" t="n">
        <v>7.25794745246044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7.22647781471311</v>
      </c>
      <c r="AE1142" s="0" t="n">
        <v>21.551724137931</v>
      </c>
      <c r="AF1142" s="0" t="n">
        <v>0</v>
      </c>
      <c r="AG1142" s="0" t="n">
        <v>0</v>
      </c>
      <c r="AH1142" s="0" t="n">
        <v>21.4945905280504</v>
      </c>
      <c r="AI1142" s="0" t="n">
        <v>0</v>
      </c>
    </row>
    <row r="1143" customFormat="false" ht="12.75" hidden="false" customHeight="false" outlineLevel="0" collapsed="false">
      <c r="A1143" s="0" t="n">
        <v>182021040</v>
      </c>
      <c r="B1143" s="0" t="n">
        <v>18</v>
      </c>
      <c r="C1143" s="0" t="s">
        <v>75</v>
      </c>
      <c r="D1143" s="0" t="n">
        <v>2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.172312039639896</v>
      </c>
      <c r="O1143" s="0" t="n">
        <v>0.171937575445093</v>
      </c>
      <c r="P1143" s="0" t="n">
        <v>0.173018574347638</v>
      </c>
      <c r="Q1143" s="0" t="n">
        <v>1.66753375933883</v>
      </c>
      <c r="R1143" s="0" t="n">
        <v>0</v>
      </c>
      <c r="S1143" s="0" t="n">
        <v>0.179597134030573</v>
      </c>
      <c r="T1143" s="0" t="n">
        <v>1.73826093400291</v>
      </c>
      <c r="U1143" s="0" t="n">
        <v>0.18375531996146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.182958577715638</v>
      </c>
      <c r="AE1143" s="0" t="n">
        <v>4.44448364149139</v>
      </c>
      <c r="AF1143" s="0" t="n">
        <v>0</v>
      </c>
      <c r="AG1143" s="0" t="n">
        <v>0</v>
      </c>
      <c r="AH1143" s="0" t="n">
        <v>4.43270131758688</v>
      </c>
      <c r="AI1143" s="0" t="n">
        <v>0</v>
      </c>
    </row>
    <row r="1144" customFormat="false" ht="12.75" hidden="false" customHeight="false" outlineLevel="0" collapsed="false">
      <c r="A1144" s="0" t="n">
        <v>182021041</v>
      </c>
      <c r="B1144" s="0" t="n">
        <v>18</v>
      </c>
      <c r="C1144" s="0" t="s">
        <v>75</v>
      </c>
      <c r="D1144" s="0" t="n">
        <v>2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9.7855641870021</v>
      </c>
      <c r="K1144" s="0" t="n">
        <v>19.9476113567319</v>
      </c>
      <c r="L1144" s="0" t="n">
        <v>20.0813264080573</v>
      </c>
      <c r="M1144" s="0" t="n">
        <v>20.314181010063</v>
      </c>
      <c r="N1144" s="0" t="n">
        <v>37.9203933229354</v>
      </c>
      <c r="O1144" s="0" t="n">
        <v>37.8379856770044</v>
      </c>
      <c r="P1144" s="0" t="n">
        <v>38.0758791152798</v>
      </c>
      <c r="Q1144" s="0" t="n">
        <v>49.7396741323508</v>
      </c>
      <c r="R1144" s="0" t="n">
        <v>20.7087810974284</v>
      </c>
      <c r="S1144" s="0" t="n">
        <v>39.5236106330347</v>
      </c>
      <c r="T1144" s="0" t="n">
        <v>51.8493445365578</v>
      </c>
      <c r="U1144" s="0" t="n">
        <v>40.438694955283</v>
      </c>
      <c r="V1144" s="0" t="n">
        <v>22.0826498124281</v>
      </c>
      <c r="W1144" s="0" t="n">
        <v>22.366225724608</v>
      </c>
      <c r="X1144" s="0" t="n">
        <v>22.3745781877212</v>
      </c>
      <c r="Y1144" s="0" t="n">
        <v>22.2913332357615</v>
      </c>
      <c r="Z1144" s="0" t="n">
        <v>22.0533883506625</v>
      </c>
      <c r="AA1144" s="0" t="n">
        <v>21.9146472096122</v>
      </c>
      <c r="AB1144" s="0" t="n">
        <v>21.8427435184396</v>
      </c>
      <c r="AC1144" s="0" t="n">
        <v>21.6940565830545</v>
      </c>
      <c r="AD1144" s="0" t="n">
        <v>40.2633573561129</v>
      </c>
      <c r="AE1144" s="0" t="n">
        <v>62.9832835469995</v>
      </c>
      <c r="AF1144" s="0" t="n">
        <v>21.4072622091896</v>
      </c>
      <c r="AG1144" s="0" t="n">
        <v>21.3401643649665</v>
      </c>
      <c r="AH1144" s="0" t="n">
        <v>62.816314893905</v>
      </c>
      <c r="AI1144" s="0" t="n">
        <v>21.576867426923</v>
      </c>
    </row>
    <row r="1145" customFormat="false" ht="12.75" hidden="false" customHeight="false" outlineLevel="0" collapsed="false">
      <c r="A1145" s="0" t="n">
        <v>182021042</v>
      </c>
      <c r="B1145" s="0" t="n">
        <v>18</v>
      </c>
      <c r="C1145" s="0" t="s">
        <v>75</v>
      </c>
      <c r="D1145" s="0" t="n">
        <v>2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4.36046511627907</v>
      </c>
      <c r="O1145" s="0" t="n">
        <v>4.55373406193078</v>
      </c>
      <c r="P1145" s="0" t="n">
        <v>4.55373406193078</v>
      </c>
      <c r="Q1145" s="0" t="n">
        <v>11.8136023552927</v>
      </c>
      <c r="R1145" s="0" t="n">
        <v>0</v>
      </c>
      <c r="S1145" s="0" t="n">
        <v>5.4945054945055</v>
      </c>
      <c r="T1145" s="0" t="n">
        <v>10.8493999953033</v>
      </c>
      <c r="U1145" s="0" t="n">
        <v>4.24929178470255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6.72043010752688</v>
      </c>
      <c r="AE1145" s="0" t="n">
        <v>15.5308343581242</v>
      </c>
      <c r="AF1145" s="0" t="n">
        <v>0</v>
      </c>
      <c r="AG1145" s="0" t="n">
        <v>0</v>
      </c>
      <c r="AH1145" s="0" t="n">
        <v>14.4821090166968</v>
      </c>
      <c r="AI1145" s="0" t="n">
        <v>0</v>
      </c>
    </row>
    <row r="1146" customFormat="false" ht="12.75" hidden="false" customHeight="false" outlineLevel="0" collapsed="false">
      <c r="A1146" s="0" t="n">
        <v>182021044</v>
      </c>
      <c r="B1146" s="0" t="n">
        <v>18</v>
      </c>
      <c r="C1146" s="0" t="s">
        <v>75</v>
      </c>
      <c r="D1146" s="0" t="n">
        <v>2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021045</v>
      </c>
      <c r="B1147" s="0" t="n">
        <v>18</v>
      </c>
      <c r="C1147" s="0" t="s">
        <v>75</v>
      </c>
      <c r="D1147" s="0" t="n">
        <v>2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021046</v>
      </c>
      <c r="B1148" s="0" t="n">
        <v>18</v>
      </c>
      <c r="C1148" s="0" t="s">
        <v>75</v>
      </c>
      <c r="D1148" s="0" t="n">
        <v>2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.978473581213307</v>
      </c>
      <c r="O1148" s="0" t="n">
        <v>0.910746812386157</v>
      </c>
      <c r="P1148" s="0" t="n">
        <v>0.910746812386157</v>
      </c>
      <c r="Q1148" s="0" t="n">
        <v>2.71115252680766</v>
      </c>
      <c r="R1148" s="0" t="n">
        <v>0</v>
      </c>
      <c r="S1148" s="0" t="n">
        <v>0.902527075812274</v>
      </c>
      <c r="T1148" s="0" t="n">
        <v>2.04639318034305</v>
      </c>
      <c r="U1148" s="0" t="n">
        <v>0.88339222614841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2.68817204301075</v>
      </c>
      <c r="AE1148" s="0" t="n">
        <v>4.5866456767695</v>
      </c>
      <c r="AF1148" s="0" t="n">
        <v>0</v>
      </c>
      <c r="AG1148" s="0" t="n">
        <v>0</v>
      </c>
      <c r="AH1148" s="0" t="n">
        <v>5.66410022904766</v>
      </c>
      <c r="AI1148" s="0" t="n">
        <v>0</v>
      </c>
    </row>
    <row r="1149" customFormat="false" ht="12.75" hidden="false" customHeight="false" outlineLevel="0" collapsed="false">
      <c r="A1149" s="0" t="n">
        <v>182021048</v>
      </c>
      <c r="B1149" s="0" t="n">
        <v>18</v>
      </c>
      <c r="C1149" s="0" t="s">
        <v>75</v>
      </c>
      <c r="D1149" s="0" t="n">
        <v>2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021049</v>
      </c>
      <c r="B1150" s="0" t="n">
        <v>18</v>
      </c>
      <c r="C1150" s="0" t="s">
        <v>75</v>
      </c>
      <c r="D1150" s="0" t="n">
        <v>2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021050</v>
      </c>
      <c r="B1151" s="0" t="n">
        <v>18</v>
      </c>
      <c r="C1151" s="0" t="s">
        <v>75</v>
      </c>
      <c r="D1151" s="0" t="n">
        <v>2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80.858292246832</v>
      </c>
      <c r="O1151" s="0" t="n">
        <v>75.4395949614139</v>
      </c>
      <c r="P1151" s="0" t="n">
        <v>85.6235693513379</v>
      </c>
      <c r="Q1151" s="0" t="n">
        <v>158.427666097633</v>
      </c>
      <c r="R1151" s="0" t="n">
        <v>0</v>
      </c>
      <c r="S1151" s="0" t="n">
        <v>76.3258713335613</v>
      </c>
      <c r="T1151" s="0" t="n">
        <v>156.569899508144</v>
      </c>
      <c r="U1151" s="0" t="n">
        <v>91.7198149040857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81.5274496379329</v>
      </c>
      <c r="AE1151" s="0" t="n">
        <v>251.827188600378</v>
      </c>
      <c r="AF1151" s="0" t="n">
        <v>0</v>
      </c>
      <c r="AG1151" s="0" t="n">
        <v>0</v>
      </c>
      <c r="AH1151" s="0" t="n">
        <v>247.203136558245</v>
      </c>
      <c r="AI1151" s="0" t="n">
        <v>0</v>
      </c>
    </row>
    <row r="1152" customFormat="false" ht="12.75" hidden="false" customHeight="false" outlineLevel="0" collapsed="false">
      <c r="A1152" s="0" t="n">
        <v>182021051</v>
      </c>
      <c r="B1152" s="0" t="n">
        <v>18</v>
      </c>
      <c r="C1152" s="0" t="s">
        <v>75</v>
      </c>
      <c r="D1152" s="0" t="n">
        <v>2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2.04715471704289</v>
      </c>
      <c r="O1152" s="0" t="n">
        <v>1.90996517964568</v>
      </c>
      <c r="P1152" s="0" t="n">
        <v>2.1678010877667</v>
      </c>
      <c r="Q1152" s="0" t="n">
        <v>19.1863253534559</v>
      </c>
      <c r="R1152" s="0" t="n">
        <v>0</v>
      </c>
      <c r="S1152" s="0" t="n">
        <v>1.93240375465672</v>
      </c>
      <c r="T1152" s="0" t="n">
        <v>18.9613412007844</v>
      </c>
      <c r="U1152" s="0" t="n">
        <v>2.32214466209625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2.06409631538205</v>
      </c>
      <c r="AE1152" s="0" t="n">
        <v>51.9328204580755</v>
      </c>
      <c r="AF1152" s="0" t="n">
        <v>0</v>
      </c>
      <c r="AG1152" s="0" t="n">
        <v>0</v>
      </c>
      <c r="AH1152" s="0" t="n">
        <v>50.9792297603136</v>
      </c>
      <c r="AI1152" s="0" t="n">
        <v>0</v>
      </c>
    </row>
    <row r="1153" customFormat="false" ht="12.75" hidden="false" customHeight="false" outlineLevel="0" collapsed="false">
      <c r="A1153" s="0" t="n">
        <v>182021052</v>
      </c>
      <c r="B1153" s="0" t="n">
        <v>18</v>
      </c>
      <c r="C1153" s="0" t="s">
        <v>75</v>
      </c>
      <c r="D1153" s="0" t="n">
        <v>2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450.513569599667</v>
      </c>
      <c r="O1153" s="0" t="n">
        <v>420.322520681869</v>
      </c>
      <c r="P1153" s="0" t="n">
        <v>477.06399428498</v>
      </c>
      <c r="Q1153" s="0" t="n">
        <v>572.295202740928</v>
      </c>
      <c r="R1153" s="0" t="n">
        <v>299.573227355399</v>
      </c>
      <c r="S1153" s="0" t="n">
        <v>425.26053657329</v>
      </c>
      <c r="T1153" s="0" t="n">
        <v>565.584311056635</v>
      </c>
      <c r="U1153" s="0" t="n">
        <v>511.030100528488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454.241875955293</v>
      </c>
      <c r="AE1153" s="0" t="n">
        <v>735.945909615004</v>
      </c>
      <c r="AF1153" s="0" t="n">
        <v>299.573227355399</v>
      </c>
      <c r="AG1153" s="0" t="n">
        <v>299.573227355399</v>
      </c>
      <c r="AH1153" s="0" t="n">
        <v>722.43246730098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0:25Z</dcterms:modified>
  <cp:revision>0</cp:revision>
  <dc:subject/>
  <dc:title/>
</cp:coreProperties>
</file>